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2.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1"/>
  </bookViews>
  <sheets>
    <sheet name="Calculations" sheetId="1" state="hidden" r:id="rId2"/>
    <sheet name="LM20323 Design Calculator" sheetId="2" state="visible" r:id="rId3"/>
    <sheet name="Error Calculations" sheetId="3" state="hidden" r:id="rId4"/>
    <sheet name="Thermal Calculations" sheetId="4" state="hidden" r:id="rId5"/>
    <sheet name="Standard Value calculations" sheetId="5" state="hidden" r:id="rId6"/>
    <sheet name="Sheet1" sheetId="6" state="hidden" r:id="rId7"/>
    <sheet name="Slope Comp Calculations" sheetId="7" state="hidden" r:id="rId8"/>
    <sheet name="Design" sheetId="9" state="hidden" r:id="rId9"/>
    <sheet name="Main Page" sheetId="10" state="hidden" r:id="rId10"/>
    <sheet name="Stability Graph Calculations" sheetId="11" state="hidden" r:id="rId11"/>
  </sheets>
  <definedNames>
    <definedName function="false" hidden="false" localSheetId="1" name="_xlnm.Print_Area" vbProcedure="false">'LM20323 Design Calculator'!$A$1:$R$88</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inesr" vbProcedure="false">Calculations!$B$19</definedName>
    <definedName function="false" hidden="false" name="Cout" vbProcedure="false">'LM20323 Design Calculator'!$E$31</definedName>
    <definedName function="false" hidden="false" name="Cout_s" vbProcedure="false">'Main Page'!$H$13</definedName>
    <definedName function="false" hidden="false" name="Cpar" vbProcedure="false">'Main Page'!$B$30</definedName>
    <definedName function="false" hidden="false" name="Cpar_s" vbProcedure="false">'Main Page'!$H$30</definedName>
    <definedName function="false" hidden="false" name="Cscale" vbProcedure="false">'Main Page'!$D$13</definedName>
    <definedName function="false" hidden="false" name="D" vbProcedure="false">'Main Page'!$B$8</definedName>
    <definedName function="false" hidden="false" name="deadtime" vbProcedure="false">Calculations!$B$37</definedName>
    <definedName function="false" hidden="false" name="deadtime_s" vbProcedure="false">Calculations!$D$37</definedName>
    <definedName function="false" hidden="false" name="dfit" vbProcedure="false">'Thermal Calculations'!$B$6</definedName>
    <definedName function="false" hidden="false" name="Dprime" vbProcedure="false">'Slope Comp Calculations'!$H$15</definedName>
    <definedName function="false" hidden="false" name="Duty_factor" vbProcedure="false">'Main Page'!$B$8</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HSc" vbProcedure="false">Calculations!$B$5</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LM20323 Design Calculator'!$E$15</definedName>
    <definedName function="false" hidden="false" name="Ipeak" vbProcedure="false">'Slope Comp Calculations'!$H$17</definedName>
    <definedName function="false" hidden="false" name="Ipp" vbProcedure="false">'Slope Comp Calculations'!$H$16</definedName>
    <definedName function="false" hidden="false" name="Iqloss" vbProcedure="false">Calculations!$B$7</definedName>
    <definedName function="false" hidden="false" name="Irip" vbProcedure="false">'Main Page'!$B$16</definedName>
    <definedName function="false" hidden="false" name="Iripple" vbProcedure="false">Design!$B$20</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LM20323 Design Calculator'!$E$23</definedName>
    <definedName function="false" hidden="false" name="Lmax" vbProcedure="false">'Error Calculations'!$B$20</definedName>
    <definedName function="false" hidden="false" name="Lmin" vbProcedure="false">'Error Calculations'!$B$19</definedName>
    <definedName function="false" hidden="false" name="LSc" vbProcedure="false">Calculations!$B$6</definedName>
    <definedName function="false" hidden="false" name="Lscale" vbProcedure="false">'Main Page'!$D$11</definedName>
    <definedName function="false" hidden="false" name="L_DCR" vbProcedure="false">'LM20323 Design Calculator'!$E$24</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Calculations!$B$25</definedName>
    <definedName function="false" hidden="false" name="Qgh_s" vbProcedure="false">Calculations!$D$25</definedName>
    <definedName function="false" hidden="false" name="QgL" vbProcedure="false">Calculations!$B$30</definedName>
    <definedName function="false" hidden="false" name="QgL_s" vbProcedure="false">Calculations!$D$30</definedName>
    <definedName function="false" hidden="false" name="Qrr" vbProcedure="false">Calculations!$B$33</definedName>
    <definedName function="false" hidden="false" name="Qrr_s" vbProcedure="false">Calculations!$D$33</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Calculations!$B$22</definedName>
    <definedName function="false" hidden="false" name="Rds_on_H_s" vbProcedure="false">Calculations!$D$22</definedName>
    <definedName function="false" hidden="false" name="Rds_on_L" vbProcedure="false">Calculations!$B$29</definedName>
    <definedName function="false" hidden="false" name="Rds_on_L_s" vbProcedure="false">Calculations!$D$29</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1" vbProcedure="false">'Slope Comp Calculations'!$R$2</definedName>
    <definedName function="false" hidden="false" name="Se1_s" vbProcedure="false">'Slope Comp Calculations'!$R$3</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ext1" vbProcedure="false">'Slope Comp Calculations'!$P$3</definedName>
    <definedName function="false" hidden="false" name="Sfext2" vbProcedure="false">'Slope Comp Calculations'!$Q$3</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Ta" vbProcedure="false">Calculations!$B$41</definedName>
    <definedName function="false" hidden="false" name="Tch" vbProcedure="false">Calculations!$B$43</definedName>
    <definedName function="false" hidden="false" name="Tcl" vbProcedure="false">Calculations!$B$44</definedName>
    <definedName function="false" hidden="false" name="tf" vbProcedure="false">Calculations!$B$24</definedName>
    <definedName function="false" hidden="false" name="tf_s" vbProcedure="false">Calculations!$D$24</definedName>
    <definedName function="false" hidden="false" name="Tja" vbProcedure="false">'LM20323 Design Calculator'!$E$79</definedName>
    <definedName function="false" hidden="false" name="Toffmax" vbProcedure="false">Design!$B$26</definedName>
    <definedName function="false" hidden="false" name="Ton" vbProcedure="false">'Slope Comp Calculations'!$H$21</definedName>
    <definedName function="false" hidden="false" name="tr" vbProcedure="false">Calculations!$B$23</definedName>
    <definedName function="false" hidden="false" name="tr_s" vbProcedure="false">Calculations!$D$23</definedName>
    <definedName function="false" hidden="false" name="Vcomp" vbProcedure="false">'Slope Comp Calculations'!$H$18</definedName>
    <definedName function="false" hidden="false" name="Vdrv" vbProcedure="false">Calculations!$B$26</definedName>
    <definedName function="false" hidden="false" name="Vdrvls" vbProcedure="false">Calculations!$B$32</definedName>
    <definedName function="false" hidden="false" name="Vfb" vbProcedure="false">'Main Page'!$B$22</definedName>
    <definedName function="false" hidden="false" name="Vf_CBOOT" vbProcedure="false">Calculations!$B$38</definedName>
    <definedName function="false" hidden="false" name="Vin" vbProcedure="false">'LM20323 Design Calculator'!$E$13</definedName>
    <definedName function="false" hidden="false" name="Vos" vbProcedure="false">'Slope Comp Calculations'!$B$3</definedName>
    <definedName function="false" hidden="false" name="Vout" vbProcedure="false">'LM20323 Design Calculator'!$E$14</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0" name="Cout_ESR" vbProcedure="false">'LM20323 Design Calculator'!$E$32</definedName>
    <definedName function="false" hidden="false" localSheetId="0" name="Cout_rms" vbProcedure="false">Calculations!$B$3</definedName>
    <definedName function="false" hidden="false" localSheetId="0" name="D" vbProcedure="false">'Main Page'!$B$8</definedName>
    <definedName function="false" hidden="false" localSheetId="0" name="fsw" vbProcedure="false">'Main Page'!$B$19</definedName>
    <definedName function="false" hidden="false" localSheetId="0" name="fsw_s" vbProcedure="false">'Main Page'!$H$19</definedName>
    <definedName function="false" hidden="false" localSheetId="0" name="Iq" vbProcedure="false">Calculations!$B$36</definedName>
    <definedName function="false" hidden="false" localSheetId="0" name="Iripple" vbProcedure="false">Calculations!$B$2</definedName>
    <definedName function="false" hidden="false" localSheetId="0" name="L" vbProcedure="false">'Main Page'!$B$11</definedName>
    <definedName function="false" hidden="false" localSheetId="0" name="Rds_on_H" vbProcedure="false">Calculations!$B$22</definedName>
    <definedName function="false" hidden="false" localSheetId="0" name="Rds_on_L" vbProcedure="false">Calculations!$B$29</definedName>
    <definedName function="false" hidden="false" localSheetId="0" name="Step" vbProcedure="false">#REF!</definedName>
    <definedName function="false" hidden="false" localSheetId="0" name="Vd" vbProcedure="false">Calculations!$B$31</definedName>
    <definedName function="false" hidden="false" localSheetId="6" name="solver_adj" vbProcedure="false">'Slope Comp Calculations'!$H$18</definedName>
    <definedName function="false" hidden="false" localSheetId="6" name="solver_cvg" vbProcedure="false">0.0000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REF!</definedName>
    <definedName function="false" hidden="false" localSheetId="6" name="solver_pre" vbProcedure="false">0.000001</definedName>
    <definedName function="false" hidden="false" localSheetId="6" name="solver_scl" vbProcedure="false">1</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0001</definedName>
    <definedName function="false" hidden="false" localSheetId="6" name="solver_typ" vbProcedure="false">3</definedName>
    <definedName function="false" hidden="false" localSheetId="6" name="solver_val" vbProcedure="false">0</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0</xdr:col>
                <xdr:colOff>36</xdr:colOff>
                <xdr:row>16</xdr:row>
                <xdr:rowOff>13</xdr:rowOff>
              </xdr:to>
            </anchor>
          </commentPr>
        </mc:Choice>
        <mc:Fallback/>
      </mc:AlternateContent>
    </commen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11</xdr:rowOff>
              </xdr:to>
            </anchor>
          </commentPr>
        </mc:Choice>
        <mc:Fallback/>
      </mc:AlternateContent>
    </comment>
    <comment ref="E16" authorId="0">
      <text>
        <r>
          <rPr>
            <sz val="8"/>
            <color rgb="FF000000"/>
            <rFont val="Tahoma"/>
            <family val="2"/>
          </rPr>
          <t xml:space="preserve">This device has a fixed operating frequency of 500kHz nominal.  This cannot be changed.</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23</xdr:colOff>
                <xdr:row>16</xdr:row>
                <xdr:rowOff>17</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7</xdr:colOff>
                <xdr:row>20</xdr:row>
                <xdr:rowOff>3</xdr:rowOff>
              </xdr:from>
              <xdr:to>
                <xdr:col>13</xdr:col>
                <xdr:colOff>44</xdr:colOff>
                <xdr:row>23</xdr:row>
                <xdr:rowOff>10</xdr:rowOff>
              </xdr:to>
            </anchor>
          </commentPr>
        </mc:Choice>
        <mc:Fallback/>
      </mc:AlternateContent>
    </comment>
    <comment ref="E24"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8</xdr:col>
                <xdr:colOff>55</xdr:colOff>
                <xdr:row>25</xdr:row>
                <xdr:rowOff>14</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4.7uF capacitors close to the 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38</xdr:colOff>
                <xdr:row>24</xdr:row>
                <xdr:rowOff>1</xdr:rowOff>
              </xdr:from>
              <xdr:to>
                <xdr:col>11</xdr:col>
                <xdr:colOff>44</xdr:colOff>
                <xdr:row>28</xdr:row>
                <xdr:rowOff>14</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57</xdr:colOff>
                <xdr:row>25</xdr:row>
                <xdr:rowOff>14</xdr:rowOff>
              </xdr:from>
              <xdr:to>
                <xdr:col>9</xdr:col>
                <xdr:colOff>53</xdr:colOff>
                <xdr:row>29</xdr:row>
                <xdr:rowOff>7</xdr:rowOff>
              </xdr:to>
            </anchor>
          </commentPr>
        </mc:Choice>
        <mc:Fallback/>
      </mc:AlternateContent>
    </comment>
    <comment ref="E29" authorId="0">
      <text>
        <r>
          <rPr>
            <sz val="8"/>
            <color rgb="FF000000"/>
            <rFont val="Tahoma"/>
            <family val="0"/>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61</xdr:colOff>
                <xdr:row>30</xdr:row>
                <xdr:rowOff>17</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7.</t>
        </r>
      </text>
      <mc:AlternateContent>
        <mc:Choice Requires="v2">
          <commentPr autoFill="true" autoScale="false" colHidden="false" locked="false" rowHidden="false" textHAlign="justify" textVAlign="top">
            <anchor moveWithCells="false" sizeWithCells="false">
              <xdr:from>
                <xdr:col>5</xdr:col>
                <xdr:colOff>24</xdr:colOff>
                <xdr:row>27</xdr:row>
                <xdr:rowOff>8</xdr:rowOff>
              </xdr:from>
              <xdr:to>
                <xdr:col>9</xdr:col>
                <xdr:colOff>56</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31</xdr:row>
                <xdr:rowOff>2</xdr:rowOff>
              </xdr:from>
              <xdr:to>
                <xdr:col>9</xdr:col>
                <xdr:colOff>45</xdr:colOff>
                <xdr:row>35</xdr:row>
                <xdr:rowOff>11</xdr:rowOff>
              </xdr:to>
            </anchor>
          </commentPr>
        </mc:Choice>
        <mc:Fallback/>
      </mc:AlternateContent>
    </comment>
    <comment ref="E3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5</xdr:colOff>
                <xdr:row>30</xdr:row>
                <xdr:rowOff>14</xdr:rowOff>
              </xdr:from>
              <xdr:to>
                <xdr:col>9</xdr:col>
                <xdr:colOff>48</xdr:colOff>
                <xdr:row>33</xdr:row>
                <xdr:rowOff>12</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6</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4</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40kHz. The calculator will try to give approximate compensation values to achieve the desired value, however the actual crossover is limited by the operating conditions of the device. A </t>
        </r>
        <r>
          <rPr>
            <b val="true"/>
            <sz val="8"/>
            <color rgb="FFFF0000"/>
            <rFont val="Tahoma"/>
            <family val="2"/>
          </rPr>
          <t xml:space="preserve">RED</t>
        </r>
        <r>
          <rPr>
            <sz val="8"/>
            <color rgb="FF000000"/>
            <rFont val="Tahoma"/>
            <family val="0"/>
          </rPr>
          <t xml:space="preserve"> here indicates the crossover frequency is higher than Fswitch/3, which may lead to inaccuracies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9</xdr:row>
                <xdr:rowOff>22</xdr:rowOff>
              </xdr:from>
              <xdr:to>
                <xdr:col>11</xdr:col>
                <xdr:colOff>25</xdr:colOff>
                <xdr:row>44</xdr:row>
                <xdr:rowOff>3</xdr:rowOff>
              </xdr:to>
            </anchor>
          </commentPr>
        </mc:Choice>
        <mc:Fallback/>
      </mc:AlternateContent>
    </comment>
    <comment ref="E45" authorId="0">
      <text>
        <r>
          <rPr>
            <sz val="8"/>
            <color rgb="FF000000"/>
            <rFont val="Tahoma"/>
            <family val="2"/>
          </rPr>
          <t xml:space="preserve">Here, C</t>
        </r>
        <r>
          <rPr>
            <vertAlign val="subscript"/>
            <sz val="8"/>
            <color rgb="FF000000"/>
            <rFont val="Tahoma"/>
            <family val="2"/>
          </rPr>
          <t xml:space="preserve">C2</t>
        </r>
        <r>
          <rPr>
            <sz val="8"/>
            <color rgb="FF000000"/>
            <rFont val="Tahoma"/>
            <family val="2"/>
          </rPr>
          <t xml:space="preserve"> is calculated to cancel out a zero created by the ESR of the output capacitor.  It can also help eliminate noise in low duty cycle (&lt;20%) applications.  In most cases, C</t>
        </r>
        <r>
          <rPr>
            <vertAlign val="subscript"/>
            <sz val="8"/>
            <color rgb="FF000000"/>
            <rFont val="Tahoma"/>
            <family val="2"/>
          </rPr>
          <t xml:space="preserve">C2</t>
        </r>
        <r>
          <rPr>
            <sz val="8"/>
            <color rgb="FF000000"/>
            <rFont val="Tahoma"/>
            <family val="2"/>
          </rPr>
          <t xml:space="preserve"> is not necessary to make the device stable.  </t>
        </r>
      </text>
      <mc:AlternateContent>
        <mc:Choice Requires="v2">
          <commentPr autoFill="true" autoScale="false" colHidden="false" locked="false" rowHidden="false" textHAlign="justify" textVAlign="top">
            <anchor moveWithCells="false" sizeWithCells="false">
              <xdr:from>
                <xdr:col>5</xdr:col>
                <xdr:colOff>24</xdr:colOff>
                <xdr:row>43</xdr:row>
                <xdr:rowOff>10</xdr:rowOff>
              </xdr:from>
              <xdr:to>
                <xdr:col>10</xdr:col>
                <xdr:colOff>1</xdr:colOff>
                <xdr:row>47</xdr:row>
                <xdr:rowOff>10</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8</xdr:rowOff>
              </xdr:from>
              <xdr:to>
                <xdr:col>13</xdr:col>
                <xdr:colOff>62</xdr:colOff>
                <xdr:row>50</xdr:row>
                <xdr:rowOff>17</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1</xdr:row>
                <xdr:rowOff>12</xdr:rowOff>
              </xdr:from>
              <xdr:to>
                <xdr:col>10</xdr:col>
                <xdr:colOff>52</xdr:colOff>
                <xdr:row>55</xdr:row>
                <xdr:rowOff>16</xdr:rowOff>
              </xdr:to>
            </anchor>
          </commentPr>
        </mc:Choice>
        <mc:Fallback/>
      </mc:AlternateContent>
    </comment>
    <comment ref="E79"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22</xdr:colOff>
                <xdr:row>77</xdr:row>
                <xdr:rowOff>5</xdr:rowOff>
              </xdr:from>
              <xdr:to>
                <xdr:col>11</xdr:col>
                <xdr:colOff>47</xdr:colOff>
                <xdr:row>80</xdr:row>
                <xdr:rowOff>9</xdr:rowOff>
              </xdr:to>
            </anchor>
          </commentPr>
        </mc:Choice>
        <mc:Fallback/>
      </mc:AlternateContent>
    </comment>
    <comment ref="E8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3</xdr:colOff>
                <xdr:row>81</xdr:row>
                <xdr:rowOff>8</xdr:rowOff>
              </xdr:from>
              <xdr:to>
                <xdr:col>9</xdr:col>
                <xdr:colOff>49</xdr:colOff>
                <xdr:row>84</xdr:row>
                <xdr:rowOff>5</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xdr:colOff>
                <xdr:row>10</xdr:row>
                <xdr:rowOff>16</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xdr:colOff>
                <xdr:row>11</xdr:row>
                <xdr:rowOff>1</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03" uniqueCount="398">
  <si>
    <t xml:space="preserve">Output</t>
  </si>
  <si>
    <t xml:space="preserve">HIGH SIDE</t>
  </si>
  <si>
    <t xml:space="preserve">LOW SIDE</t>
  </si>
  <si>
    <t xml:space="preserve">Transistion</t>
  </si>
  <si>
    <t xml:space="preserve">HIGH</t>
  </si>
  <si>
    <t xml:space="preserve">LOW</t>
  </si>
  <si>
    <t xml:space="preserve">Reverse</t>
  </si>
  <si>
    <t xml:space="preserve">ESRin</t>
  </si>
  <si>
    <t xml:space="preserve">ESRout</t>
  </si>
  <si>
    <t xml:space="preserve">DCR</t>
  </si>
  <si>
    <t xml:space="preserve">Iripple=</t>
  </si>
  <si>
    <t xml:space="preserve">A</t>
  </si>
  <si>
    <t xml:space="preserve">Step</t>
  </si>
  <si>
    <t xml:space="preserve">Current</t>
  </si>
  <si>
    <t xml:space="preserve">Power</t>
  </si>
  <si>
    <t xml:space="preserve">tf+tf</t>
  </si>
  <si>
    <t xml:space="preserve">deadtime</t>
  </si>
  <si>
    <t xml:space="preserve">Iq</t>
  </si>
  <si>
    <t xml:space="preserve">Qg</t>
  </si>
  <si>
    <t xml:space="preserve">Recovery</t>
  </si>
  <si>
    <t xml:space="preserve">Total Loss</t>
  </si>
  <si>
    <t xml:space="preserve">η</t>
  </si>
  <si>
    <t xml:space="preserve">Cout(rms)=</t>
  </si>
  <si>
    <t xml:space="preserve">D=</t>
  </si>
  <si>
    <t xml:space="preserve">High Side Tc constant=</t>
  </si>
  <si>
    <t xml:space="preserve">Low Side Tc constant=</t>
  </si>
  <si>
    <t xml:space="preserve">IQ Loss</t>
  </si>
  <si>
    <t xml:space="preserve">Parameters</t>
  </si>
  <si>
    <t xml:space="preserve">fsw=</t>
  </si>
  <si>
    <t xml:space="preserve">kHz</t>
  </si>
  <si>
    <t xml:space="preserve">Vin=</t>
  </si>
  <si>
    <t xml:space="preserve">V</t>
  </si>
  <si>
    <t xml:space="preserve">Vout=</t>
  </si>
  <si>
    <t xml:space="preserve">Iout(max)=</t>
  </si>
  <si>
    <t xml:space="preserve">L=</t>
  </si>
  <si>
    <t xml:space="preserve">uH</t>
  </si>
  <si>
    <t xml:space="preserve">L(DCR)=</t>
  </si>
  <si>
    <t xml:space="preserve">mΩ</t>
  </si>
  <si>
    <t xml:space="preserve">Cout=</t>
  </si>
  <si>
    <t xml:space="preserve">uF</t>
  </si>
  <si>
    <t xml:space="preserve">Cout(ESR)=</t>
  </si>
  <si>
    <t xml:space="preserve">Cin(ESR)</t>
  </si>
  <si>
    <t xml:space="preserve">HIGH SIDE FET</t>
  </si>
  <si>
    <t xml:space="preserve">Rds(on) @ 25C=</t>
  </si>
  <si>
    <t xml:space="preserve">trH=</t>
  </si>
  <si>
    <t xml:space="preserve">ns</t>
  </si>
  <si>
    <t xml:space="preserve">tfH=</t>
  </si>
  <si>
    <t xml:space="preserve">QgH=</t>
  </si>
  <si>
    <t xml:space="preserve">nC</t>
  </si>
  <si>
    <t xml:space="preserve">Vdrv=</t>
  </si>
  <si>
    <t xml:space="preserve">LOW SIDE FET</t>
  </si>
  <si>
    <t xml:space="preserve">QgL=</t>
  </si>
  <si>
    <t xml:space="preserve">Vd=</t>
  </si>
  <si>
    <t xml:space="preserve">Qrr=</t>
  </si>
  <si>
    <t xml:space="preserve">CONVERTER</t>
  </si>
  <si>
    <t xml:space="preserve">Iq=</t>
  </si>
  <si>
    <t xml:space="preserve">uA</t>
  </si>
  <si>
    <t xml:space="preserve">Deadtime=</t>
  </si>
  <si>
    <t xml:space="preserve">Vf_CBOOT=</t>
  </si>
  <si>
    <t xml:space="preserve">THERMALS</t>
  </si>
  <si>
    <t xml:space="preserve">Tambient=</t>
  </si>
  <si>
    <t xml:space="preserve">'C</t>
  </si>
  <si>
    <r>
      <rPr>
        <sz val="10"/>
        <rFont val="Arial"/>
        <family val="0"/>
      </rPr>
      <t xml:space="preserve">Board </t>
    </r>
    <r>
      <rPr>
        <sz val="10"/>
        <rFont val="Symbol"/>
        <family val="1"/>
        <charset val="2"/>
      </rPr>
      <t xml:space="preserve">Q</t>
    </r>
    <r>
      <rPr>
        <sz val="10"/>
        <rFont val="Arial"/>
        <family val="0"/>
      </rPr>
      <t xml:space="preserve">ja=</t>
    </r>
  </si>
  <si>
    <t xml:space="preserve">'C/W</t>
  </si>
  <si>
    <t xml:space="preserve">High Side FET Tc=</t>
  </si>
  <si>
    <t xml:space="preserve">Ω/'C</t>
  </si>
  <si>
    <t xml:space="preserve">Low Side Fet Tc=</t>
  </si>
  <si>
    <t xml:space="preserve">Junction Temperature=</t>
  </si>
  <si>
    <t xml:space="preserve">C</t>
  </si>
  <si>
    <t xml:space="preserve">Max Iout</t>
  </si>
  <si>
    <t xml:space="preserve">Min L</t>
  </si>
  <si>
    <t xml:space="preserve">Max L</t>
  </si>
  <si>
    <t xml:space="preserve">Isat</t>
  </si>
  <si>
    <t xml:space="preserve">LM20323 Design Spreadsheet</t>
  </si>
  <si>
    <t xml:space="preserve">Rev. 1.0</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323 Switching Frequency:</t>
  </si>
  <si>
    <t xml:space="preserve">&lt;-necessary output capacitance to meet ripple spec. on a transient</t>
  </si>
  <si>
    <t xml:space="preserve">Enter the Maximum Output Voltage Ripple%:</t>
  </si>
  <si>
    <t xml:space="preserv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4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0"/>
        <rFont val="Arial"/>
        <family val="0"/>
      </rPr>
      <t xml:space="preserve">Recommended Value for C</t>
    </r>
    <r>
      <rPr>
        <vertAlign val="subscript"/>
        <sz val="10"/>
        <rFont val="Arial"/>
        <family val="2"/>
      </rPr>
      <t xml:space="preserve">BOOT</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323.html</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lt;- same as min spec in data sheet</t>
  </si>
  <si>
    <t xml:space="preserve">Calculated Max Ripple Current</t>
  </si>
  <si>
    <t xml:space="preserve">Calculated Min L</t>
  </si>
  <si>
    <t xml:space="preserve">Calculated Max L</t>
  </si>
  <si>
    <t xml:space="preserve">Calculated Max D</t>
  </si>
  <si>
    <t xml:space="preserve">&lt;- max duty cycle typical</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t xml:space="preserve">Ω</t>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Se Current Gain</t>
  </si>
  <si>
    <t xml:space="preserve">Se peak Current</t>
  </si>
  <si>
    <t xml:space="preserve">GM Offset</t>
  </si>
  <si>
    <t xml:space="preserve">uMhos</t>
  </si>
  <si>
    <t xml:space="preserve">GM</t>
  </si>
  <si>
    <t xml:space="preserve">GM Gain</t>
  </si>
  <si>
    <t xml:space="preserve">Se</t>
  </si>
  <si>
    <t xml:space="preserve">A/u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lt;-Rsns Curve fit to actual devices</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lt;- Calculated K without modification</t>
  </si>
  <si>
    <t xml:space="preserve">Ton</t>
  </si>
  <si>
    <t xml:space="preserve">time</t>
  </si>
  <si>
    <t xml:space="preserve">Iscc</t>
  </si>
  <si>
    <t xml:space="preserve">time(us)</t>
  </si>
  <si>
    <t xml:space="preserve">Sn</t>
  </si>
  <si>
    <t xml:space="preserve">Sf</t>
  </si>
  <si>
    <t xml:space="preserve">us</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032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n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lt;- this pole is from the Cc2 cap. and the Rc resistor.</t>
  </si>
  <si>
    <t xml:space="preserve">p5</t>
  </si>
  <si>
    <t xml:space="preserve">&lt;- this pole is from the error amp. Open loop gain roll-off. It is accounted for in the calculations as parasitic capacitance</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General"/>
    <numFmt numFmtId="166" formatCode="0.00%"/>
    <numFmt numFmtId="167" formatCode="0.00"/>
    <numFmt numFmtId="168" formatCode="0.000"/>
    <numFmt numFmtId="169" formatCode="0.0"/>
    <numFmt numFmtId="170" formatCode="0"/>
    <numFmt numFmtId="171" formatCode="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name val="Symbol"/>
      <family val="1"/>
      <charset val="2"/>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sz val="10"/>
      <color rgb="FF3366FF"/>
      <name val="Arial"/>
      <family val="0"/>
    </font>
    <font>
      <sz val="10"/>
      <color rgb="FF000000"/>
      <name val="Arial"/>
      <family val="0"/>
    </font>
    <fon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0.75"/>
      <color rgb="FF000000"/>
      <name val="Arial"/>
      <family val="2"/>
    </font>
    <font>
      <b val="true"/>
      <sz val="10.75"/>
      <color rgb="FF000000"/>
      <name val="Arial"/>
      <family val="2"/>
    </font>
    <font>
      <sz val="11"/>
      <color rgb="FF000000"/>
      <name val="Arial Unicode MS"/>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0" fillId="5" borderId="18" xfId="0" applyFont="true" applyBorder="true" applyAlignment="true" applyProtection="false">
      <alignment horizontal="right"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true"/>
    </xf>
    <xf numFmtId="164" fontId="8" fillId="6" borderId="0" xfId="0" applyFont="true" applyBorder="false" applyAlignment="false" applyProtection="true">
      <alignment horizontal="general" vertical="bottom" textRotation="0" wrapText="false" indent="0" shrinkToFit="false"/>
      <protection locked="true" hidden="true"/>
    </xf>
    <xf numFmtId="167" fontId="8" fillId="6" borderId="0" xfId="0" applyFont="true" applyBorder="false" applyAlignment="false" applyProtection="true">
      <alignment horizontal="general" vertical="bottom" textRotation="0" wrapText="false" indent="0" shrinkToFit="false"/>
      <protection locked="true" hidden="true"/>
    </xf>
    <xf numFmtId="167" fontId="0" fillId="6" borderId="0" xfId="0" applyFont="true" applyBorder="false" applyAlignment="false" applyProtection="true">
      <alignment horizontal="general" vertical="bottom" textRotation="0" wrapText="false" indent="0" shrinkToFit="false"/>
      <protection locked="true" hidden="true"/>
    </xf>
    <xf numFmtId="164" fontId="9"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7" fontId="13"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tru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6" fillId="6" borderId="27" xfId="0" applyFont="true" applyBorder="true" applyAlignment="true" applyProtection="false">
      <alignment horizontal="right"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false" hidden="false"/>
    </xf>
    <xf numFmtId="164" fontId="16" fillId="6" borderId="15"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8" fillId="6" borderId="15" xfId="0" applyFont="true" applyBorder="true" applyAlignment="true" applyProtection="true">
      <alignment horizontal="right"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14" xfId="0" applyFont="true" applyBorder="true" applyAlignment="false" applyProtection="true">
      <alignment horizontal="general" vertical="bottom" textRotation="0" wrapText="false" indent="0" shrinkToFit="false"/>
      <protection locked="true" hidden="true"/>
    </xf>
    <xf numFmtId="164" fontId="16" fillId="6" borderId="30" xfId="0" applyFont="true" applyBorder="true" applyAlignment="true" applyProtection="false">
      <alignment horizontal="right"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14" fillId="6" borderId="19" xfId="0" applyFont="true" applyBorder="true" applyAlignment="true" applyProtection="false">
      <alignment horizontal="left" vertical="bottom" textRotation="0" wrapText="false" indent="0" shrinkToFit="false"/>
      <protection locked="true" hidden="false"/>
    </xf>
    <xf numFmtId="164" fontId="0" fillId="6" borderId="27" xfId="0" applyFont="true" applyBorder="true" applyAlignment="true" applyProtection="false">
      <alignment horizontal="right" vertical="bottom" textRotation="0" wrapText="false" indent="0" shrinkToFit="false"/>
      <protection locked="true" hidden="false"/>
    </xf>
    <xf numFmtId="167"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true">
      <alignment horizontal="right" vertical="bottom" textRotation="0" wrapText="false" indent="0" shrinkToFit="false"/>
      <protection locked="true" hidden="true"/>
    </xf>
    <xf numFmtId="169" fontId="0" fillId="6" borderId="0"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right" vertical="bottom" textRotation="0" wrapText="false" indent="0" shrinkToFit="false"/>
      <protection locked="true" hidden="true"/>
    </xf>
    <xf numFmtId="164" fontId="0" fillId="6" borderId="28" xfId="0" applyFont="false" applyBorder="true" applyAlignment="false" applyProtection="true">
      <alignment horizontal="general" vertical="bottom" textRotation="0" wrapText="false" indent="0" shrinkToFit="false"/>
      <protection locked="true" hidden="true"/>
    </xf>
    <xf numFmtId="164" fontId="0" fillId="6" borderId="29" xfId="0" applyFont="true" applyBorder="true" applyAlignment="false" applyProtection="true">
      <alignment horizontal="general" vertical="bottom" textRotation="0" wrapText="false" indent="0" shrinkToFit="false"/>
      <protection locked="true" hidden="true"/>
    </xf>
    <xf numFmtId="167" fontId="0" fillId="6"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6" borderId="0" xfId="0" applyFont="false" applyBorder="true" applyAlignment="false" applyProtection="true">
      <alignment horizontal="general" vertical="bottom" textRotation="0" wrapText="false" indent="0" shrinkToFit="false"/>
      <protection locked="true" hidden="true"/>
    </xf>
    <xf numFmtId="170" fontId="0" fillId="6" borderId="28" xfId="0" applyFont="false" applyBorder="true" applyAlignment="false" applyProtection="true">
      <alignment horizontal="general" vertical="bottom" textRotation="0" wrapText="false" indent="0" shrinkToFit="false"/>
      <protection locked="true" hidden="true"/>
    </xf>
    <xf numFmtId="164" fontId="0" fillId="6" borderId="30" xfId="0" applyFont="true" applyBorder="true" applyAlignment="true" applyProtection="false">
      <alignment horizontal="right" vertical="bottom" textRotation="0" wrapText="false" indent="0" shrinkToFit="false"/>
      <protection locked="true" hidden="false"/>
    </xf>
    <xf numFmtId="170" fontId="0" fillId="6" borderId="19" xfId="0" applyFont="false" applyBorder="true" applyAlignment="false" applyProtection="true">
      <alignment horizontal="general" vertical="bottom" textRotation="0" wrapText="false" indent="0" shrinkToFit="false"/>
      <protection locked="true" hidden="tru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15" xfId="0" applyFont="true" applyBorder="true" applyAlignment="true" applyProtection="false">
      <alignment horizontal="right" vertical="bottom" textRotation="0" wrapText="false" indent="0" shrinkToFit="false"/>
      <protection locked="true" hidden="false"/>
    </xf>
    <xf numFmtId="165" fontId="0" fillId="6" borderId="0"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28" xfId="0" applyFont="false" applyBorder="true" applyAlignment="false" applyProtection="true">
      <alignment horizontal="general" vertical="bottom" textRotation="0" wrapText="false" indent="0" shrinkToFit="false"/>
      <protection locked="false" hidden="true"/>
    </xf>
    <xf numFmtId="165" fontId="0" fillId="6" borderId="19"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center" vertical="bottom" textRotation="0" wrapText="false" indent="0" shrinkToFit="false"/>
      <protection locked="true" hidden="true"/>
    </xf>
    <xf numFmtId="164" fontId="0" fillId="6" borderId="30" xfId="0" applyFont="true" applyBorder="true" applyAlignment="true" applyProtection="true">
      <alignment horizontal="center" vertical="bottom" textRotation="0" wrapText="false" indent="0" shrinkToFit="false"/>
      <protection locked="true" hidden="tru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true">
      <alignment horizontal="right" vertical="bottom" textRotation="0" wrapText="false" indent="0" shrinkToFit="false"/>
      <protection locked="true" hidden="false"/>
    </xf>
    <xf numFmtId="164" fontId="16" fillId="6" borderId="15"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5" fontId="0" fillId="6" borderId="19" xfId="0" applyFont="false" applyBorder="true" applyAlignment="true" applyProtection="true">
      <alignment horizontal="right" vertical="bottom" textRotation="0" wrapText="false" indent="0" shrinkToFit="false"/>
      <protection locked="true" hidden="true"/>
    </xf>
    <xf numFmtId="164" fontId="0" fillId="6" borderId="27" xfId="0" applyFont="false" applyBorder="true" applyAlignment="false" applyProtection="false">
      <alignment horizontal="general" vertical="bottom" textRotation="0" wrapText="false" indent="0" shrinkToFit="false"/>
      <protection locked="true" hidden="false"/>
    </xf>
    <xf numFmtId="169" fontId="0" fillId="6" borderId="28" xfId="0" applyFont="fals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9" fontId="0" fillId="6" borderId="19" xfId="0" applyFont="false" applyBorder="true" applyAlignment="false" applyProtection="true">
      <alignment horizontal="general" vertical="bottom" textRotation="0" wrapText="false" indent="0" shrinkToFit="false"/>
      <protection locked="true" hidden="true"/>
    </xf>
    <xf numFmtId="164" fontId="25" fillId="0" borderId="0" xfId="20" applyFont="true" applyBorder="true" applyAlignment="true" applyProtection="true">
      <alignment horizontal="center"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7"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8" borderId="10" xfId="0" applyFont="tru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5" fillId="8" borderId="10"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4" fillId="8" borderId="10"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2" fontId="0" fillId="0" borderId="43"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7" borderId="45" xfId="0" applyFont="tru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4" fillId="8" borderId="49" xfId="0" applyFont="tru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9" borderId="3" xfId="0" applyFont="tru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10" borderId="10" xfId="0" applyFont="true" applyBorder="true" applyAlignment="false" applyProtection="false">
      <alignment horizontal="general" vertical="bottom" textRotation="0" wrapText="false" indent="0" shrinkToFit="false"/>
      <protection locked="true" hidden="false"/>
    </xf>
    <xf numFmtId="165" fontId="0" fillId="10" borderId="3" xfId="0" applyFont="false" applyBorder="true" applyAlignment="false" applyProtection="false">
      <alignment horizontal="general" vertical="bottom" textRotation="0" wrapText="false" indent="0" shrinkToFit="false"/>
      <protection locked="true" hidden="false"/>
    </xf>
    <xf numFmtId="164" fontId="0" fillId="10" borderId="2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10" borderId="26" xfId="0" applyFont="false" applyBorder="true" applyAlignment="false" applyProtection="false">
      <alignment horizontal="general" vertical="bottom" textRotation="0" wrapText="false" indent="0" shrinkToFit="false"/>
      <protection locked="true" hidden="false"/>
    </xf>
    <xf numFmtId="164" fontId="0" fillId="10" borderId="46"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46" fillId="11" borderId="17" xfId="0" applyFont="true" applyBorder="true" applyAlignment="true" applyProtection="false">
      <alignment horizontal="general" vertical="center" textRotation="0" wrapText="false" indent="0" shrinkToFit="false"/>
      <protection locked="true" hidden="false"/>
    </xf>
    <xf numFmtId="164" fontId="46" fillId="11" borderId="31" xfId="0" applyFont="true" applyBorder="true" applyAlignment="true" applyProtection="false">
      <alignment horizontal="center" vertical="bottom" textRotation="0" wrapText="false" indent="0" shrinkToFit="false"/>
      <protection locked="true" hidden="false"/>
    </xf>
    <xf numFmtId="164" fontId="46" fillId="11" borderId="55" xfId="0" applyFont="true" applyBorder="true" applyAlignment="true" applyProtection="false">
      <alignment horizontal="center" vertical="bottom" textRotation="0" wrapText="false" indent="0" shrinkToFit="false"/>
      <protection locked="true" hidden="false"/>
    </xf>
    <xf numFmtId="164" fontId="4" fillId="11" borderId="31"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52"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42"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73" fontId="0" fillId="0" borderId="3" xfId="0" applyFont="false" applyBorder="true" applyAlignment="true" applyProtection="false">
      <alignment horizontal="center" vertical="bottom" textRotation="0" wrapText="false" indent="0" shrinkToFit="false"/>
      <protection locked="true" hidden="false"/>
    </xf>
    <xf numFmtId="173" fontId="0" fillId="0" borderId="24"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3" fontId="0" fillId="0" borderId="10"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32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20820467578297"/>
          <c:y val="0.126798388643775"/>
          <c:w val="0.844949272165858"/>
          <c:h val="0.697582965662766"/>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5.2036218771268</c:v>
                </c:pt>
                <c:pt idx="1">
                  <c:v>55.2034539744314</c:v>
                </c:pt>
                <c:pt idx="2">
                  <c:v>55.2032521359971</c:v>
                </c:pt>
                <c:pt idx="3">
                  <c:v>55.2030094991668</c:v>
                </c:pt>
                <c:pt idx="4">
                  <c:v>55.2027180219842</c:v>
                </c:pt>
                <c:pt idx="5">
                  <c:v>55.2023672734569</c:v>
                </c:pt>
                <c:pt idx="6">
                  <c:v>55.2019457749393</c:v>
                </c:pt>
                <c:pt idx="7">
                  <c:v>55.2014389254153</c:v>
                </c:pt>
                <c:pt idx="8">
                  <c:v>55.2008298994117</c:v>
                </c:pt>
                <c:pt idx="9">
                  <c:v>55.2000975594545</c:v>
                </c:pt>
                <c:pt idx="10">
                  <c:v>55.1992174545002</c:v>
                </c:pt>
                <c:pt idx="11">
                  <c:v>55.1981596793188</c:v>
                </c:pt>
                <c:pt idx="12">
                  <c:v>55.1968876965119</c:v>
                </c:pt>
                <c:pt idx="13">
                  <c:v>55.1953596804937</c:v>
                </c:pt>
                <c:pt idx="14">
                  <c:v>55.1935227694861</c:v>
                </c:pt>
                <c:pt idx="15">
                  <c:v>55.1913154890341</c:v>
                </c:pt>
                <c:pt idx="16">
                  <c:v>55.18866320655</c:v>
                </c:pt>
                <c:pt idx="17">
                  <c:v>55.1854770488743</c:v>
                </c:pt>
                <c:pt idx="18">
                  <c:v>55.181648937356</c:v>
                </c:pt>
                <c:pt idx="19">
                  <c:v>55.1770514819002</c:v>
                </c:pt>
                <c:pt idx="20">
                  <c:v>55.171530028921</c:v>
                </c:pt>
                <c:pt idx="21">
                  <c:v>55.1649017666552</c:v>
                </c:pt>
                <c:pt idx="22">
                  <c:v>55.1569453275167</c:v>
                </c:pt>
                <c:pt idx="23">
                  <c:v>55.147400138631</c:v>
                </c:pt>
                <c:pt idx="24">
                  <c:v>55.1359506186605</c:v>
                </c:pt>
                <c:pt idx="25">
                  <c:v>55.122225423493</c:v>
                </c:pt>
                <c:pt idx="26">
                  <c:v>55.1057775608926</c:v>
                </c:pt>
                <c:pt idx="27">
                  <c:v>55.0860865390347</c:v>
                </c:pt>
                <c:pt idx="28">
                  <c:v>55.0625315849953</c:v>
                </c:pt>
                <c:pt idx="29">
                  <c:v>55.0344013095725</c:v>
                </c:pt>
                <c:pt idx="30">
                  <c:v>55.0007879526833</c:v>
                </c:pt>
                <c:pt idx="31">
                  <c:v>54.9607318055457</c:v>
                </c:pt>
                <c:pt idx="32">
                  <c:v>54.9130433118521</c:v>
                </c:pt>
                <c:pt idx="33">
                  <c:v>54.8564176784175</c:v>
                </c:pt>
                <c:pt idx="34">
                  <c:v>54.7892791580818</c:v>
                </c:pt>
                <c:pt idx="35">
                  <c:v>54.7099280569732</c:v>
                </c:pt>
                <c:pt idx="36">
                  <c:v>54.6164156401353</c:v>
                </c:pt>
                <c:pt idx="37">
                  <c:v>54.5065382777853</c:v>
                </c:pt>
                <c:pt idx="38">
                  <c:v>54.378074024214</c:v>
                </c:pt>
                <c:pt idx="39">
                  <c:v>54.2284466595477</c:v>
                </c:pt>
                <c:pt idx="40">
                  <c:v>54.0551298411663</c:v>
                </c:pt>
                <c:pt idx="41">
                  <c:v>53.8555094785907</c:v>
                </c:pt>
                <c:pt idx="42">
                  <c:v>53.6270820514507</c:v>
                </c:pt>
                <c:pt idx="43">
                  <c:v>53.3674138585369</c:v>
                </c:pt>
                <c:pt idx="44">
                  <c:v>53.0744917643328</c:v>
                </c:pt>
                <c:pt idx="45">
                  <c:v>52.7465756605405</c:v>
                </c:pt>
                <c:pt idx="46">
                  <c:v>52.3825488824439</c:v>
                </c:pt>
                <c:pt idx="47">
                  <c:v>51.9817214642722</c:v>
                </c:pt>
                <c:pt idx="48">
                  <c:v>51.5441937036198</c:v>
                </c:pt>
                <c:pt idx="49">
                  <c:v>51.0704655878274</c:v>
                </c:pt>
                <c:pt idx="50">
                  <c:v>50.5617859502357</c:v>
                </c:pt>
                <c:pt idx="51">
                  <c:v>50.0197023944401</c:v>
                </c:pt>
                <c:pt idx="52">
                  <c:v>49.4464516706772</c:v>
                </c:pt>
                <c:pt idx="53">
                  <c:v>48.8443683987909</c:v>
                </c:pt>
                <c:pt idx="54">
                  <c:v>48.2163693624718</c:v>
                </c:pt>
                <c:pt idx="55">
                  <c:v>47.5639517693971</c:v>
                </c:pt>
                <c:pt idx="56">
                  <c:v>46.8905442412833</c:v>
                </c:pt>
                <c:pt idx="57">
                  <c:v>46.198128771726</c:v>
                </c:pt>
                <c:pt idx="58">
                  <c:v>45.4894794168665</c:v>
                </c:pt>
                <c:pt idx="59">
                  <c:v>44.7661381926273</c:v>
                </c:pt>
                <c:pt idx="60">
                  <c:v>44.0303861738104</c:v>
                </c:pt>
                <c:pt idx="61">
                  <c:v>43.2837776927866</c:v>
                </c:pt>
                <c:pt idx="62">
                  <c:v>42.527355918986</c:v>
                </c:pt>
                <c:pt idx="63">
                  <c:v>41.7630923987256</c:v>
                </c:pt>
                <c:pt idx="64">
                  <c:v>40.9914400502715</c:v>
                </c:pt>
                <c:pt idx="65">
                  <c:v>40.2135879694521</c:v>
                </c:pt>
                <c:pt idx="66">
                  <c:v>39.4302231447955</c:v>
                </c:pt>
                <c:pt idx="67">
                  <c:v>38.6420823060316</c:v>
                </c:pt>
                <c:pt idx="68">
                  <c:v>37.849458049595</c:v>
                </c:pt>
                <c:pt idx="69">
                  <c:v>37.0530040515149</c:v>
                </c:pt>
                <c:pt idx="70">
                  <c:v>36.2529442720637</c:v>
                </c:pt>
                <c:pt idx="71">
                  <c:v>35.4497878207247</c:v>
                </c:pt>
                <c:pt idx="72">
                  <c:v>34.6436923924778</c:v>
                </c:pt>
                <c:pt idx="73">
                  <c:v>33.8351874575349</c:v>
                </c:pt>
                <c:pt idx="74">
                  <c:v>33.0244109843369</c:v>
                </c:pt>
                <c:pt idx="75">
                  <c:v>32.2118528883766</c:v>
                </c:pt>
                <c:pt idx="76">
                  <c:v>31.3977098699042</c:v>
                </c:pt>
                <c:pt idx="77">
                  <c:v>30.5826427412303</c:v>
                </c:pt>
                <c:pt idx="78">
                  <c:v>29.767024994507</c:v>
                </c:pt>
                <c:pt idx="79">
                  <c:v>28.9517553896588</c:v>
                </c:pt>
                <c:pt idx="80">
                  <c:v>28.1358168799068</c:v>
                </c:pt>
                <c:pt idx="81">
                  <c:v>27.3206654349707</c:v>
                </c:pt>
                <c:pt idx="82">
                  <c:v>26.5060062790604</c:v>
                </c:pt>
                <c:pt idx="83">
                  <c:v>25.6926140127277</c:v>
                </c:pt>
                <c:pt idx="84">
                  <c:v>24.8799911893163</c:v>
                </c:pt>
                <c:pt idx="85">
                  <c:v>24.0686651958408</c:v>
                </c:pt>
                <c:pt idx="86">
                  <c:v>23.2585289742197</c:v>
                </c:pt>
                <c:pt idx="87">
                  <c:v>22.4491221203707</c:v>
                </c:pt>
                <c:pt idx="88">
                  <c:v>21.6411584274105</c:v>
                </c:pt>
                <c:pt idx="89">
                  <c:v>20.8339071112521</c:v>
                </c:pt>
                <c:pt idx="90">
                  <c:v>20.0275798980366</c:v>
                </c:pt>
                <c:pt idx="91">
                  <c:v>19.2220055798893</c:v>
                </c:pt>
                <c:pt idx="92">
                  <c:v>18.4171903312531</c:v>
                </c:pt>
                <c:pt idx="93">
                  <c:v>17.6127933788441</c:v>
                </c:pt>
                <c:pt idx="94">
                  <c:v>17.4118500579107</c:v>
                </c:pt>
                <c:pt idx="95">
                  <c:v>17.3107663889711</c:v>
                </c:pt>
                <c:pt idx="96">
                  <c:v>17.2108462264155</c:v>
                </c:pt>
                <c:pt idx="97">
                  <c:v>17.1097863128824</c:v>
                </c:pt>
                <c:pt idx="98">
                  <c:v>17.0098891271985</c:v>
                </c:pt>
                <c:pt idx="99">
                  <c:v>16.9088268081886</c:v>
                </c:pt>
                <c:pt idx="100">
                  <c:v>16.8089270329849</c:v>
                </c:pt>
                <c:pt idx="101">
                  <c:v>16.7079145765705</c:v>
                </c:pt>
                <c:pt idx="102">
                  <c:v>16.6080632808494</c:v>
                </c:pt>
                <c:pt idx="103">
                  <c:v>16.5070028800607</c:v>
                </c:pt>
                <c:pt idx="104">
                  <c:v>16.4071044892538</c:v>
                </c:pt>
                <c:pt idx="105">
                  <c:v>16.3060514025899</c:v>
                </c:pt>
                <c:pt idx="106">
                  <c:v>16.206159908028</c:v>
                </c:pt>
                <c:pt idx="107">
                  <c:v>16.1051656492046</c:v>
                </c:pt>
                <c:pt idx="108">
                  <c:v>16.0053313842944</c:v>
                </c:pt>
                <c:pt idx="109">
                  <c:v>15.9043755711131</c:v>
                </c:pt>
                <c:pt idx="110">
                  <c:v>15.8045786168245</c:v>
                </c:pt>
                <c:pt idx="111">
                  <c:v>15.7035769376849</c:v>
                </c:pt>
                <c:pt idx="112">
                  <c:v>15.6037349038516</c:v>
                </c:pt>
                <c:pt idx="113">
                  <c:v>15.5027422650257</c:v>
                </c:pt>
                <c:pt idx="114">
                  <c:v>15.4029088009818</c:v>
                </c:pt>
                <c:pt idx="115">
                  <c:v>15.3019126357034</c:v>
                </c:pt>
                <c:pt idx="116">
                  <c:v>15.2020754582519</c:v>
                </c:pt>
                <c:pt idx="117">
                  <c:v>15.1010654705276</c:v>
                </c:pt>
                <c:pt idx="118">
                  <c:v>15.0012145152875</c:v>
                </c:pt>
                <c:pt idx="119">
                  <c:v>14.9002433876043</c:v>
                </c:pt>
                <c:pt idx="120">
                  <c:v>14.8004301321463</c:v>
                </c:pt>
                <c:pt idx="121">
                  <c:v>14.6994874439438</c:v>
                </c:pt>
                <c:pt idx="122">
                  <c:v>14.5997017029086</c:v>
                </c:pt>
                <c:pt idx="123">
                  <c:v>14.4987208788658</c:v>
                </c:pt>
                <c:pt idx="124">
                  <c:v>14.3988975914094</c:v>
                </c:pt>
                <c:pt idx="125">
                  <c:v>14.2979328013882</c:v>
                </c:pt>
                <c:pt idx="126">
                  <c:v>14.1981248996173</c:v>
                </c:pt>
                <c:pt idx="127">
                  <c:v>14.0971711228885</c:v>
                </c:pt>
                <c:pt idx="128">
                  <c:v>13.9973736977759</c:v>
                </c:pt>
                <c:pt idx="129">
                  <c:v>13.8964274658145</c:v>
                </c:pt>
                <c:pt idx="130">
                  <c:v>13.7966371251554</c:v>
                </c:pt>
                <c:pt idx="131">
                  <c:v>13.6956963937762</c:v>
                </c:pt>
                <c:pt idx="132">
                  <c:v>13.6456609960421</c:v>
                </c:pt>
                <c:pt idx="133">
                  <c:v>13.5959111373111</c:v>
                </c:pt>
                <c:pt idx="134">
                  <c:v>13.5452710347976</c:v>
                </c:pt>
                <c:pt idx="135">
                  <c:v>13.4949233572294</c:v>
                </c:pt>
                <c:pt idx="136">
                  <c:v>13.4448647281286</c:v>
                </c:pt>
                <c:pt idx="137">
                  <c:v>13.3950918292276</c:v>
                </c:pt>
                <c:pt idx="138">
                  <c:v>13.3444810315656</c:v>
                </c:pt>
                <c:pt idx="139">
                  <c:v>13.2941622462938</c:v>
                </c:pt>
                <c:pt idx="140">
                  <c:v>13.2441321043301</c:v>
                </c:pt>
                <c:pt idx="141">
                  <c:v>13.1943872946335</c:v>
                </c:pt>
                <c:pt idx="142">
                  <c:v>13.1437550298326</c:v>
                </c:pt>
                <c:pt idx="143">
                  <c:v>13.0934149486739</c:v>
                </c:pt>
                <c:pt idx="144">
                  <c:v>13.0433636794089</c:v>
                </c:pt>
                <c:pt idx="145">
                  <c:v>12.9935979083921</c:v>
                </c:pt>
                <c:pt idx="146">
                  <c:v>12.9429714552899</c:v>
                </c:pt>
                <c:pt idx="147">
                  <c:v>12.8926370426084</c:v>
                </c:pt>
                <c:pt idx="148">
                  <c:v>12.842591301377</c:v>
                </c:pt>
                <c:pt idx="149">
                  <c:v>12.7928309206658</c:v>
                </c:pt>
                <c:pt idx="150">
                  <c:v>12.7422119510451</c:v>
                </c:pt>
                <c:pt idx="151">
                  <c:v>12.6918848589799</c:v>
                </c:pt>
                <c:pt idx="152">
                  <c:v>12.6418462786349</c:v>
                </c:pt>
                <c:pt idx="153">
                  <c:v>12.5920929021444</c:v>
                </c:pt>
                <c:pt idx="154">
                  <c:v>12.5414602674452</c:v>
                </c:pt>
                <c:pt idx="155">
                  <c:v>12.491119590238</c:v>
                </c:pt>
                <c:pt idx="156">
                  <c:v>12.4410675036554</c:v>
                </c:pt>
                <c:pt idx="157">
                  <c:v>12.3913006988252</c:v>
                </c:pt>
                <c:pt idx="158">
                  <c:v>12.3406584168393</c:v>
                </c:pt>
                <c:pt idx="159">
                  <c:v>12.2903081257033</c:v>
                </c:pt>
                <c:pt idx="160">
                  <c:v>12.240246458345</c:v>
                </c:pt>
                <c:pt idx="161">
                  <c:v>12.1904701056942</c:v>
                </c:pt>
                <c:pt idx="162">
                  <c:v>12.1398446208325</c:v>
                </c:pt>
                <c:pt idx="163">
                  <c:v>12.0895108559463</c:v>
                </c:pt>
                <c:pt idx="164">
                  <c:v>12.0394654490305</c:v>
                </c:pt>
                <c:pt idx="165">
                  <c:v>11.9897050959682</c:v>
                </c:pt>
                <c:pt idx="166">
                  <c:v>11.9390560254843</c:v>
                </c:pt>
                <c:pt idx="167">
                  <c:v>11.8886988681204</c:v>
                </c:pt>
                <c:pt idx="168">
                  <c:v>11.838630258967</c:v>
                </c:pt>
                <c:pt idx="169">
                  <c:v>11.788846891072</c:v>
                </c:pt>
                <c:pt idx="170">
                  <c:v>11.7382863196985</c:v>
                </c:pt>
                <c:pt idx="171">
                  <c:v>11.6880165674671</c:v>
                </c:pt>
                <c:pt idx="172">
                  <c:v>11.6380342887658</c:v>
                </c:pt>
                <c:pt idx="173">
                  <c:v>11.5883361955017</c:v>
                </c:pt>
                <c:pt idx="174">
                  <c:v>11.5376768484265</c:v>
                </c:pt>
                <c:pt idx="175">
                  <c:v>11.4873093768334</c:v>
                </c:pt>
                <c:pt idx="176">
                  <c:v>11.4372304174091</c:v>
                </c:pt>
                <c:pt idx="177">
                  <c:v>11.3874366647671</c:v>
                </c:pt>
                <c:pt idx="178">
                  <c:v>11.3367108916608</c:v>
                </c:pt>
                <c:pt idx="179">
                  <c:v>11.2862776799087</c:v>
                </c:pt>
                <c:pt idx="180">
                  <c:v>11.2361336549002</c:v>
                </c:pt>
                <c:pt idx="181">
                  <c:v>11.1862755002145</c:v>
                </c:pt>
                <c:pt idx="182">
                  <c:v>11.1357113059453</c:v>
                </c:pt>
                <c:pt idx="183">
                  <c:v>11.0854377405826</c:v>
                </c:pt>
                <c:pt idx="184">
                  <c:v>11.035451463366</c:v>
                </c:pt>
                <c:pt idx="185">
                  <c:v>10.9857491909535</c:v>
                </c:pt>
                <c:pt idx="186">
                  <c:v>10.93497495687</c:v>
                </c:pt>
                <c:pt idx="187">
                  <c:v>10.8844936873658</c:v>
                </c:pt>
                <c:pt idx="188">
                  <c:v>10.8343020020597</c:v>
                </c:pt>
                <c:pt idx="189">
                  <c:v>10.7843965789003</c:v>
                </c:pt>
                <c:pt idx="190">
                  <c:v>10.7338298907654</c:v>
                </c:pt>
                <c:pt idx="191">
                  <c:v>10.6835537083186</c:v>
                </c:pt>
                <c:pt idx="192">
                  <c:v>10.6335646941809</c:v>
                </c:pt>
                <c:pt idx="193">
                  <c:v>10.5838595683235</c:v>
                </c:pt>
                <c:pt idx="194">
                  <c:v>10.5331430810243</c:v>
                </c:pt>
                <c:pt idx="195">
                  <c:v>10.482718743365</c:v>
                </c:pt>
                <c:pt idx="196">
                  <c:v>10.4325831903891</c:v>
                </c:pt>
                <c:pt idx="197">
                  <c:v>10.3827331151264</c:v>
                </c:pt>
                <c:pt idx="198">
                  <c:v>10.332082973498</c:v>
                </c:pt>
                <c:pt idx="199">
                  <c:v>10.2817241463302</c:v>
                </c:pt>
                <c:pt idx="200">
                  <c:v>10.2316532838055</c:v>
                </c:pt>
                <c:pt idx="201">
                  <c:v>10.1818670937504</c:v>
                </c:pt>
                <c:pt idx="202">
                  <c:v>10.131304580632</c:v>
                </c:pt>
                <c:pt idx="203">
                  <c:v>10.0810323060821</c:v>
                </c:pt>
                <c:pt idx="204">
                  <c:v>10.0310469395819</c:v>
                </c:pt>
                <c:pt idx="205">
                  <c:v>9.98134520782123</c:v>
                </c:pt>
                <c:pt idx="206">
                  <c:v>9.93071776960901</c:v>
                </c:pt>
                <c:pt idx="207">
                  <c:v>9.88038124365712</c:v>
                </c:pt>
                <c:pt idx="208">
                  <c:v>9.83033228875092</c:v>
                </c:pt>
                <c:pt idx="209">
                  <c:v>9.78056762113382</c:v>
                </c:pt>
                <c:pt idx="210">
                  <c:v>9.72973683648993</c:v>
                </c:pt>
                <c:pt idx="211">
                  <c:v>9.67919923031414</c:v>
                </c:pt>
                <c:pt idx="212">
                  <c:v>9.62895142333598</c:v>
                </c:pt>
                <c:pt idx="213">
                  <c:v>9.57899009462013</c:v>
                </c:pt>
                <c:pt idx="214">
                  <c:v>9.52832457576671</c:v>
                </c:pt>
                <c:pt idx="215">
                  <c:v>9.47795027155033</c:v>
                </c:pt>
                <c:pt idx="216">
                  <c:v>9.42786383750692</c:v>
                </c:pt>
                <c:pt idx="217">
                  <c:v>9.37806198671531</c:v>
                </c:pt>
                <c:pt idx="218">
                  <c:v>9.32741561227175</c:v>
                </c:pt>
                <c:pt idx="219">
                  <c:v>9.27706016999627</c:v>
                </c:pt>
                <c:pt idx="220">
                  <c:v>9.22699232134729</c:v>
                </c:pt>
                <c:pt idx="221">
                  <c:v>9.17720878519589</c:v>
                </c:pt>
                <c:pt idx="222">
                  <c:v>9.12660595727996</c:v>
                </c:pt>
                <c:pt idx="223">
                  <c:v>9.07629350297733</c:v>
                </c:pt>
                <c:pt idx="224">
                  <c:v>9.02626809446741</c:v>
                </c:pt>
                <c:pt idx="225">
                  <c:v>8.97652646110227</c:v>
                </c:pt>
                <c:pt idx="226">
                  <c:v>8.92583626924281</c:v>
                </c:pt>
                <c:pt idx="227">
                  <c:v>8.87543739490513</c:v>
                </c:pt>
                <c:pt idx="228">
                  <c:v>8.82532649529362</c:v>
                </c:pt>
                <c:pt idx="229">
                  <c:v>8.77550028513232</c:v>
                </c:pt>
                <c:pt idx="230">
                  <c:v>8.67430017576155</c:v>
                </c:pt>
                <c:pt idx="231">
                  <c:v>8.62413462614315</c:v>
                </c:pt>
                <c:pt idx="232">
                  <c:v>8.57425433552882</c:v>
                </c:pt>
                <c:pt idx="233">
                  <c:v>8.52348206020415</c:v>
                </c:pt>
                <c:pt idx="234">
                  <c:v>8.47300194166684</c:v>
                </c:pt>
                <c:pt idx="235">
                  <c:v>8.42281062538813</c:v>
                </c:pt>
                <c:pt idx="236">
                  <c:v>8.37290481463582</c:v>
                </c:pt>
                <c:pt idx="237">
                  <c:v>8.32227731397647</c:v>
                </c:pt>
                <c:pt idx="238">
                  <c:v>8.27194026691822</c:v>
                </c:pt>
                <c:pt idx="239">
                  <c:v>8.22189034958549</c:v>
                </c:pt>
                <c:pt idx="240">
                  <c:v>8.17212429520138</c:v>
                </c:pt>
                <c:pt idx="241">
                  <c:v>8.1213772925796</c:v>
                </c:pt>
                <c:pt idx="242">
                  <c:v>8.07092207310482</c:v>
                </c:pt>
                <c:pt idx="243">
                  <c:v>8.02075529165268</c:v>
                </c:pt>
                <c:pt idx="244">
                  <c:v>7.97087366068589</c:v>
                </c:pt>
                <c:pt idx="245">
                  <c:v>7.92017795498676</c:v>
                </c:pt>
                <c:pt idx="246">
                  <c:v>7.86977341069696</c:v>
                </c:pt>
                <c:pt idx="247">
                  <c:v>7.81965669495857</c:v>
                </c:pt>
                <c:pt idx="248">
                  <c:v>7.76982453222176</c:v>
                </c:pt>
                <c:pt idx="249">
                  <c:v>7.7190686339128</c:v>
                </c:pt>
                <c:pt idx="250">
                  <c:v>7.66860455885771</c:v>
                </c:pt>
                <c:pt idx="251">
                  <c:v>7.61842896455688</c:v>
                </c:pt>
                <c:pt idx="252">
                  <c:v>7.56853856603989</c:v>
                </c:pt>
                <c:pt idx="253">
                  <c:v>7.5178832443832</c:v>
                </c:pt>
                <c:pt idx="254">
                  <c:v>7.46751857235558</c:v>
                </c:pt>
                <c:pt idx="255">
                  <c:v>7.41744122930808</c:v>
                </c:pt>
                <c:pt idx="256">
                  <c:v>7.3676479516209</c:v>
                </c:pt>
                <c:pt idx="257">
                  <c:v>7.3168565301014</c:v>
                </c:pt>
                <c:pt idx="258">
                  <c:v>7.26635730283851</c:v>
                </c:pt>
                <c:pt idx="259">
                  <c:v>7.2161469246093</c:v>
                </c:pt>
                <c:pt idx="260">
                  <c:v>7.16622210777987</c:v>
                </c:pt>
                <c:pt idx="261">
                  <c:v>7.11545463887216</c:v>
                </c:pt>
                <c:pt idx="262">
                  <c:v>7.06497908199986</c:v>
                </c:pt>
                <c:pt idx="263">
                  <c:v>7.01479209870305</c:v>
                </c:pt>
                <c:pt idx="264">
                  <c:v>6.96489040795268</c:v>
                </c:pt>
                <c:pt idx="265">
                  <c:v>6.91417130590777</c:v>
                </c:pt>
                <c:pt idx="266">
                  <c:v>6.86374356185149</c:v>
                </c:pt>
                <c:pt idx="267">
                  <c:v>6.81360384879373</c:v>
                </c:pt>
                <c:pt idx="268">
                  <c:v>6.76374889690808</c:v>
                </c:pt>
                <c:pt idx="269">
                  <c:v>6.71298152297991</c:v>
                </c:pt>
                <c:pt idx="270">
                  <c:v>6.66250606887641</c:v>
                </c:pt>
                <c:pt idx="271">
                  <c:v>6.61231920007771</c:v>
                </c:pt>
                <c:pt idx="272">
                  <c:v>6.56241763939275</c:v>
                </c:pt>
                <c:pt idx="273">
                  <c:v>6.51163127410742</c:v>
                </c:pt>
                <c:pt idx="274">
                  <c:v>6.46113706378041</c:v>
                </c:pt>
                <c:pt idx="275">
                  <c:v>6.41093167201224</c:v>
                </c:pt>
                <c:pt idx="276">
                  <c:v>6.36101181976629</c:v>
                </c:pt>
                <c:pt idx="277">
                  <c:v>6.3103478995082</c:v>
                </c:pt>
                <c:pt idx="278">
                  <c:v>6.25997475754583</c:v>
                </c:pt>
                <c:pt idx="279">
                  <c:v>6.20988908314693</c:v>
                </c:pt>
                <c:pt idx="280">
                  <c:v>6.16008762234521</c:v>
                </c:pt>
                <c:pt idx="281">
                  <c:v>6.10922964452101</c:v>
                </c:pt>
                <c:pt idx="282">
                  <c:v>6.05866470655309</c:v>
                </c:pt>
                <c:pt idx="283">
                  <c:v>6.00838946137773</c:v>
                </c:pt>
                <c:pt idx="284">
                  <c:v>5.95840061951349</c:v>
                </c:pt>
                <c:pt idx="285">
                  <c:v>5.90771459294029</c:v>
                </c:pt>
                <c:pt idx="286">
                  <c:v>5.85731967975761</c:v>
                </c:pt>
                <c:pt idx="287">
                  <c:v>5.80721256804111</c:v>
                </c:pt>
                <c:pt idx="288">
                  <c:v>5.75739000263064</c:v>
                </c:pt>
                <c:pt idx="289">
                  <c:v>5.70657124931701</c:v>
                </c:pt>
                <c:pt idx="290">
                  <c:v>5.65604518830815</c:v>
                </c:pt>
                <c:pt idx="291">
                  <c:v>5.60580848310936</c:v>
                </c:pt>
                <c:pt idx="292">
                  <c:v>5.55585785453235</c:v>
                </c:pt>
                <c:pt idx="293">
                  <c:v>5.50504561309257</c:v>
                </c:pt>
                <c:pt idx="294">
                  <c:v>5.45452605683381</c:v>
                </c:pt>
                <c:pt idx="295">
                  <c:v>5.40429585174671</c:v>
                </c:pt>
                <c:pt idx="296">
                  <c:v>5.35435172105048</c:v>
                </c:pt>
                <c:pt idx="297">
                  <c:v>5.30357197310229</c:v>
                </c:pt>
                <c:pt idx="298">
                  <c:v>5.25308461599135</c:v>
                </c:pt>
                <c:pt idx="299">
                  <c:v>5.20288632309861</c:v>
                </c:pt>
                <c:pt idx="300">
                  <c:v>5.1529738248411</c:v>
                </c:pt>
                <c:pt idx="301">
                  <c:v>5.10225082988122</c:v>
                </c:pt>
                <c:pt idx="302">
                  <c:v>5.05181966450792</c:v>
                </c:pt>
                <c:pt idx="303">
                  <c:v>5.00167701402238</c:v>
                </c:pt>
                <c:pt idx="304">
                  <c:v>4.9518196204638</c:v>
                </c:pt>
                <c:pt idx="305">
                  <c:v>4.90098177943012</c:v>
                </c:pt>
                <c:pt idx="306">
                  <c:v>4.85043718948849</c:v>
                </c:pt>
                <c:pt idx="307">
                  <c:v>4.80018251414669</c:v>
                </c:pt>
                <c:pt idx="308">
                  <c:v>4.75021447411738</c:v>
                </c:pt>
                <c:pt idx="309">
                  <c:v>4.69948587793615</c:v>
                </c:pt>
                <c:pt idx="310">
                  <c:v>4.64904939155444</c:v>
                </c:pt>
                <c:pt idx="311">
                  <c:v>4.59890170023928</c:v>
                </c:pt>
                <c:pt idx="312">
                  <c:v>4.54903954593467</c:v>
                </c:pt>
                <c:pt idx="313">
                  <c:v>4.49825396249493</c:v>
                </c:pt>
                <c:pt idx="314">
                  <c:v>4.44776127009286</c:v>
                </c:pt>
                <c:pt idx="315">
                  <c:v>4.39755814305885</c:v>
                </c:pt>
                <c:pt idx="316">
                  <c:v>4.34764131261356</c:v>
                </c:pt>
                <c:pt idx="317">
                  <c:v>4.29682923388596</c:v>
                </c:pt>
                <c:pt idx="318">
                  <c:v>4.24631049019827</c:v>
                </c:pt>
                <c:pt idx="319">
                  <c:v>4.19608175063242</c:v>
                </c:pt>
                <c:pt idx="320">
                  <c:v>4.14613974124167</c:v>
                </c:pt>
                <c:pt idx="321">
                  <c:v>4.09532974279271</c:v>
                </c:pt>
                <c:pt idx="322">
                  <c:v>4.04481320727893</c:v>
                </c:pt>
                <c:pt idx="323">
                  <c:v>3.99458680384893</c:v>
                </c:pt>
                <c:pt idx="324">
                  <c:v>3.94464725857974</c:v>
                </c:pt>
                <c:pt idx="325">
                  <c:v>3.89386608141097</c:v>
                </c:pt>
                <c:pt idx="326">
                  <c:v>3.8433781996079</c:v>
                </c:pt>
                <c:pt idx="327">
                  <c:v>3.79318028732783</c:v>
                </c:pt>
                <c:pt idx="328">
                  <c:v>3.74326907549873</c:v>
                </c:pt>
                <c:pt idx="329">
                  <c:v>3.69245712557988</c:v>
                </c:pt>
                <c:pt idx="330">
                  <c:v>3.64193900270486</c:v>
                </c:pt>
                <c:pt idx="331">
                  <c:v>3.591711374092</c:v>
                </c:pt>
                <c:pt idx="332">
                  <c:v>3.54177096384107</c:v>
                </c:pt>
                <c:pt idx="333">
                  <c:v>3.491039991474</c:v>
                </c:pt>
                <c:pt idx="334">
                  <c:v>3.44060210223015</c:v>
                </c:pt>
                <c:pt idx="335">
                  <c:v>3.39045397791463</c:v>
                </c:pt>
                <c:pt idx="336">
                  <c:v>3.34059235683428</c:v>
                </c:pt>
                <c:pt idx="337">
                  <c:v>3.28980240754788</c:v>
                </c:pt>
                <c:pt idx="338">
                  <c:v>3.23930642318003</c:v>
                </c:pt>
                <c:pt idx="339">
                  <c:v>3.18910107245741</c:v>
                </c:pt>
                <c:pt idx="340">
                  <c:v>3.13918308085319</c:v>
                </c:pt>
                <c:pt idx="341">
                  <c:v>3.08836527043231</c:v>
                </c:pt>
                <c:pt idx="342">
                  <c:v>3.03784196130147</c:v>
                </c:pt>
                <c:pt idx="343">
                  <c:v>2.98760981483304</c:v>
                </c:pt>
                <c:pt idx="344">
                  <c:v>2.93766554925876</c:v>
                </c:pt>
                <c:pt idx="345">
                  <c:v>2.88692616598816</c:v>
                </c:pt>
                <c:pt idx="346">
                  <c:v>2.83648060447133</c:v>
                </c:pt>
                <c:pt idx="347">
                  <c:v>2.78632553918727</c:v>
                </c:pt>
                <c:pt idx="348">
                  <c:v>2.73645770112237</c:v>
                </c:pt>
                <c:pt idx="349">
                  <c:v>2.68566803621651</c:v>
                </c:pt>
                <c:pt idx="350">
                  <c:v>2.63517301221577</c:v>
                </c:pt>
                <c:pt idx="351">
                  <c:v>2.5849692911595</c:v>
                </c:pt>
                <c:pt idx="352">
                  <c:v>2.53505359181847</c:v>
                </c:pt>
                <c:pt idx="353">
                  <c:v>2.48424444519313</c:v>
                </c:pt>
                <c:pt idx="354">
                  <c:v>2.43373041496959</c:v>
                </c:pt>
                <c:pt idx="355">
                  <c:v>2.38350815639589</c:v>
                </c:pt>
                <c:pt idx="356">
                  <c:v>2.3335743815463</c:v>
                </c:pt>
                <c:pt idx="357">
                  <c:v>2.28284655816354</c:v>
                </c:pt>
                <c:pt idx="358">
                  <c:v>2.23241317025604</c:v>
                </c:pt>
                <c:pt idx="359">
                  <c:v>2.18227088568803</c:v>
                </c:pt>
                <c:pt idx="360">
                  <c:v>2.13241642880572</c:v>
                </c:pt>
                <c:pt idx="361">
                  <c:v>2.08165137508763</c:v>
                </c:pt>
                <c:pt idx="362">
                  <c:v>2.03118145891027</c:v>
                </c:pt>
                <c:pt idx="363">
                  <c:v>1.98100333713136</c:v>
                </c:pt>
                <c:pt idx="364">
                  <c:v>1.93111372327832</c:v>
                </c:pt>
                <c:pt idx="365">
                  <c:v>1.8804102834176</c:v>
                </c:pt>
                <c:pt idx="366">
                  <c:v>1.83000154757818</c:v>
                </c:pt>
                <c:pt idx="367">
                  <c:v>1.77988418063384</c:v>
                </c:pt>
                <c:pt idx="368">
                  <c:v>1.73005490388679</c:v>
                </c:pt>
                <c:pt idx="369">
                  <c:v>1.67930235155565</c:v>
                </c:pt>
                <c:pt idx="370">
                  <c:v>1.62884536294119</c:v>
                </c:pt>
                <c:pt idx="371">
                  <c:v>1.57868058880943</c:v>
                </c:pt>
                <c:pt idx="372">
                  <c:v>1.52880473661119</c:v>
                </c:pt>
                <c:pt idx="373">
                  <c:v>1.47809975685618</c:v>
                </c:pt>
                <c:pt idx="374">
                  <c:v>1.42769008710875</c:v>
                </c:pt>
                <c:pt idx="375">
                  <c:v>1.37757238265708</c:v>
                </c:pt>
                <c:pt idx="376">
                  <c:v>1.32774335531134</c:v>
                </c:pt>
                <c:pt idx="377">
                  <c:v>1.27698243035289</c:v>
                </c:pt>
                <c:pt idx="378">
                  <c:v>1.22651777260598</c:v>
                </c:pt>
                <c:pt idx="379">
                  <c:v>1.17634602111057</c:v>
                </c:pt>
                <c:pt idx="380">
                  <c:v>1.12646387173279</c:v>
                </c:pt>
                <c:pt idx="381">
                  <c:v>1.07580394813771</c:v>
                </c:pt>
                <c:pt idx="382">
                  <c:v>1.02543943055881</c:v>
                </c:pt>
                <c:pt idx="383">
                  <c:v>0.975366972367506</c:v>
                </c:pt>
                <c:pt idx="384">
                  <c:v>0.925583283379274</c:v>
                </c:pt>
                <c:pt idx="385">
                  <c:v>0.874862007038238</c:v>
                </c:pt>
                <c:pt idx="386">
                  <c:v>0.824437170557883</c:v>
                </c:pt>
                <c:pt idx="387">
                  <c:v>0.774305409241011</c:v>
                </c:pt>
                <c:pt idx="388">
                  <c:v>0.724463415180107</c:v>
                </c:pt>
                <c:pt idx="389">
                  <c:v>0.673772759764735</c:v>
                </c:pt>
                <c:pt idx="390">
                  <c:v>0.623378512759</c:v>
                </c:pt>
                <c:pt idx="391">
                  <c:v>0.573277309192663</c:v>
                </c:pt>
                <c:pt idx="392">
                  <c:v>0.52346584083225</c:v>
                </c:pt>
                <c:pt idx="393">
                  <c:v>0.472831856012557</c:v>
                </c:pt>
                <c:pt idx="394">
                  <c:v>0.422493948019234</c:v>
                </c:pt>
                <c:pt idx="395">
                  <c:v>0.372448756425057</c:v>
                </c:pt>
                <c:pt idx="396">
                  <c:v>0.322692977379756</c:v>
                </c:pt>
                <c:pt idx="397">
                  <c:v>0.272025896987705</c:v>
                </c:pt>
                <c:pt idx="398">
                  <c:v>0.221655611999812</c:v>
                </c:pt>
                <c:pt idx="399">
                  <c:v>0.171578748401921</c:v>
                </c:pt>
                <c:pt idx="400">
                  <c:v>0.121791989003868</c:v>
                </c:pt>
                <c:pt idx="401">
                  <c:v>0.0711779780671117</c:v>
                </c:pt>
                <c:pt idx="402">
                  <c:v>0.0208604772063978</c:v>
                </c:pt>
                <c:pt idx="403">
                  <c:v>-0.0291638844219557</c:v>
                </c:pt>
                <c:pt idx="404">
                  <c:v>-0.078898420964875</c:v>
                </c:pt>
                <c:pt idx="405">
                  <c:v>-0.12948916377266</c:v>
                </c:pt>
                <c:pt idx="406">
                  <c:v>-0.179783333440406</c:v>
                </c:pt>
                <c:pt idx="407">
                  <c:v>-0.229784303875568</c:v>
                </c:pt>
                <c:pt idx="408">
                  <c:v>-0.279495392275706</c:v>
                </c:pt>
                <c:pt idx="409">
                  <c:v>-0.330089369701225</c:v>
                </c:pt>
                <c:pt idx="410">
                  <c:v>-0.380386401514892</c:v>
                </c:pt>
                <c:pt idx="411">
                  <c:v>-0.430389870283504</c:v>
                </c:pt>
                <c:pt idx="412">
                  <c:v>-0.480103101725264</c:v>
                </c:pt>
                <c:pt idx="413">
                  <c:v>-0.530671802770878</c:v>
                </c:pt>
                <c:pt idx="414">
                  <c:v>-0.580943521120184</c:v>
                </c:pt>
                <c:pt idx="415">
                  <c:v>-0.630921642630032</c:v>
                </c:pt>
                <c:pt idx="416">
                  <c:v>-0.680609496289654</c:v>
                </c:pt>
                <c:pt idx="417">
                  <c:v>-0.731177056649243</c:v>
                </c:pt>
                <c:pt idx="418">
                  <c:v>-0.781447317870625</c:v>
                </c:pt>
                <c:pt idx="419">
                  <c:v>-0.831423674224651</c:v>
                </c:pt>
                <c:pt idx="420">
                  <c:v>-0.881109462981028</c:v>
                </c:pt>
                <c:pt idx="421">
                  <c:v>-0.931598067830189</c:v>
                </c:pt>
                <c:pt idx="422">
                  <c:v>-0.981789974303125</c:v>
                </c:pt>
                <c:pt idx="423">
                  <c:v>-1.03168856979383</c:v>
                </c:pt>
                <c:pt idx="424">
                  <c:v>-1.08129718490321</c:v>
                </c:pt>
                <c:pt idx="425">
                  <c:v>-1.13182913772315</c:v>
                </c:pt>
                <c:pt idx="426">
                  <c:v>-1.18206356566409</c:v>
                </c:pt>
                <c:pt idx="427">
                  <c:v>-1.23200387402608</c:v>
                </c:pt>
                <c:pt idx="428">
                  <c:v>-1.28165341097216</c:v>
                </c:pt>
                <c:pt idx="429">
                  <c:v>-1.33215013453759</c:v>
                </c:pt>
                <c:pt idx="430">
                  <c:v>-1.38234943663883</c:v>
                </c:pt>
                <c:pt idx="431">
                  <c:v>-1.43225472500507</c:v>
                </c:pt>
                <c:pt idx="432">
                  <c:v>-1.48186935023122</c:v>
                </c:pt>
                <c:pt idx="433">
                  <c:v>-1.53230492156466</c:v>
                </c:pt>
                <c:pt idx="434">
                  <c:v>-1.58244349006081</c:v>
                </c:pt>
                <c:pt idx="435">
                  <c:v>-1.63228846090867</c:v>
                </c:pt>
                <c:pt idx="436">
                  <c:v>-1.68184318227833</c:v>
                </c:pt>
                <c:pt idx="437">
                  <c:v>-1.73228373958502</c:v>
                </c:pt>
                <c:pt idx="438">
                  <c:v>-1.78242694853425</c:v>
                </c:pt>
                <c:pt idx="439">
                  <c:v>-1.83227622535541</c:v>
                </c:pt>
                <c:pt idx="440">
                  <c:v>-1.88183492907454</c:v>
                </c:pt>
                <c:pt idx="441">
                  <c:v>-1.93225189190123</c:v>
                </c:pt>
                <c:pt idx="442">
                  <c:v>-1.98237151131982</c:v>
                </c:pt>
                <c:pt idx="443">
                  <c:v>-2.03219720910233</c:v>
                </c:pt>
                <c:pt idx="444">
                  <c:v>-2.0817323497592</c:v>
                </c:pt>
                <c:pt idx="445">
                  <c:v>-2.13209913328924</c:v>
                </c:pt>
                <c:pt idx="446">
                  <c:v>-2.18216890847415</c:v>
                </c:pt>
                <c:pt idx="447">
                  <c:v>-2.23194509749196</c:v>
                </c:pt>
                <c:pt idx="448">
                  <c:v>-2.28143106531952</c:v>
                </c:pt>
                <c:pt idx="449">
                  <c:v>-2.33180706362149</c:v>
                </c:pt>
                <c:pt idx="450">
                  <c:v>-2.38188571016842</c:v>
                </c:pt>
                <c:pt idx="451">
                  <c:v>-2.43167043984445</c:v>
                </c:pt>
                <c:pt idx="452">
                  <c:v>-2.48116463012511</c:v>
                </c:pt>
                <c:pt idx="453">
                  <c:v>-2.53148009920974</c:v>
                </c:pt>
                <c:pt idx="454">
                  <c:v>-2.58149871682532</c:v>
                </c:pt>
                <c:pt idx="455">
                  <c:v>-2.63122391664577</c:v>
                </c:pt>
                <c:pt idx="456">
                  <c:v>-2.68065907504469</c:v>
                </c:pt>
                <c:pt idx="457">
                  <c:v>-2.73097042678405</c:v>
                </c:pt>
                <c:pt idx="458">
                  <c:v>-2.78098479004179</c:v>
                </c:pt>
                <c:pt idx="459">
                  <c:v>-2.8307056090196</c:v>
                </c:pt>
                <c:pt idx="460">
                  <c:v>-2.88013627047447</c:v>
                </c:pt>
                <c:pt idx="461">
                  <c:v>-2.93041595529741</c:v>
                </c:pt>
                <c:pt idx="462">
                  <c:v>-2.98039886888779</c:v>
                </c:pt>
                <c:pt idx="463">
                  <c:v>-3.03008846062701</c:v>
                </c:pt>
                <c:pt idx="464">
                  <c:v>-3.07948812243506</c:v>
                </c:pt>
                <c:pt idx="465">
                  <c:v>-3.12974886699363</c:v>
                </c:pt>
                <c:pt idx="466">
                  <c:v>-3.17971294191861</c:v>
                </c:pt>
                <c:pt idx="467">
                  <c:v>-3.22938380464831</c:v>
                </c:pt>
                <c:pt idx="468">
                  <c:v>-3.27876485508986</c:v>
                </c:pt>
                <c:pt idx="469">
                  <c:v>-3.32898041110205</c:v>
                </c:pt>
                <c:pt idx="470">
                  <c:v>-3.3788997465386</c:v>
                </c:pt>
                <c:pt idx="471">
                  <c:v>-3.42852632178688</c:v>
                </c:pt>
                <c:pt idx="472">
                  <c:v>-3.4778635397582</c:v>
                </c:pt>
                <c:pt idx="473">
                  <c:v>-3.52808264995642</c:v>
                </c:pt>
                <c:pt idx="474">
                  <c:v>-3.57800545870076</c:v>
                </c:pt>
                <c:pt idx="475">
                  <c:v>-3.62763543965013</c:v>
                </c:pt>
                <c:pt idx="476">
                  <c:v>-3.67697600882816</c:v>
                </c:pt>
                <c:pt idx="477">
                  <c:v>-3.72717126762004</c:v>
                </c:pt>
                <c:pt idx="478">
                  <c:v>-3.77707051557341</c:v>
                </c:pt>
                <c:pt idx="479">
                  <c:v>-3.82667723429938</c:v>
                </c:pt>
                <c:pt idx="480">
                  <c:v>-3.87599484774748</c:v>
                </c:pt>
                <c:pt idx="481">
                  <c:v>-3.92614095479135</c:v>
                </c:pt>
                <c:pt idx="482">
                  <c:v>-3.97599169396216</c:v>
                </c:pt>
                <c:pt idx="483">
                  <c:v>-4.0255505499025</c:v>
                </c:pt>
                <c:pt idx="484">
                  <c:v>-4.07482094969239</c:v>
                </c:pt>
                <c:pt idx="485">
                  <c:v>-4.12492864664837</c:v>
                </c:pt>
                <c:pt idx="486">
                  <c:v>-4.17474155375171</c:v>
                </c:pt>
                <c:pt idx="487">
                  <c:v>-4.22426316122134</c:v>
                </c:pt>
                <c:pt idx="488">
                  <c:v>-4.27349690177531</c:v>
                </c:pt>
                <c:pt idx="489">
                  <c:v>-4.32360896123572</c:v>
                </c:pt>
                <c:pt idx="490">
                  <c:v>-4.37342637621694</c:v>
                </c:pt>
                <c:pt idx="491">
                  <c:v>-4.42295265177654</c:v>
                </c:pt>
                <c:pt idx="492">
                  <c:v>-4.47219123535123</c:v>
                </c:pt>
                <c:pt idx="493">
                  <c:v>-4.52228138861118</c:v>
                </c:pt>
                <c:pt idx="494">
                  <c:v>-4.57207742851721</c:v>
                </c:pt>
                <c:pt idx="495">
                  <c:v>-4.62158286989735</c:v>
                </c:pt>
                <c:pt idx="496">
                  <c:v>-4.67080116997322</c:v>
                </c:pt>
                <c:pt idx="497">
                  <c:v>-4.72087702862382</c:v>
                </c:pt>
                <c:pt idx="498">
                  <c:v>-4.77065930257713</c:v>
                </c:pt>
                <c:pt idx="499">
                  <c:v>-4.82015151843923</c:v>
                </c:pt>
                <c:pt idx="500">
                  <c:v>-4.86935714520615</c:v>
                </c:pt>
                <c:pt idx="501">
                  <c:v>-4.91942550788382</c:v>
                </c:pt>
                <c:pt idx="502">
                  <c:v>-4.96920083210592</c:v>
                </c:pt>
                <c:pt idx="503">
                  <c:v>-5.01868665813415</c:v>
                </c:pt>
                <c:pt idx="504">
                  <c:v>-5.06788646860412</c:v>
                </c:pt>
                <c:pt idx="505">
                  <c:v>-5.11792318889943</c:v>
                </c:pt>
                <c:pt idx="506">
                  <c:v>-5.16766780655137</c:v>
                </c:pt>
                <c:pt idx="507">
                  <c:v>-5.21712387084199</c:v>
                </c:pt>
                <c:pt idx="508">
                  <c:v>-5.26629487354181</c:v>
                </c:pt>
                <c:pt idx="509">
                  <c:v>-5.3163075774537</c:v>
                </c:pt>
                <c:pt idx="510">
                  <c:v>-5.36602914497902</c:v>
                </c:pt>
                <c:pt idx="511">
                  <c:v>-5.41546313649287</c:v>
                </c:pt>
                <c:pt idx="512">
                  <c:v>-5.46461305496118</c:v>
                </c:pt>
                <c:pt idx="513">
                  <c:v>-5.51463769587665</c:v>
                </c:pt>
                <c:pt idx="514">
                  <c:v>-5.56437188334719</c:v>
                </c:pt>
                <c:pt idx="515">
                  <c:v>-5.61381919699682</c:v>
                </c:pt>
                <c:pt idx="516">
                  <c:v>-5.66298315900384</c:v>
                </c:pt>
                <c:pt idx="517">
                  <c:v>-5.71299617748793</c:v>
                </c:pt>
                <c:pt idx="518">
                  <c:v>-5.76271984794481</c:v>
                </c:pt>
                <c:pt idx="519">
                  <c:v>-5.81215776477167</c:v>
                </c:pt>
                <c:pt idx="520">
                  <c:v>-5.86131346501787</c:v>
                </c:pt>
                <c:pt idx="521">
                  <c:v>-5.91132124891409</c:v>
                </c:pt>
                <c:pt idx="522">
                  <c:v>-5.96104088155205</c:v>
                </c:pt>
                <c:pt idx="523">
                  <c:v>-6.01047597401334</c:v>
                </c:pt>
                <c:pt idx="524">
                  <c:v>-6.05963008012999</c:v>
                </c:pt>
                <c:pt idx="525">
                  <c:v>-6.10963883575044</c:v>
                </c:pt>
                <c:pt idx="526">
                  <c:v>-6.15936074896998</c:v>
                </c:pt>
                <c:pt idx="527">
                  <c:v>-6.20879944945307</c:v>
                </c:pt>
                <c:pt idx="528">
                  <c:v>-6.25795850971666</c:v>
                </c:pt>
                <c:pt idx="529">
                  <c:v>-6.30797438872006</c:v>
                </c:pt>
                <c:pt idx="530">
                  <c:v>-6.35770486733263</c:v>
                </c:pt>
                <c:pt idx="531">
                  <c:v>-6.4071535957081</c:v>
                </c:pt>
                <c:pt idx="532">
                  <c:v>-6.45632416696145</c:v>
                </c:pt>
                <c:pt idx="533">
                  <c:v>-6.50637914982323</c:v>
                </c:pt>
                <c:pt idx="534">
                  <c:v>-6.55615003775979</c:v>
                </c:pt>
                <c:pt idx="535">
                  <c:v>-6.60564050899433</c:v>
                </c:pt>
                <c:pt idx="536">
                  <c:v>-6.6548541847128</c:v>
                </c:pt>
                <c:pt idx="537">
                  <c:v>-6.70490262085908</c:v>
                </c:pt>
                <c:pt idx="538">
                  <c:v>-6.75466903418125</c:v>
                </c:pt>
                <c:pt idx="539">
                  <c:v>-6.80415712154176</c:v>
                </c:pt>
                <c:pt idx="540">
                  <c:v>-6.85337052301318</c:v>
                </c:pt>
                <c:pt idx="541">
                  <c:v>-6.90347015097493</c:v>
                </c:pt>
                <c:pt idx="542">
                  <c:v>-6.95328945438951</c:v>
                </c:pt>
                <c:pt idx="543">
                  <c:v>-7.0028321620317</c:v>
                </c:pt>
                <c:pt idx="544">
                  <c:v>-7.05210194591594</c:v>
                </c:pt>
                <c:pt idx="545">
                  <c:v>-7.1022343127409</c:v>
                </c:pt>
                <c:pt idx="546">
                  <c:v>-7.15208856622607</c:v>
                </c:pt>
                <c:pt idx="547">
                  <c:v>-7.20166846351081</c:v>
                </c:pt>
                <c:pt idx="548">
                  <c:v>-7.25097770513162</c:v>
                </c:pt>
                <c:pt idx="549">
                  <c:v>-7.30115073131173</c:v>
                </c:pt>
                <c:pt idx="550">
                  <c:v>-7.35104810230969</c:v>
                </c:pt>
                <c:pt idx="551">
                  <c:v>-7.40067360583704</c:v>
                </c:pt>
                <c:pt idx="552">
                  <c:v>-7.45003097317123</c:v>
                </c:pt>
                <c:pt idx="553">
                  <c:v>-7.50027639504941</c:v>
                </c:pt>
                <c:pt idx="554">
                  <c:v>-7.5502486426056</c:v>
                </c:pt>
                <c:pt idx="555">
                  <c:v>-7.59995154165988</c:v>
                </c:pt>
                <c:pt idx="556">
                  <c:v>-7.64938886167433</c:v>
                </c:pt>
                <c:pt idx="557">
                  <c:v>-7.74977039335167</c:v>
                </c:pt>
                <c:pt idx="558">
                  <c:v>-7.84908584725127</c:v>
                </c:pt>
                <c:pt idx="559">
                  <c:v>-7.94960627720678</c:v>
                </c:pt>
                <c:pt idx="560">
                  <c:v>-8.0490743186583</c:v>
                </c:pt>
                <c:pt idx="561">
                  <c:v>-8.14984408875395</c:v>
                </c:pt>
                <c:pt idx="562">
                  <c:v>-8.24957482815332</c:v>
                </c:pt>
                <c:pt idx="563">
                  <c:v>-8.35040518839669</c:v>
                </c:pt>
                <c:pt idx="564">
                  <c:v>-8.4502158274324</c:v>
                </c:pt>
                <c:pt idx="565">
                  <c:v>-8.55151673877753</c:v>
                </c:pt>
                <c:pt idx="566">
                  <c:v>-8.65181132328526</c:v>
                </c:pt>
                <c:pt idx="567">
                  <c:v>-8.75356164942241</c:v>
                </c:pt>
                <c:pt idx="568">
                  <c:v>-8.85432216784068</c:v>
                </c:pt>
                <c:pt idx="569">
                  <c:v>-8.95611174709068</c:v>
                </c:pt>
                <c:pt idx="570">
                  <c:v>-9.05693860403771</c:v>
                </c:pt>
                <c:pt idx="571">
                  <c:v>-9.15956470959719</c:v>
                </c:pt>
                <c:pt idx="572">
                  <c:v>-9.2612431827801</c:v>
                </c:pt>
                <c:pt idx="573">
                  <c:v>-9.36392176441773</c:v>
                </c:pt>
                <c:pt idx="574">
                  <c:v>-9.46568537585014</c:v>
                </c:pt>
                <c:pt idx="575">
                  <c:v>-9.56920087168696</c:v>
                </c:pt>
                <c:pt idx="576">
                  <c:v>-9.67182346230741</c:v>
                </c:pt>
                <c:pt idx="577">
                  <c:v>-10.0971683629494</c:v>
                </c:pt>
                <c:pt idx="578">
                  <c:v>-10.5095522404562</c:v>
                </c:pt>
                <c:pt idx="579">
                  <c:v>-11.3783962725944</c:v>
                </c:pt>
                <c:pt idx="580">
                  <c:v>-12.2957261044701</c:v>
                </c:pt>
                <c:pt idx="581">
                  <c:v>-13.2812585908099</c:v>
                </c:pt>
                <c:pt idx="582">
                  <c:v>-14.3613949786932</c:v>
                </c:pt>
                <c:pt idx="583">
                  <c:v>-15.5638210062314</c:v>
                </c:pt>
                <c:pt idx="584">
                  <c:v>-16.916409017961</c:v>
                </c:pt>
                <c:pt idx="585">
                  <c:v>-18.4379359498008</c:v>
                </c:pt>
                <c:pt idx="586">
                  <c:v>-20.1352563230625</c:v>
                </c:pt>
                <c:pt idx="587">
                  <c:v>-22.0012200398823</c:v>
                </c:pt>
                <c:pt idx="588">
                  <c:v>-24.0135106908457</c:v>
                </c:pt>
                <c:pt idx="589">
                  <c:v>-26.1463634699521</c:v>
                </c:pt>
                <c:pt idx="590">
                  <c:v>-28.3706893984831</c:v>
                </c:pt>
                <c:pt idx="591">
                  <c:v>-30.661409579061</c:v>
                </c:pt>
                <c:pt idx="592">
                  <c:v>-32.9978181619531</c:v>
                </c:pt>
                <c:pt idx="593">
                  <c:v>-35.3652635076448</c:v>
                </c:pt>
                <c:pt idx="594">
                  <c:v>-37.7521341658451</c:v>
                </c:pt>
                <c:pt idx="595">
                  <c:v>-40.1513301866652</c:v>
                </c:pt>
                <c:pt idx="596">
                  <c:v>-42.5572894756399</c:v>
                </c:pt>
                <c:pt idx="597">
                  <c:v>-44.9672188374783</c:v>
                </c:pt>
                <c:pt idx="598">
                  <c:v>-47.3784265412008</c:v>
                </c:pt>
                <c:pt idx="599">
                  <c:v>-49.7902436628431</c:v>
                </c:pt>
                <c:pt idx="600">
                  <c:v>-52.2015498745733</c:v>
                </c:pt>
              </c:numCache>
            </c:numRef>
          </c:yVal>
          <c:smooth val="0"/>
        </c:ser>
        <c:axId val="37684521"/>
        <c:axId val="15932690"/>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5592847822</c:v>
                </c:pt>
                <c:pt idx="1">
                  <c:v>179.128943745377</c:v>
                </c:pt>
                <c:pt idx="2">
                  <c:v>179.044911294672</c:v>
                </c:pt>
                <c:pt idx="3">
                  <c:v>178.952782108783</c:v>
                </c:pt>
                <c:pt idx="4">
                  <c:v>178.85184329037</c:v>
                </c:pt>
                <c:pt idx="5">
                  <c:v>178.741064934182</c:v>
                </c:pt>
                <c:pt idx="6">
                  <c:v>178.619656246041</c:v>
                </c:pt>
                <c:pt idx="7">
                  <c:v>178.486509931878</c:v>
                </c:pt>
                <c:pt idx="8">
                  <c:v>178.340599593112</c:v>
                </c:pt>
                <c:pt idx="9">
                  <c:v>178.180583250643</c:v>
                </c:pt>
                <c:pt idx="10">
                  <c:v>178.005200915385</c:v>
                </c:pt>
                <c:pt idx="11">
                  <c:v>177.812957905104</c:v>
                </c:pt>
                <c:pt idx="12">
                  <c:v>177.602126068992</c:v>
                </c:pt>
                <c:pt idx="13">
                  <c:v>177.371141819084</c:v>
                </c:pt>
                <c:pt idx="14">
                  <c:v>177.117894238644</c:v>
                </c:pt>
                <c:pt idx="15">
                  <c:v>176.840362065111</c:v>
                </c:pt>
                <c:pt idx="16">
                  <c:v>176.536220560088</c:v>
                </c:pt>
                <c:pt idx="17">
                  <c:v>176.203004367092</c:v>
                </c:pt>
                <c:pt idx="18">
                  <c:v>175.837875853114</c:v>
                </c:pt>
                <c:pt idx="19">
                  <c:v>175.437949075971</c:v>
                </c:pt>
                <c:pt idx="20">
                  <c:v>174.999904318599</c:v>
                </c:pt>
                <c:pt idx="21">
                  <c:v>174.520316937442</c:v>
                </c:pt>
                <c:pt idx="22">
                  <c:v>173.995279869706</c:v>
                </c:pt>
                <c:pt idx="23">
                  <c:v>173.420819336338</c:v>
                </c:pt>
                <c:pt idx="24">
                  <c:v>172.792373126464</c:v>
                </c:pt>
                <c:pt idx="25">
                  <c:v>172.105298897483</c:v>
                </c:pt>
                <c:pt idx="26">
                  <c:v>171.35437451859</c:v>
                </c:pt>
                <c:pt idx="27">
                  <c:v>170.534483313817</c:v>
                </c:pt>
                <c:pt idx="28">
                  <c:v>169.63999112384</c:v>
                </c:pt>
                <c:pt idx="29">
                  <c:v>168.665692402044</c:v>
                </c:pt>
                <c:pt idx="30">
                  <c:v>167.60387864658</c:v>
                </c:pt>
                <c:pt idx="31">
                  <c:v>166.449852487654</c:v>
                </c:pt>
                <c:pt idx="32">
                  <c:v>165.19678379663</c:v>
                </c:pt>
                <c:pt idx="33">
                  <c:v>163.839732139776</c:v>
                </c:pt>
                <c:pt idx="34">
                  <c:v>162.372216827698</c:v>
                </c:pt>
                <c:pt idx="35">
                  <c:v>160.79025963497</c:v>
                </c:pt>
                <c:pt idx="36">
                  <c:v>159.089848816194</c:v>
                </c:pt>
                <c:pt idx="37">
                  <c:v>157.267487109399</c:v>
                </c:pt>
                <c:pt idx="38">
                  <c:v>155.324096370806</c:v>
                </c:pt>
                <c:pt idx="39">
                  <c:v>153.259414275097</c:v>
                </c:pt>
                <c:pt idx="40">
                  <c:v>151.077919743935</c:v>
                </c:pt>
                <c:pt idx="41">
                  <c:v>148.785976157099</c:v>
                </c:pt>
                <c:pt idx="42">
                  <c:v>146.393482356448</c:v>
                </c:pt>
                <c:pt idx="43">
                  <c:v>143.912396131458</c:v>
                </c:pt>
                <c:pt idx="44">
                  <c:v>141.359015736084</c:v>
                </c:pt>
                <c:pt idx="45">
                  <c:v>138.751117226339</c:v>
                </c:pt>
                <c:pt idx="46">
                  <c:v>136.109594493975</c:v>
                </c:pt>
                <c:pt idx="47">
                  <c:v>133.455572771502</c:v>
                </c:pt>
                <c:pt idx="48">
                  <c:v>130.811836051038</c:v>
                </c:pt>
                <c:pt idx="49">
                  <c:v>128.199353484985</c:v>
                </c:pt>
                <c:pt idx="50">
                  <c:v>125.638806629925</c:v>
                </c:pt>
                <c:pt idx="51">
                  <c:v>123.147773747974</c:v>
                </c:pt>
                <c:pt idx="52">
                  <c:v>120.742542688808</c:v>
                </c:pt>
                <c:pt idx="53">
                  <c:v>118.435471817108</c:v>
                </c:pt>
                <c:pt idx="54">
                  <c:v>116.237227613316</c:v>
                </c:pt>
                <c:pt idx="55">
                  <c:v>114.150466307921</c:v>
                </c:pt>
                <c:pt idx="56">
                  <c:v>112.181730784221</c:v>
                </c:pt>
                <c:pt idx="57">
                  <c:v>110.330726403735</c:v>
                </c:pt>
                <c:pt idx="58">
                  <c:v>108.597731932123</c:v>
                </c:pt>
                <c:pt idx="59">
                  <c:v>106.978710801528</c:v>
                </c:pt>
                <c:pt idx="60">
                  <c:v>105.470631888806</c:v>
                </c:pt>
                <c:pt idx="61">
                  <c:v>104.068333304911</c:v>
                </c:pt>
                <c:pt idx="62">
                  <c:v>102.765631024861</c:v>
                </c:pt>
                <c:pt idx="63">
                  <c:v>101.557937618001</c:v>
                </c:pt>
                <c:pt idx="64">
                  <c:v>100.438317121614</c:v>
                </c:pt>
                <c:pt idx="65">
                  <c:v>99.4013583694168</c:v>
                </c:pt>
                <c:pt idx="66">
                  <c:v>98.4413137425266</c:v>
                </c:pt>
                <c:pt idx="67">
                  <c:v>97.5529794065291</c:v>
                </c:pt>
                <c:pt idx="68">
                  <c:v>96.7311819720047</c:v>
                </c:pt>
                <c:pt idx="69">
                  <c:v>95.9716888688873</c:v>
                </c:pt>
                <c:pt idx="70">
                  <c:v>95.2703680862246</c:v>
                </c:pt>
                <c:pt idx="71">
                  <c:v>94.6238520102967</c:v>
                </c:pt>
                <c:pt idx="72">
                  <c:v>94.0289190510769</c:v>
                </c:pt>
                <c:pt idx="73">
                  <c:v>93.4829829672785</c:v>
                </c:pt>
                <c:pt idx="74">
                  <c:v>92.9834211689195</c:v>
                </c:pt>
                <c:pt idx="75">
                  <c:v>92.5279618936488</c:v>
                </c:pt>
                <c:pt idx="76">
                  <c:v>92.1141530177835</c:v>
                </c:pt>
                <c:pt idx="77">
                  <c:v>91.7396550127411</c:v>
                </c:pt>
                <c:pt idx="78">
                  <c:v>91.4017542609981</c:v>
                </c:pt>
                <c:pt idx="79">
                  <c:v>91.0976708673773</c:v>
                </c:pt>
                <c:pt idx="80">
                  <c:v>90.8236847700121</c:v>
                </c:pt>
                <c:pt idx="81">
                  <c:v>90.5767533702538</c:v>
                </c:pt>
                <c:pt idx="82">
                  <c:v>90.3530897688774</c:v>
                </c:pt>
                <c:pt idx="83">
                  <c:v>90.1491671712917</c:v>
                </c:pt>
                <c:pt idx="84">
                  <c:v>89.9611690824981</c:v>
                </c:pt>
                <c:pt idx="85">
                  <c:v>89.7856580497862</c:v>
                </c:pt>
                <c:pt idx="86">
                  <c:v>89.6192298348068</c:v>
                </c:pt>
                <c:pt idx="87">
                  <c:v>89.4586396234938</c:v>
                </c:pt>
                <c:pt idx="88">
                  <c:v>89.3011114071801</c:v>
                </c:pt>
                <c:pt idx="89">
                  <c:v>89.1438143671411</c:v>
                </c:pt>
                <c:pt idx="90">
                  <c:v>88.9843125736201</c:v>
                </c:pt>
                <c:pt idx="91">
                  <c:v>88.8202750256184</c:v>
                </c:pt>
                <c:pt idx="92">
                  <c:v>88.6495514749576</c:v>
                </c:pt>
                <c:pt idx="93">
                  <c:v>88.4700236317729</c:v>
                </c:pt>
                <c:pt idx="94">
                  <c:v>88.4235541728217</c:v>
                </c:pt>
                <c:pt idx="95">
                  <c:v>88.3999113966708</c:v>
                </c:pt>
                <c:pt idx="96">
                  <c:v>88.3763603581481</c:v>
                </c:pt>
                <c:pt idx="97">
                  <c:v>88.3523544013361</c:v>
                </c:pt>
                <c:pt idx="98">
                  <c:v>88.3284367427208</c:v>
                </c:pt>
                <c:pt idx="99">
                  <c:v>88.3040461954822</c:v>
                </c:pt>
                <c:pt idx="100">
                  <c:v>88.2797407417958</c:v>
                </c:pt>
                <c:pt idx="101">
                  <c:v>88.2549631403892</c:v>
                </c:pt>
                <c:pt idx="102">
                  <c:v>88.2302675241254</c:v>
                </c:pt>
                <c:pt idx="103">
                  <c:v>88.2050636936423</c:v>
                </c:pt>
                <c:pt idx="104">
                  <c:v>88.1799390711065</c:v>
                </c:pt>
                <c:pt idx="105">
                  <c:v>88.1543071906415</c:v>
                </c:pt>
                <c:pt idx="106">
                  <c:v>88.1287518185497</c:v>
                </c:pt>
                <c:pt idx="107">
                  <c:v>88.1026900200251</c:v>
                </c:pt>
                <c:pt idx="108">
                  <c:v>88.076702117196</c:v>
                </c:pt>
                <c:pt idx="109">
                  <c:v>88.050190493244</c:v>
                </c:pt>
                <c:pt idx="110">
                  <c:v>88.0237503419178</c:v>
                </c:pt>
                <c:pt idx="111">
                  <c:v>87.9967514445369</c:v>
                </c:pt>
                <c:pt idx="112">
                  <c:v>87.9698218633945</c:v>
                </c:pt>
                <c:pt idx="113">
                  <c:v>87.9423346389502</c:v>
                </c:pt>
                <c:pt idx="114">
                  <c:v>87.9149146405664</c:v>
                </c:pt>
                <c:pt idx="115">
                  <c:v>87.8869202501172</c:v>
                </c:pt>
                <c:pt idx="116">
                  <c:v>87.8589911506728</c:v>
                </c:pt>
                <c:pt idx="117">
                  <c:v>87.8304710707671</c:v>
                </c:pt>
                <c:pt idx="118">
                  <c:v>87.8020144928301</c:v>
                </c:pt>
                <c:pt idx="119">
                  <c:v>87.7729680926835</c:v>
                </c:pt>
                <c:pt idx="120">
                  <c:v>87.7439834698739</c:v>
                </c:pt>
                <c:pt idx="121">
                  <c:v>87.7143925853162</c:v>
                </c:pt>
                <c:pt idx="122">
                  <c:v>87.6848618938798</c:v>
                </c:pt>
                <c:pt idx="123">
                  <c:v>87.654691195715</c:v>
                </c:pt>
                <c:pt idx="124">
                  <c:v>87.6245793062972</c:v>
                </c:pt>
                <c:pt idx="125">
                  <c:v>87.5938287770122</c:v>
                </c:pt>
                <c:pt idx="126">
                  <c:v>87.5631357263178</c:v>
                </c:pt>
                <c:pt idx="127">
                  <c:v>87.5317880152401</c:v>
                </c:pt>
                <c:pt idx="128">
                  <c:v>87.5004965735727</c:v>
                </c:pt>
                <c:pt idx="129">
                  <c:v>87.4685345812699</c:v>
                </c:pt>
                <c:pt idx="130">
                  <c:v>87.4366277649416</c:v>
                </c:pt>
                <c:pt idx="131">
                  <c:v>87.4040346339799</c:v>
                </c:pt>
                <c:pt idx="132">
                  <c:v>87.3877584971975</c:v>
                </c:pt>
                <c:pt idx="133">
                  <c:v>87.3714956966511</c:v>
                </c:pt>
                <c:pt idx="134">
                  <c:v>87.3548599018942</c:v>
                </c:pt>
                <c:pt idx="135">
                  <c:v>87.3382376565651</c:v>
                </c:pt>
                <c:pt idx="136">
                  <c:v>87.3216287529126</c:v>
                </c:pt>
                <c:pt idx="137">
                  <c:v>87.3050329889437</c:v>
                </c:pt>
                <c:pt idx="138">
                  <c:v>87.2880738236405</c:v>
                </c:pt>
                <c:pt idx="139">
                  <c:v>87.2711279917065</c:v>
                </c:pt>
                <c:pt idx="140">
                  <c:v>87.254195294521</c:v>
                </c:pt>
                <c:pt idx="141">
                  <c:v>87.2372755389494</c:v>
                </c:pt>
                <c:pt idx="142">
                  <c:v>87.2199677676081</c:v>
                </c:pt>
                <c:pt idx="143">
                  <c:v>87.2026731661548</c:v>
                </c:pt>
                <c:pt idx="144">
                  <c:v>87.1853915440656</c:v>
                </c:pt>
                <c:pt idx="145">
                  <c:v>87.1681227160647</c:v>
                </c:pt>
                <c:pt idx="146">
                  <c:v>87.150466924996</c:v>
                </c:pt>
                <c:pt idx="147">
                  <c:v>87.1328241512631</c:v>
                </c:pt>
                <c:pt idx="148">
                  <c:v>87.1151942123375</c:v>
                </c:pt>
                <c:pt idx="149">
                  <c:v>87.0975769306993</c:v>
                </c:pt>
                <c:pt idx="150">
                  <c:v>87.0795652326563</c:v>
                </c:pt>
                <c:pt idx="151">
                  <c:v>87.0615664233624</c:v>
                </c:pt>
                <c:pt idx="152">
                  <c:v>87.0435803278914</c:v>
                </c:pt>
                <c:pt idx="153">
                  <c:v>87.025606776097</c:v>
                </c:pt>
                <c:pt idx="154">
                  <c:v>87.0072229354334</c:v>
                </c:pt>
                <c:pt idx="155">
                  <c:v>86.9888518899119</c:v>
                </c:pt>
                <c:pt idx="156">
                  <c:v>86.9704934716026</c:v>
                </c:pt>
                <c:pt idx="157">
                  <c:v>86.9521475171428</c:v>
                </c:pt>
                <c:pt idx="158">
                  <c:v>86.9333839238224</c:v>
                </c:pt>
                <c:pt idx="159">
                  <c:v>86.9146330537328</c:v>
                </c:pt>
                <c:pt idx="160">
                  <c:v>86.89589474561</c:v>
                </c:pt>
                <c:pt idx="161">
                  <c:v>86.8771688425523</c:v>
                </c:pt>
                <c:pt idx="162">
                  <c:v>86.858026392222</c:v>
                </c:pt>
                <c:pt idx="163">
                  <c:v>86.8388966033784</c:v>
                </c:pt>
                <c:pt idx="164">
                  <c:v>86.8197793212998</c:v>
                </c:pt>
                <c:pt idx="165">
                  <c:v>86.8006743954204</c:v>
                </c:pt>
                <c:pt idx="166">
                  <c:v>86.7811288356598</c:v>
                </c:pt>
                <c:pt idx="167">
                  <c:v>86.7615959187806</c:v>
                </c:pt>
                <c:pt idx="168">
                  <c:v>86.7420754958714</c:v>
                </c:pt>
                <c:pt idx="169">
                  <c:v>86.7225674219921</c:v>
                </c:pt>
                <c:pt idx="170">
                  <c:v>86.7026533225911</c:v>
                </c:pt>
                <c:pt idx="171">
                  <c:v>86.6827518142993</c:v>
                </c:pt>
                <c:pt idx="172">
                  <c:v>86.662862754614</c:v>
                </c:pt>
                <c:pt idx="173">
                  <c:v>86.6429860047918</c:v>
                </c:pt>
                <c:pt idx="174">
                  <c:v>86.6226207982901</c:v>
                </c:pt>
                <c:pt idx="175">
                  <c:v>86.6022682463794</c:v>
                </c:pt>
                <c:pt idx="176">
                  <c:v>86.581928211033</c:v>
                </c:pt>
                <c:pt idx="177">
                  <c:v>86.5616005578345</c:v>
                </c:pt>
                <c:pt idx="178">
                  <c:v>86.5407857500302</c:v>
                </c:pt>
                <c:pt idx="179">
                  <c:v>86.5199836662186</c:v>
                </c:pt>
                <c:pt idx="180">
                  <c:v>86.4991941728139</c:v>
                </c:pt>
                <c:pt idx="181">
                  <c:v>86.4784171396854</c:v>
                </c:pt>
                <c:pt idx="182">
                  <c:v>86.4572372709927</c:v>
                </c:pt>
                <c:pt idx="183">
                  <c:v>86.4360701029593</c:v>
                </c:pt>
                <c:pt idx="184">
                  <c:v>86.4149155078436</c:v>
                </c:pt>
                <c:pt idx="185">
                  <c:v>86.3937733611499</c:v>
                </c:pt>
                <c:pt idx="186">
                  <c:v>86.3720636799568</c:v>
                </c:pt>
                <c:pt idx="187">
                  <c:v>86.3503668835989</c:v>
                </c:pt>
                <c:pt idx="188">
                  <c:v>86.3286828470198</c:v>
                </c:pt>
                <c:pt idx="189">
                  <c:v>86.3070114483004</c:v>
                </c:pt>
                <c:pt idx="190">
                  <c:v>86.2849393521209</c:v>
                </c:pt>
                <c:pt idx="191">
                  <c:v>86.2628801345927</c:v>
                </c:pt>
                <c:pt idx="192">
                  <c:v>86.2408336760465</c:v>
                </c:pt>
                <c:pt idx="193">
                  <c:v>86.2187998597443</c:v>
                </c:pt>
                <c:pt idx="194">
                  <c:v>86.1962014021584</c:v>
                </c:pt>
                <c:pt idx="195">
                  <c:v>86.1736160183302</c:v>
                </c:pt>
                <c:pt idx="196">
                  <c:v>86.1510435910603</c:v>
                </c:pt>
                <c:pt idx="197">
                  <c:v>86.1284840059641</c:v>
                </c:pt>
                <c:pt idx="198">
                  <c:v>86.1054435662383</c:v>
                </c:pt>
                <c:pt idx="199">
                  <c:v>86.0824163043255</c:v>
                </c:pt>
                <c:pt idx="200">
                  <c:v>86.0594021066329</c:v>
                </c:pt>
                <c:pt idx="201">
                  <c:v>86.0364008622206</c:v>
                </c:pt>
                <c:pt idx="202">
                  <c:v>86.012919993933</c:v>
                </c:pt>
                <c:pt idx="203">
                  <c:v>85.9894524141028</c:v>
                </c:pt>
                <c:pt idx="204">
                  <c:v>85.965998012473</c:v>
                </c:pt>
                <c:pt idx="205">
                  <c:v>85.94255668128</c:v>
                </c:pt>
                <c:pt idx="206">
                  <c:v>85.9185550552857</c:v>
                </c:pt>
                <c:pt idx="207">
                  <c:v>85.8945669260319</c:v>
                </c:pt>
                <c:pt idx="208">
                  <c:v>85.8705921852097</c:v>
                </c:pt>
                <c:pt idx="209">
                  <c:v>85.8466307268781</c:v>
                </c:pt>
                <c:pt idx="210">
                  <c:v>85.8220287533002</c:v>
                </c:pt>
                <c:pt idx="211">
                  <c:v>85.7974405780816</c:v>
                </c:pt>
                <c:pt idx="212">
                  <c:v>85.7728660936088</c:v>
                </c:pt>
                <c:pt idx="213">
                  <c:v>85.7483051945373</c:v>
                </c:pt>
                <c:pt idx="214">
                  <c:v>85.7232685967862</c:v>
                </c:pt>
                <c:pt idx="215">
                  <c:v>85.6982459169397</c:v>
                </c:pt>
                <c:pt idx="216">
                  <c:v>85.6732370499891</c:v>
                </c:pt>
                <c:pt idx="217">
                  <c:v>85.6482418930341</c:v>
                </c:pt>
                <c:pt idx="218">
                  <c:v>85.622690891273</c:v>
                </c:pt>
                <c:pt idx="219">
                  <c:v>85.5971540205143</c:v>
                </c:pt>
                <c:pt idx="220">
                  <c:v>85.5716311769971</c:v>
                </c:pt>
                <c:pt idx="221">
                  <c:v>85.5461222589382</c:v>
                </c:pt>
                <c:pt idx="222">
                  <c:v>85.5200589613083</c:v>
                </c:pt>
                <c:pt idx="223">
                  <c:v>85.4940100078267</c:v>
                </c:pt>
                <c:pt idx="224">
                  <c:v>85.4679752956808</c:v>
                </c:pt>
                <c:pt idx="225">
                  <c:v>85.4419547239053</c:v>
                </c:pt>
                <c:pt idx="226">
                  <c:v>85.4153002339621</c:v>
                </c:pt>
                <c:pt idx="227">
                  <c:v>85.3886603888705</c:v>
                </c:pt>
                <c:pt idx="228">
                  <c:v>85.3620350855106</c:v>
                </c:pt>
                <c:pt idx="229">
                  <c:v>85.335424222502</c:v>
                </c:pt>
                <c:pt idx="230">
                  <c:v>85.2809530265351</c:v>
                </c:pt>
                <c:pt idx="231">
                  <c:v>85.2537397365288</c:v>
                </c:pt>
                <c:pt idx="232">
                  <c:v>85.2265411818456</c:v>
                </c:pt>
                <c:pt idx="233">
                  <c:v>85.1987121233716</c:v>
                </c:pt>
                <c:pt idx="234">
                  <c:v>85.1708982965523</c:v>
                </c:pt>
                <c:pt idx="235">
                  <c:v>85.143099596746</c:v>
                </c:pt>
                <c:pt idx="236">
                  <c:v>85.1153159208294</c:v>
                </c:pt>
                <c:pt idx="237">
                  <c:v>85.0869838969032</c:v>
                </c:pt>
                <c:pt idx="238">
                  <c:v>85.058667300406</c:v>
                </c:pt>
                <c:pt idx="239">
                  <c:v>85.0303660263086</c:v>
                </c:pt>
                <c:pt idx="240">
                  <c:v>85.0020799709743</c:v>
                </c:pt>
                <c:pt idx="241">
                  <c:v>84.9730863928915</c:v>
                </c:pt>
                <c:pt idx="242">
                  <c:v>84.9441086052079</c:v>
                </c:pt>
                <c:pt idx="243">
                  <c:v>84.9151465003297</c:v>
                </c:pt>
                <c:pt idx="244">
                  <c:v>84.8861999719631</c:v>
                </c:pt>
                <c:pt idx="245">
                  <c:v>84.8566279580388</c:v>
                </c:pt>
                <c:pt idx="246">
                  <c:v>84.8270719979992</c:v>
                </c:pt>
                <c:pt idx="247">
                  <c:v>84.7975319821946</c:v>
                </c:pt>
                <c:pt idx="248">
                  <c:v>84.7680078021705</c:v>
                </c:pt>
                <c:pt idx="249">
                  <c:v>84.7377798278776</c:v>
                </c:pt>
                <c:pt idx="250">
                  <c:v>84.7075682444964</c:v>
                </c:pt>
                <c:pt idx="251">
                  <c:v>84.6773729390193</c:v>
                </c:pt>
                <c:pt idx="252">
                  <c:v>84.6471937995443</c:v>
                </c:pt>
                <c:pt idx="253">
                  <c:v>84.6163925157627</c:v>
                </c:pt>
                <c:pt idx="254">
                  <c:v>84.5856078569753</c:v>
                </c:pt>
                <c:pt idx="255">
                  <c:v>84.5548397072934</c:v>
                </c:pt>
                <c:pt idx="256">
                  <c:v>84.5240879518359</c:v>
                </c:pt>
                <c:pt idx="257">
                  <c:v>84.4925564361854</c:v>
                </c:pt>
                <c:pt idx="258">
                  <c:v>84.4610419333199</c:v>
                </c:pt>
                <c:pt idx="259">
                  <c:v>84.4295443222243</c:v>
                </c:pt>
                <c:pt idx="260">
                  <c:v>84.3980634828182</c:v>
                </c:pt>
                <c:pt idx="261">
                  <c:v>84.365884393364</c:v>
                </c:pt>
                <c:pt idx="262">
                  <c:v>84.3337225953777</c:v>
                </c:pt>
                <c:pt idx="263">
                  <c:v>84.3015779631822</c:v>
                </c:pt>
                <c:pt idx="264">
                  <c:v>84.269450371957</c:v>
                </c:pt>
                <c:pt idx="265">
                  <c:v>84.2366263183607</c:v>
                </c:pt>
                <c:pt idx="266">
                  <c:v>84.2038198103507</c:v>
                </c:pt>
                <c:pt idx="267">
                  <c:v>84.1710307171415</c:v>
                </c:pt>
                <c:pt idx="268">
                  <c:v>84.1382589087322</c:v>
                </c:pt>
                <c:pt idx="269">
                  <c:v>84.1047132918071</c:v>
                </c:pt>
                <c:pt idx="270">
                  <c:v>84.0711855311553</c:v>
                </c:pt>
                <c:pt idx="271">
                  <c:v>84.0376754894755</c:v>
                </c:pt>
                <c:pt idx="272">
                  <c:v>84.0041830301938</c:v>
                </c:pt>
                <c:pt idx="273">
                  <c:v>83.9699187219036</c:v>
                </c:pt>
                <c:pt idx="274">
                  <c:v>83.9356725477995</c:v>
                </c:pt>
                <c:pt idx="275">
                  <c:v>83.9014443635948</c:v>
                </c:pt>
                <c:pt idx="276">
                  <c:v>83.8672340256803</c:v>
                </c:pt>
                <c:pt idx="277">
                  <c:v>83.8323325135977</c:v>
                </c:pt>
                <c:pt idx="278">
                  <c:v>83.797449295338</c:v>
                </c:pt>
                <c:pt idx="279">
                  <c:v>83.7625842201916</c:v>
                </c:pt>
                <c:pt idx="280">
                  <c:v>83.7277371380799</c:v>
                </c:pt>
                <c:pt idx="281">
                  <c:v>83.6919646906801</c:v>
                </c:pt>
                <c:pt idx="282">
                  <c:v>83.6562109053309</c:v>
                </c:pt>
                <c:pt idx="283">
                  <c:v>83.62047562136</c:v>
                </c:pt>
                <c:pt idx="284">
                  <c:v>83.5847586787059</c:v>
                </c:pt>
                <c:pt idx="285">
                  <c:v>83.5483539708619</c:v>
                </c:pt>
                <c:pt idx="286">
                  <c:v>83.5119680027561</c:v>
                </c:pt>
                <c:pt idx="287">
                  <c:v>83.4756006064845</c:v>
                </c:pt>
                <c:pt idx="288">
                  <c:v>83.4392516147288</c:v>
                </c:pt>
                <c:pt idx="289">
                  <c:v>83.4019815127184</c:v>
                </c:pt>
                <c:pt idx="290">
                  <c:v>83.3647304245954</c:v>
                </c:pt>
                <c:pt idx="291">
                  <c:v>83.3274981715471</c:v>
                </c:pt>
                <c:pt idx="292">
                  <c:v>83.2902845753489</c:v>
                </c:pt>
                <c:pt idx="293">
                  <c:v>83.2522301243708</c:v>
                </c:pt>
                <c:pt idx="294">
                  <c:v>83.2141948269072</c:v>
                </c:pt>
                <c:pt idx="295">
                  <c:v>83.1761784939275</c:v>
                </c:pt>
                <c:pt idx="296">
                  <c:v>83.1381809369999</c:v>
                </c:pt>
                <c:pt idx="297">
                  <c:v>83.0993443403114</c:v>
                </c:pt>
                <c:pt idx="298">
                  <c:v>83.0605269808029</c:v>
                </c:pt>
                <c:pt idx="299">
                  <c:v>83.021728658874</c:v>
                </c:pt>
                <c:pt idx="300">
                  <c:v>82.9829491755478</c:v>
                </c:pt>
                <c:pt idx="301">
                  <c:v>82.9433323781724</c:v>
                </c:pt>
                <c:pt idx="302">
                  <c:v>82.9037348424694</c:v>
                </c:pt>
                <c:pt idx="303">
                  <c:v>82.8641563579716</c:v>
                </c:pt>
                <c:pt idx="304">
                  <c:v>82.8245967148752</c:v>
                </c:pt>
                <c:pt idx="305">
                  <c:v>82.7840460579133</c:v>
                </c:pt>
                <c:pt idx="306">
                  <c:v>82.7435147722532</c:v>
                </c:pt>
                <c:pt idx="307">
                  <c:v>82.7030026337646</c:v>
                </c:pt>
                <c:pt idx="308">
                  <c:v>82.6625094190467</c:v>
                </c:pt>
                <c:pt idx="309">
                  <c:v>82.6211821938072</c:v>
                </c:pt>
                <c:pt idx="310">
                  <c:v>82.579874229886</c:v>
                </c:pt>
                <c:pt idx="311">
                  <c:v>82.5385852918232</c:v>
                </c:pt>
                <c:pt idx="312">
                  <c:v>82.4973151449605</c:v>
                </c:pt>
                <c:pt idx="313">
                  <c:v>82.4550576489778</c:v>
                </c:pt>
                <c:pt idx="314">
                  <c:v>82.4128193761177</c:v>
                </c:pt>
                <c:pt idx="315">
                  <c:v>82.3706000767736</c:v>
                </c:pt>
                <c:pt idx="316">
                  <c:v>82.3283995022414</c:v>
                </c:pt>
                <c:pt idx="317">
                  <c:v>82.2852132922416</c:v>
                </c:pt>
                <c:pt idx="318">
                  <c:v>82.2420461846716</c:v>
                </c:pt>
                <c:pt idx="319">
                  <c:v>82.198897915622</c:v>
                </c:pt>
                <c:pt idx="320">
                  <c:v>82.1557682222063</c:v>
                </c:pt>
                <c:pt idx="321">
                  <c:v>82.1116544681541</c:v>
                </c:pt>
                <c:pt idx="322">
                  <c:v>82.0675596101698</c:v>
                </c:pt>
                <c:pt idx="323">
                  <c:v>82.0234833699807</c:v>
                </c:pt>
                <c:pt idx="324">
                  <c:v>81.9794254704756</c:v>
                </c:pt>
                <c:pt idx="325">
                  <c:v>81.9343849381716</c:v>
                </c:pt>
                <c:pt idx="326">
                  <c:v>81.8893630071692</c:v>
                </c:pt>
                <c:pt idx="327">
                  <c:v>81.8443593848712</c:v>
                </c:pt>
                <c:pt idx="328">
                  <c:v>81.7993737799987</c:v>
                </c:pt>
                <c:pt idx="329">
                  <c:v>81.7533299630844</c:v>
                </c:pt>
                <c:pt idx="330">
                  <c:v>81.7073044224921</c:v>
                </c:pt>
                <c:pt idx="331">
                  <c:v>81.6612968499035</c:v>
                </c:pt>
                <c:pt idx="332">
                  <c:v>81.6153069385025</c:v>
                </c:pt>
                <c:pt idx="333">
                  <c:v>81.5683368382132</c:v>
                </c:pt>
                <c:pt idx="334">
                  <c:v>81.5213845313744</c:v>
                </c:pt>
                <c:pt idx="335">
                  <c:v>81.4744496957045</c:v>
                </c:pt>
                <c:pt idx="336">
                  <c:v>81.4275320106167</c:v>
                </c:pt>
                <c:pt idx="337">
                  <c:v>81.3794818351487</c:v>
                </c:pt>
                <c:pt idx="338">
                  <c:v>81.3314489855576</c:v>
                </c:pt>
                <c:pt idx="339">
                  <c:v>81.2834331227261</c:v>
                </c:pt>
                <c:pt idx="340">
                  <c:v>81.2354339094633</c:v>
                </c:pt>
                <c:pt idx="341">
                  <c:v>81.1863032913336</c:v>
                </c:pt>
                <c:pt idx="342">
                  <c:v>81.1371894196875</c:v>
                </c:pt>
                <c:pt idx="343">
                  <c:v>81.0880919389173</c:v>
                </c:pt>
                <c:pt idx="344">
                  <c:v>81.0390104955919</c:v>
                </c:pt>
                <c:pt idx="345">
                  <c:v>80.9888749408258</c:v>
                </c:pt>
                <c:pt idx="346">
                  <c:v>80.9387553915136</c:v>
                </c:pt>
                <c:pt idx="347">
                  <c:v>80.888651477719</c:v>
                </c:pt>
                <c:pt idx="348">
                  <c:v>80.8385628319326</c:v>
                </c:pt>
                <c:pt idx="349">
                  <c:v>80.7872679613964</c:v>
                </c:pt>
                <c:pt idx="350">
                  <c:v>80.7359883398726</c:v>
                </c:pt>
                <c:pt idx="351">
                  <c:v>80.6847235802969</c:v>
                </c:pt>
                <c:pt idx="352">
                  <c:v>80.6334732983263</c:v>
                </c:pt>
                <c:pt idx="353">
                  <c:v>80.5810173718429</c:v>
                </c:pt>
                <c:pt idx="354">
                  <c:v>80.5285758140443</c:v>
                </c:pt>
                <c:pt idx="355">
                  <c:v>80.4761482214026</c:v>
                </c:pt>
                <c:pt idx="356">
                  <c:v>80.4237341934185</c:v>
                </c:pt>
                <c:pt idx="357">
                  <c:v>80.3701910157019</c:v>
                </c:pt>
                <c:pt idx="358">
                  <c:v>80.3166611648524</c:v>
                </c:pt>
                <c:pt idx="359">
                  <c:v>80.2631442234441</c:v>
                </c:pt>
                <c:pt idx="360">
                  <c:v>80.2096397773795</c:v>
                </c:pt>
                <c:pt idx="361">
                  <c:v>80.1548540057362</c:v>
                </c:pt>
                <c:pt idx="362">
                  <c:v>80.100080472548</c:v>
                </c:pt>
                <c:pt idx="363">
                  <c:v>80.0453187438222</c:v>
                </c:pt>
                <c:pt idx="364">
                  <c:v>79.9905683892392</c:v>
                </c:pt>
                <c:pt idx="365">
                  <c:v>79.9346126719801</c:v>
                </c:pt>
                <c:pt idx="366">
                  <c:v>79.878667942431</c:v>
                </c:pt>
                <c:pt idx="367">
                  <c:v>79.8227337528368</c:v>
                </c:pt>
                <c:pt idx="368">
                  <c:v>79.7668096594441</c:v>
                </c:pt>
                <c:pt idx="369">
                  <c:v>79.7095278671312</c:v>
                </c:pt>
                <c:pt idx="370">
                  <c:v>79.6522557409091</c:v>
                </c:pt>
                <c:pt idx="371">
                  <c:v>79.5949928166917</c:v>
                </c:pt>
                <c:pt idx="372">
                  <c:v>79.5377386347695</c:v>
                </c:pt>
                <c:pt idx="373">
                  <c:v>79.4792021418742</c:v>
                </c:pt>
                <c:pt idx="374">
                  <c:v>79.4206738317094</c:v>
                </c:pt>
                <c:pt idx="375">
                  <c:v>79.3621532268865</c:v>
                </c:pt>
                <c:pt idx="376">
                  <c:v>79.3036398547452</c:v>
                </c:pt>
                <c:pt idx="377">
                  <c:v>79.2436915317164</c:v>
                </c:pt>
                <c:pt idx="378">
                  <c:v>79.1837498126654</c:v>
                </c:pt>
                <c:pt idx="379">
                  <c:v>79.1238142044474</c:v>
                </c:pt>
                <c:pt idx="380">
                  <c:v>79.0638842190431</c:v>
                </c:pt>
                <c:pt idx="381">
                  <c:v>79.0026699044865</c:v>
                </c:pt>
                <c:pt idx="382">
                  <c:v>78.9414604441313</c:v>
                </c:pt>
                <c:pt idx="383">
                  <c:v>78.8802553341687</c:v>
                </c:pt>
                <c:pt idx="384">
                  <c:v>78.8190540762521</c:v>
                </c:pt>
                <c:pt idx="385">
                  <c:v>78.7563395393817</c:v>
                </c:pt>
                <c:pt idx="386">
                  <c:v>78.6936280056239</c:v>
                </c:pt>
                <c:pt idx="387">
                  <c:v>78.6309189562865</c:v>
                </c:pt>
                <c:pt idx="388">
                  <c:v>78.5682118785463</c:v>
                </c:pt>
                <c:pt idx="389">
                  <c:v>78.5040656418161</c:v>
                </c:pt>
                <c:pt idx="390">
                  <c:v>78.4399204012943</c:v>
                </c:pt>
                <c:pt idx="391">
                  <c:v>78.3757756267786</c:v>
                </c:pt>
                <c:pt idx="392">
                  <c:v>78.3116307943005</c:v>
                </c:pt>
                <c:pt idx="393">
                  <c:v>78.2460447575757</c:v>
                </c:pt>
                <c:pt idx="394">
                  <c:v>78.1804575721369</c:v>
                </c:pt>
                <c:pt idx="395">
                  <c:v>78.1148686977859</c:v>
                </c:pt>
                <c:pt idx="396">
                  <c:v>78.0492776009023</c:v>
                </c:pt>
                <c:pt idx="397">
                  <c:v>77.9820912640494</c:v>
                </c:pt>
                <c:pt idx="398">
                  <c:v>77.9149014830464</c:v>
                </c:pt>
                <c:pt idx="399">
                  <c:v>77.8477077055132</c:v>
                </c:pt>
                <c:pt idx="400">
                  <c:v>77.7805093860318</c:v>
                </c:pt>
                <c:pt idx="401">
                  <c:v>77.711788916516</c:v>
                </c:pt>
                <c:pt idx="402">
                  <c:v>77.6430625661368</c:v>
                </c:pt>
                <c:pt idx="403">
                  <c:v>77.5743297738069</c:v>
                </c:pt>
                <c:pt idx="404">
                  <c:v>77.505589985727</c:v>
                </c:pt>
                <c:pt idx="405">
                  <c:v>77.4352490803684</c:v>
                </c:pt>
                <c:pt idx="406">
                  <c:v>77.3648997012212</c:v>
                </c:pt>
                <c:pt idx="407">
                  <c:v>77.2945412782205</c:v>
                </c:pt>
                <c:pt idx="408">
                  <c:v>77.2241732489176</c:v>
                </c:pt>
                <c:pt idx="409">
                  <c:v>77.1521246821283</c:v>
                </c:pt>
                <c:pt idx="410">
                  <c:v>77.0800648787963</c:v>
                </c:pt>
                <c:pt idx="411">
                  <c:v>77.0079932596539</c:v>
                </c:pt>
                <c:pt idx="412">
                  <c:v>76.9359092533784</c:v>
                </c:pt>
                <c:pt idx="413">
                  <c:v>76.8621407653548</c:v>
                </c:pt>
                <c:pt idx="414">
                  <c:v>76.7883581241258</c:v>
                </c:pt>
                <c:pt idx="415">
                  <c:v>76.7145607428378</c:v>
                </c:pt>
                <c:pt idx="416">
                  <c:v>76.6407480428757</c:v>
                </c:pt>
                <c:pt idx="417">
                  <c:v>76.5651704845526</c:v>
                </c:pt>
                <c:pt idx="418">
                  <c:v>76.4895756721319</c:v>
                </c:pt>
                <c:pt idx="419">
                  <c:v>76.4139630109547</c:v>
                </c:pt>
                <c:pt idx="420">
                  <c:v>76.3383319148892</c:v>
                </c:pt>
                <c:pt idx="421">
                  <c:v>76.2610072383037</c:v>
                </c:pt>
                <c:pt idx="422">
                  <c:v>76.1836620901849</c:v>
                </c:pt>
                <c:pt idx="423">
                  <c:v>76.106295871391</c:v>
                </c:pt>
                <c:pt idx="424">
                  <c:v>76.0289079915211</c:v>
                </c:pt>
                <c:pt idx="425">
                  <c:v>75.9495928068464</c:v>
                </c:pt>
                <c:pt idx="426">
                  <c:v>75.8702536546329</c:v>
                </c:pt>
                <c:pt idx="427">
                  <c:v>75.790889927448</c:v>
                </c:pt>
                <c:pt idx="428">
                  <c:v>75.7115010268745</c:v>
                </c:pt>
                <c:pt idx="429">
                  <c:v>75.6302551692815</c:v>
                </c:pt>
                <c:pt idx="430">
                  <c:v>75.5489817253263</c:v>
                </c:pt>
                <c:pt idx="431">
                  <c:v>75.4676800825408</c:v>
                </c:pt>
                <c:pt idx="432">
                  <c:v>75.3863496376677</c:v>
                </c:pt>
                <c:pt idx="433">
                  <c:v>75.3031559920336</c:v>
                </c:pt>
                <c:pt idx="434">
                  <c:v>75.2199309846158</c:v>
                </c:pt>
                <c:pt idx="435">
                  <c:v>75.1366739992619</c:v>
                </c:pt>
                <c:pt idx="436">
                  <c:v>75.0533844291802</c:v>
                </c:pt>
                <c:pt idx="437">
                  <c:v>74.9680719260444</c:v>
                </c:pt>
                <c:pt idx="438">
                  <c:v>74.8827240055906</c:v>
                </c:pt>
                <c:pt idx="439">
                  <c:v>74.7973400458934</c:v>
                </c:pt>
                <c:pt idx="440">
                  <c:v>74.7119194345614</c:v>
                </c:pt>
                <c:pt idx="441">
                  <c:v>74.6244683797927</c:v>
                </c:pt>
                <c:pt idx="442">
                  <c:v>74.5369776764118</c:v>
                </c:pt>
                <c:pt idx="443">
                  <c:v>74.4494466979961</c:v>
                </c:pt>
                <c:pt idx="444">
                  <c:v>74.3618748277835</c:v>
                </c:pt>
                <c:pt idx="445">
                  <c:v>74.2722645217885</c:v>
                </c:pt>
                <c:pt idx="446">
                  <c:v>74.1826101641855</c:v>
                </c:pt>
                <c:pt idx="447">
                  <c:v>74.0929111251963</c:v>
                </c:pt>
                <c:pt idx="448">
                  <c:v>74.0031667847849</c:v>
                </c:pt>
                <c:pt idx="449">
                  <c:v>73.9112216129279</c:v>
                </c:pt>
                <c:pt idx="450">
                  <c:v>73.8192276542722</c:v>
                </c:pt>
                <c:pt idx="451">
                  <c:v>73.7271842735271</c:v>
                </c:pt>
                <c:pt idx="452">
                  <c:v>73.6350908452468</c:v>
                </c:pt>
                <c:pt idx="453">
                  <c:v>73.5408642468877</c:v>
                </c:pt>
                <c:pt idx="454">
                  <c:v>73.4465840216662</c:v>
                </c:pt>
                <c:pt idx="455">
                  <c:v>73.3522495313707</c:v>
                </c:pt>
                <c:pt idx="456">
                  <c:v>73.2578601476618</c:v>
                </c:pt>
                <c:pt idx="457">
                  <c:v>73.1611732452059</c:v>
                </c:pt>
                <c:pt idx="458">
                  <c:v>73.0644275111246</c:v>
                </c:pt>
                <c:pt idx="459">
                  <c:v>72.9676223020396</c:v>
                </c:pt>
                <c:pt idx="460">
                  <c:v>72.8707569844958</c:v>
                </c:pt>
                <c:pt idx="461">
                  <c:v>72.7715833227168</c:v>
                </c:pt>
                <c:pt idx="462">
                  <c:v>72.6723454225437</c:v>
                </c:pt>
                <c:pt idx="463">
                  <c:v>72.5730426362773</c:v>
                </c:pt>
                <c:pt idx="464">
                  <c:v>72.4736743261533</c:v>
                </c:pt>
                <c:pt idx="465">
                  <c:v>72.3719085705068</c:v>
                </c:pt>
                <c:pt idx="466">
                  <c:v>72.270072862819</c:v>
                </c:pt>
                <c:pt idx="467">
                  <c:v>72.1681665503047</c:v>
                </c:pt>
                <c:pt idx="468">
                  <c:v>72.0661889901221</c:v>
                </c:pt>
                <c:pt idx="469">
                  <c:v>71.9618016921932</c:v>
                </c:pt>
                <c:pt idx="470">
                  <c:v>71.8573385162139</c:v>
                </c:pt>
                <c:pt idx="471">
                  <c:v>71.7527988049914</c:v>
                </c:pt>
                <c:pt idx="472">
                  <c:v>71.648181911254</c:v>
                </c:pt>
                <c:pt idx="473">
                  <c:v>71.5409860685691</c:v>
                </c:pt>
                <c:pt idx="474">
                  <c:v>71.4337079706013</c:v>
                </c:pt>
                <c:pt idx="475">
                  <c:v>71.3263469534473</c:v>
                </c:pt>
                <c:pt idx="476">
                  <c:v>71.2189023631357</c:v>
                </c:pt>
                <c:pt idx="477">
                  <c:v>71.1088645847048</c:v>
                </c:pt>
                <c:pt idx="478">
                  <c:v>70.998737934428</c:v>
                </c:pt>
                <c:pt idx="479">
                  <c:v>70.8885217423251</c:v>
                </c:pt>
                <c:pt idx="480">
                  <c:v>70.7782153483348</c:v>
                </c:pt>
                <c:pt idx="481">
                  <c:v>70.6653008615286</c:v>
                </c:pt>
                <c:pt idx="482">
                  <c:v>70.552290648279</c:v>
                </c:pt>
                <c:pt idx="483">
                  <c:v>70.4391840330952</c:v>
                </c:pt>
                <c:pt idx="484">
                  <c:v>70.3259803503785</c:v>
                </c:pt>
                <c:pt idx="485">
                  <c:v>70.2100740672624</c:v>
                </c:pt>
                <c:pt idx="486">
                  <c:v>70.0940648256759</c:v>
                </c:pt>
                <c:pt idx="487">
                  <c:v>69.9779519437638</c:v>
                </c:pt>
                <c:pt idx="488">
                  <c:v>69.8617347495565</c:v>
                </c:pt>
                <c:pt idx="489">
                  <c:v>69.7426398342203</c:v>
                </c:pt>
                <c:pt idx="490">
                  <c:v>69.6234341820214</c:v>
                </c:pt>
                <c:pt idx="491">
                  <c:v>69.5041171025951</c:v>
                </c:pt>
                <c:pt idx="492">
                  <c:v>69.3846879155077</c:v>
                </c:pt>
                <c:pt idx="493">
                  <c:v>69.2623627077838</c:v>
                </c:pt>
                <c:pt idx="494">
                  <c:v>69.1399187033117</c:v>
                </c:pt>
                <c:pt idx="495">
                  <c:v>69.017355203952</c:v>
                </c:pt>
                <c:pt idx="496">
                  <c:v>68.8946715215477</c:v>
                </c:pt>
                <c:pt idx="497">
                  <c:v>68.76899290474</c:v>
                </c:pt>
                <c:pt idx="498">
                  <c:v>68.643186989345</c:v>
                </c:pt>
                <c:pt idx="499">
                  <c:v>68.5172530689158</c:v>
                </c:pt>
                <c:pt idx="500">
                  <c:v>68.3911904470822</c:v>
                </c:pt>
                <c:pt idx="501">
                  <c:v>68.2620323656413</c:v>
                </c:pt>
                <c:pt idx="502">
                  <c:v>68.1327380202413</c:v>
                </c:pt>
                <c:pt idx="503">
                  <c:v>68.0033066957846</c:v>
                </c:pt>
                <c:pt idx="504">
                  <c:v>67.8737376873958</c:v>
                </c:pt>
                <c:pt idx="505">
                  <c:v>67.7410515155764</c:v>
                </c:pt>
                <c:pt idx="506">
                  <c:v>67.6082198066097</c:v>
                </c:pt>
                <c:pt idx="507">
                  <c:v>67.4752418379534</c:v>
                </c:pt>
                <c:pt idx="508">
                  <c:v>67.34211689747</c:v>
                </c:pt>
                <c:pt idx="509">
                  <c:v>67.2057713669969</c:v>
                </c:pt>
                <c:pt idx="510">
                  <c:v>67.0692705376682</c:v>
                </c:pt>
                <c:pt idx="511">
                  <c:v>66.9326136796474</c:v>
                </c:pt>
                <c:pt idx="512">
                  <c:v>66.795800073761</c:v>
                </c:pt>
                <c:pt idx="513">
                  <c:v>66.6555794108746</c:v>
                </c:pt>
                <c:pt idx="514">
                  <c:v>66.5151929870869</c:v>
                </c:pt>
                <c:pt idx="515">
                  <c:v>66.3746400645271</c:v>
                </c:pt>
                <c:pt idx="516">
                  <c:v>66.2339199163592</c:v>
                </c:pt>
                <c:pt idx="517">
                  <c:v>66.0897666442449</c:v>
                </c:pt>
                <c:pt idx="518">
                  <c:v>65.9454368057297</c:v>
                </c:pt>
                <c:pt idx="519">
                  <c:v>65.8009296572208</c:v>
                </c:pt>
                <c:pt idx="520">
                  <c:v>65.6562444666114</c:v>
                </c:pt>
                <c:pt idx="521">
                  <c:v>65.5080170825668</c:v>
                </c:pt>
                <c:pt idx="522">
                  <c:v>65.3596017838111</c:v>
                </c:pt>
                <c:pt idx="523">
                  <c:v>65.2109978225937</c:v>
                </c:pt>
                <c:pt idx="524">
                  <c:v>65.062204463221</c:v>
                </c:pt>
                <c:pt idx="525">
                  <c:v>64.9097578171881</c:v>
                </c:pt>
                <c:pt idx="526">
                  <c:v>64.7571113510685</c:v>
                </c:pt>
                <c:pt idx="527">
                  <c:v>64.6042643151953</c:v>
                </c:pt>
                <c:pt idx="528">
                  <c:v>64.4512159726718</c:v>
                </c:pt>
                <c:pt idx="529">
                  <c:v>64.294401155342</c:v>
                </c:pt>
                <c:pt idx="530">
                  <c:v>64.1373740440911</c:v>
                </c:pt>
                <c:pt idx="531">
                  <c:v>63.9801338903889</c:v>
                </c:pt>
                <c:pt idx="532">
                  <c:v>63.8226799593499</c:v>
                </c:pt>
                <c:pt idx="533">
                  <c:v>63.661260852785</c:v>
                </c:pt>
                <c:pt idx="534">
                  <c:v>63.4996161690755</c:v>
                </c:pt>
                <c:pt idx="535">
                  <c:v>63.3377451637001</c:v>
                </c:pt>
                <c:pt idx="536">
                  <c:v>63.1756471068735</c:v>
                </c:pt>
                <c:pt idx="537">
                  <c:v>63.009633217694</c:v>
                </c:pt>
                <c:pt idx="538">
                  <c:v>62.843380353226</c:v>
                </c:pt>
                <c:pt idx="539">
                  <c:v>62.6768877804148</c:v>
                </c:pt>
                <c:pt idx="540">
                  <c:v>62.5101547821852</c:v>
                </c:pt>
                <c:pt idx="541">
                  <c:v>62.3392181973393</c:v>
                </c:pt>
                <c:pt idx="542">
                  <c:v>62.1680281797089</c:v>
                </c:pt>
                <c:pt idx="543">
                  <c:v>61.9965840119573</c:v>
                </c:pt>
                <c:pt idx="544">
                  <c:v>61.8248849942786</c:v>
                </c:pt>
                <c:pt idx="545">
                  <c:v>61.6489442350486</c:v>
                </c:pt>
                <c:pt idx="546">
                  <c:v>61.472735256489</c:v>
                </c:pt>
                <c:pt idx="547">
                  <c:v>61.2962573661407</c:v>
                </c:pt>
                <c:pt idx="548">
                  <c:v>61.1195098908704</c:v>
                </c:pt>
                <c:pt idx="549">
                  <c:v>60.9383960803186</c:v>
                </c:pt>
                <c:pt idx="550">
                  <c:v>60.7569987109921</c:v>
                </c:pt>
                <c:pt idx="551">
                  <c:v>60.5753171251316</c:v>
                </c:pt>
                <c:pt idx="552">
                  <c:v>60.393350686411</c:v>
                </c:pt>
                <c:pt idx="553">
                  <c:v>60.2068050369213</c:v>
                </c:pt>
                <c:pt idx="554">
                  <c:v>60.0199596857438</c:v>
                </c:pt>
                <c:pt idx="555">
                  <c:v>59.832814020883</c:v>
                </c:pt>
                <c:pt idx="556">
                  <c:v>59.6453674542798</c:v>
                </c:pt>
                <c:pt idx="557">
                  <c:v>59.2607390032597</c:v>
                </c:pt>
                <c:pt idx="558">
                  <c:v>58.8748429556184</c:v>
                </c:pt>
                <c:pt idx="559">
                  <c:v>58.4787858760456</c:v>
                </c:pt>
                <c:pt idx="560">
                  <c:v>58.0813942377468</c:v>
                </c:pt>
                <c:pt idx="561">
                  <c:v>57.6731881484014</c:v>
                </c:pt>
                <c:pt idx="562">
                  <c:v>57.2635766907227</c:v>
                </c:pt>
                <c:pt idx="563">
                  <c:v>56.8437216593766</c:v>
                </c:pt>
                <c:pt idx="564">
                  <c:v>56.4223954131313</c:v>
                </c:pt>
                <c:pt idx="565">
                  <c:v>55.9889185488437</c:v>
                </c:pt>
                <c:pt idx="566">
                  <c:v>55.5538927108414</c:v>
                </c:pt>
                <c:pt idx="567">
                  <c:v>55.1065626217929</c:v>
                </c:pt>
                <c:pt idx="568">
                  <c:v>54.6576065621326</c:v>
                </c:pt>
                <c:pt idx="569">
                  <c:v>54.1979975891456</c:v>
                </c:pt>
                <c:pt idx="570">
                  <c:v>53.7367004145054</c:v>
                </c:pt>
                <c:pt idx="571">
                  <c:v>53.2609850504403</c:v>
                </c:pt>
                <c:pt idx="572">
                  <c:v>52.7834950702176</c:v>
                </c:pt>
                <c:pt idx="573">
                  <c:v>52.2950724689818</c:v>
                </c:pt>
                <c:pt idx="574">
                  <c:v>51.8048191565447</c:v>
                </c:pt>
                <c:pt idx="575">
                  <c:v>51.2998176994188</c:v>
                </c:pt>
                <c:pt idx="576">
                  <c:v>50.7929063625936</c:v>
                </c:pt>
                <c:pt idx="577">
                  <c:v>48.6259794253245</c:v>
                </c:pt>
                <c:pt idx="578">
                  <c:v>46.426158791874</c:v>
                </c:pt>
                <c:pt idx="579">
                  <c:v>41.4987185208285</c:v>
                </c:pt>
                <c:pt idx="580">
                  <c:v>35.9468685908585</c:v>
                </c:pt>
                <c:pt idx="581">
                  <c:v>29.7426618626112</c:v>
                </c:pt>
                <c:pt idx="582">
                  <c:v>22.8854243314705</c:v>
                </c:pt>
                <c:pt idx="583">
                  <c:v>15.4431431106604</c:v>
                </c:pt>
                <c:pt idx="584">
                  <c:v>7.54774343841652</c:v>
                </c:pt>
                <c:pt idx="585">
                  <c:v>-0.586994080645866</c:v>
                </c:pt>
                <c:pt idx="586">
                  <c:v>-8.70887694628743</c:v>
                </c:pt>
                <c:pt idx="587">
                  <c:v>-16.57132888778</c:v>
                </c:pt>
                <c:pt idx="588">
                  <c:v>-23.9640142776755</c:v>
                </c:pt>
                <c:pt idx="589">
                  <c:v>-30.7633738182167</c:v>
                </c:pt>
                <c:pt idx="590">
                  <c:v>-36.9106364399543</c:v>
                </c:pt>
                <c:pt idx="591">
                  <c:v>-42.4078519970774</c:v>
                </c:pt>
                <c:pt idx="592">
                  <c:v>-47.2922515852106</c:v>
                </c:pt>
                <c:pt idx="593">
                  <c:v>-51.6214357903718</c:v>
                </c:pt>
                <c:pt idx="594">
                  <c:v>-55.456200022491</c:v>
                </c:pt>
                <c:pt idx="595">
                  <c:v>-58.8577978909725</c:v>
                </c:pt>
                <c:pt idx="596">
                  <c:v>-61.8808584470555</c:v>
                </c:pt>
                <c:pt idx="597">
                  <c:v>-64.5748540178016</c:v>
                </c:pt>
                <c:pt idx="598">
                  <c:v>-66.9813695189082</c:v>
                </c:pt>
                <c:pt idx="599">
                  <c:v>-69.1372014903573</c:v>
                </c:pt>
                <c:pt idx="600">
                  <c:v>-71.0728368157044</c:v>
                </c:pt>
              </c:numCache>
            </c:numRef>
          </c:yVal>
          <c:smooth val="0"/>
        </c:ser>
        <c:axId val="64100597"/>
        <c:axId val="11457039"/>
      </c:scatterChart>
      <c:valAx>
        <c:axId val="3768452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32690"/>
        <c:crossesAt val="-40"/>
        <c:crossBetween val="midCat"/>
        <c:majorUnit val="1"/>
        <c:minorUnit val="9"/>
      </c:valAx>
      <c:valAx>
        <c:axId val="15932690"/>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37684521"/>
        <c:crossesAt val="0.1"/>
        <c:crossBetween val="midCat"/>
        <c:majorUnit val="20"/>
      </c:valAx>
      <c:valAx>
        <c:axId val="6410059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1457039"/>
        <c:crossBetween val="midCat"/>
      </c:valAx>
      <c:valAx>
        <c:axId val="11457039"/>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4100597"/>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F$3:$F$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Calculations!$S$3:$S$302</c:f>
              <c:numCache>
                <c:formatCode>General</c:formatCode>
                <c:ptCount val="300"/>
                <c:pt idx="0">
                  <c:v>0.159955131964636</c:v>
                </c:pt>
                <c:pt idx="1">
                  <c:v>0.275071968123149</c:v>
                </c:pt>
                <c:pt idx="2">
                  <c:v>0.361851629688286</c:v>
                </c:pt>
                <c:pt idx="3">
                  <c:v>0.429583143368919</c:v>
                </c:pt>
                <c:pt idx="4">
                  <c:v>0.483895526059072</c:v>
                </c:pt>
                <c:pt idx="5">
                  <c:v>0.528398762568034</c:v>
                </c:pt>
                <c:pt idx="6">
                  <c:v>0.565514551882113</c:v>
                </c:pt>
                <c:pt idx="7">
                  <c:v>0.596928060981078</c:v>
                </c:pt>
                <c:pt idx="8">
                  <c:v>0.62384814822776</c:v>
                </c:pt>
                <c:pt idx="9">
                  <c:v>0.647164541035241</c:v>
                </c:pt>
                <c:pt idx="10">
                  <c:v>0.667546626288488</c:v>
                </c:pt>
                <c:pt idx="11">
                  <c:v>0.685507682384257</c:v>
                </c:pt>
                <c:pt idx="12">
                  <c:v>0.701447879782413</c:v>
                </c:pt>
                <c:pt idx="13">
                  <c:v>0.715683810148902</c:v>
                </c:pt>
                <c:pt idx="14">
                  <c:v>0.728469223538654</c:v>
                </c:pt>
                <c:pt idx="15">
                  <c:v>0.740009883223141</c:v>
                </c:pt>
                <c:pt idx="16">
                  <c:v>0.750474396985265</c:v>
                </c:pt>
                <c:pt idx="17">
                  <c:v>0.76000224139973</c:v>
                </c:pt>
                <c:pt idx="18">
                  <c:v>0.768709792661676</c:v>
                </c:pt>
                <c:pt idx="19">
                  <c:v>0.776694918758744</c:v>
                </c:pt>
                <c:pt idx="20">
                  <c:v>0.784040518067136</c:v>
                </c:pt>
                <c:pt idx="21">
                  <c:v>0.790817275992725</c:v>
                </c:pt>
                <c:pt idx="22">
                  <c:v>0.797085834091013</c:v>
                </c:pt>
                <c:pt idx="23">
                  <c:v>0.802898512742351</c:v>
                </c:pt>
                <c:pt idx="24">
                  <c:v>0.808300691028012</c:v>
                </c:pt>
                <c:pt idx="25">
                  <c:v>0.813331920835889</c:v>
                </c:pt>
                <c:pt idx="26">
                  <c:v>0.818026833058377</c:v>
                </c:pt>
                <c:pt idx="27">
                  <c:v>0.822415879782021</c:v>
                </c:pt>
                <c:pt idx="28">
                  <c:v>0.826525946085116</c:v>
                </c:pt>
                <c:pt idx="29">
                  <c:v>0.830380857408964</c:v>
                </c:pt>
                <c:pt idx="30">
                  <c:v>0.834001802722587</c:v>
                </c:pt>
                <c:pt idx="31">
                  <c:v>0.837407689346726</c:v>
                </c:pt>
                <c:pt idx="32">
                  <c:v>0.840615441976061</c:v>
                </c:pt>
                <c:pt idx="33">
                  <c:v>0.843640255876509</c:v>
                </c:pt>
                <c:pt idx="34">
                  <c:v>0.84649581224661</c:v>
                </c:pt>
                <c:pt idx="35">
                  <c:v>0.849194462178949</c:v>
                </c:pt>
                <c:pt idx="36">
                  <c:v>0.851747384436071</c:v>
                </c:pt>
                <c:pt idx="37">
                  <c:v>0.854164721288656</c:v>
                </c:pt>
                <c:pt idx="38">
                  <c:v>0.856455695894019</c:v>
                </c:pt>
                <c:pt idx="39">
                  <c:v>0.858628714076794</c:v>
                </c:pt>
                <c:pt idx="40">
                  <c:v>0.860691452877568</c:v>
                </c:pt>
                <c:pt idx="41">
                  <c:v>0.862650937833837</c:v>
                </c:pt>
                <c:pt idx="42">
                  <c:v>0.864513610631316</c:v>
                </c:pt>
                <c:pt idx="43">
                  <c:v>0.866285388497</c:v>
                </c:pt>
                <c:pt idx="44">
                  <c:v>0.867971716486644</c:v>
                </c:pt>
                <c:pt idx="45">
                  <c:v>0.869577613639033</c:v>
                </c:pt>
                <c:pt idx="46">
                  <c:v>0.871107713820258</c:v>
                </c:pt>
                <c:pt idx="47">
                  <c:v>0.872566301957322</c:v>
                </c:pt>
                <c:pt idx="48">
                  <c:v>0.873957346257078</c:v>
                </c:pt>
                <c:pt idx="49">
                  <c:v>0.875284526920034</c:v>
                </c:pt>
                <c:pt idx="50">
                  <c:v>0.87655126178601</c:v>
                </c:pt>
                <c:pt idx="51">
                  <c:v>0.877760729287408</c:v>
                </c:pt>
                <c:pt idx="52">
                  <c:v>0.8789158890342</c:v>
                </c:pt>
                <c:pt idx="53">
                  <c:v>0.880019500310903</c:v>
                </c:pt>
                <c:pt idx="54">
                  <c:v>0.881074138728513</c:v>
                </c:pt>
                <c:pt idx="55">
                  <c:v>0.882082211242609</c:v>
                </c:pt>
                <c:pt idx="56">
                  <c:v>0.883045969721631</c:v>
                </c:pt>
                <c:pt idx="57">
                  <c:v>0.883967523226052</c:v>
                </c:pt>
                <c:pt idx="58">
                  <c:v>0.884848849139082</c:v>
                </c:pt>
                <c:pt idx="59">
                  <c:v>0.885691803272326</c:v>
                </c:pt>
                <c:pt idx="60">
                  <c:v>0.886498129054835</c:v>
                </c:pt>
                <c:pt idx="61">
                  <c:v>0.887269465901121</c:v>
                </c:pt>
                <c:pt idx="62">
                  <c:v>0.888007356842449</c:v>
                </c:pt>
                <c:pt idx="63">
                  <c:v>0.888713255495997</c:v>
                </c:pt>
                <c:pt idx="64">
                  <c:v>0.88938853243794</c:v>
                </c:pt>
                <c:pt idx="65">
                  <c:v>0.890034481039106</c:v>
                </c:pt>
                <c:pt idx="66">
                  <c:v>0.890652322815354</c:v>
                </c:pt>
                <c:pt idx="67">
                  <c:v>0.89124321233909</c:v>
                </c:pt>
                <c:pt idx="68">
                  <c:v>0.891808241753369</c:v>
                </c:pt>
                <c:pt idx="69">
                  <c:v>0.892348444925586</c:v>
                </c:pt>
                <c:pt idx="70">
                  <c:v>0.892864801273905</c:v>
                </c:pt>
                <c:pt idx="71">
                  <c:v>0.893358239296087</c:v>
                </c:pt>
                <c:pt idx="72">
                  <c:v>0.893829639827409</c:v>
                </c:pt>
                <c:pt idx="73">
                  <c:v>0.8942798390516</c:v>
                </c:pt>
                <c:pt idx="74">
                  <c:v>0.894709631286396</c:v>
                </c:pt>
                <c:pt idx="75">
                  <c:v>0.895119771563117</c:v>
                </c:pt>
                <c:pt idx="76">
                  <c:v>0.895510978017861</c:v>
                </c:pt>
                <c:pt idx="77">
                  <c:v>0.895883934110129</c:v>
                </c:pt>
                <c:pt idx="78">
                  <c:v>0.896239290683273</c:v>
                </c:pt>
                <c:pt idx="79">
                  <c:v>0.896577667879749</c:v>
                </c:pt>
                <c:pt idx="80">
                  <c:v>0.896899656922976</c:v>
                </c:pt>
                <c:pt idx="81">
                  <c:v>0.897205821776521</c:v>
                </c:pt>
                <c:pt idx="82">
                  <c:v>0.897496700690344</c:v>
                </c:pt>
                <c:pt idx="83">
                  <c:v>0.897772807642979</c:v>
                </c:pt>
                <c:pt idx="84">
                  <c:v>0.898034633687718</c:v>
                </c:pt>
                <c:pt idx="85">
                  <c:v>0.898282648210189</c:v>
                </c:pt>
                <c:pt idx="86">
                  <c:v>0.898517300104041</c:v>
                </c:pt>
                <c:pt idx="87">
                  <c:v>0.898739018870901</c:v>
                </c:pt>
                <c:pt idx="88">
                  <c:v>0.898948215650225</c:v>
                </c:pt>
                <c:pt idx="89">
                  <c:v>0.899145284184208</c:v>
                </c:pt>
                <c:pt idx="90">
                  <c:v>0.899330601722481</c:v>
                </c:pt>
                <c:pt idx="91">
                  <c:v>0.899504529870922</c:v>
                </c:pt>
                <c:pt idx="92">
                  <c:v>0.89966741538858</c:v>
                </c:pt>
                <c:pt idx="93">
                  <c:v>0.899819590936372</c:v>
                </c:pt>
                <c:pt idx="94">
                  <c:v>0.899961375780916</c:v>
                </c:pt>
                <c:pt idx="95">
                  <c:v>0.900093076456614</c:v>
                </c:pt>
                <c:pt idx="96">
                  <c:v>0.900214987388841</c:v>
                </c:pt>
                <c:pt idx="97">
                  <c:v>0.900327391480886</c:v>
                </c:pt>
                <c:pt idx="98">
                  <c:v>0.900430560667063</c:v>
                </c:pt>
                <c:pt idx="99">
                  <c:v>0.900524756434276</c:v>
                </c:pt>
                <c:pt idx="100">
                  <c:v>0.900610230314079</c:v>
                </c:pt>
                <c:pt idx="101">
                  <c:v>0.900687224347197</c:v>
                </c:pt>
                <c:pt idx="102">
                  <c:v>0.900755971522259</c:v>
                </c:pt>
                <c:pt idx="103">
                  <c:v>0.900816696190416</c:v>
                </c:pt>
                <c:pt idx="104">
                  <c:v>0.900869614457371</c:v>
                </c:pt>
                <c:pt idx="105">
                  <c:v>0.900914934554241</c:v>
                </c:pt>
                <c:pt idx="106">
                  <c:v>0.900952857188573</c:v>
                </c:pt>
                <c:pt idx="107">
                  <c:v>0.900983575876748</c:v>
                </c:pt>
                <c:pt idx="108">
                  <c:v>0.901007277258904</c:v>
                </c:pt>
                <c:pt idx="109">
                  <c:v>0.90102414139745</c:v>
                </c:pt>
                <c:pt idx="110">
                  <c:v>0.901034342060152</c:v>
                </c:pt>
                <c:pt idx="111">
                  <c:v>0.901038046988719</c:v>
                </c:pt>
                <c:pt idx="112">
                  <c:v>0.901035418153746</c:v>
                </c:pt>
                <c:pt idx="113">
                  <c:v>0.901026611996817</c:v>
                </c:pt>
                <c:pt idx="114">
                  <c:v>0.901011779660509</c:v>
                </c:pt>
                <c:pt idx="115">
                  <c:v>0.900991067207004</c:v>
                </c:pt>
                <c:pt idx="116">
                  <c:v>0.900964615825964</c:v>
                </c:pt>
                <c:pt idx="117">
                  <c:v>0.900932562032265</c:v>
                </c:pt>
                <c:pt idx="118">
                  <c:v>0.900895037854181</c:v>
                </c:pt>
                <c:pt idx="119">
                  <c:v>0.900852171012533</c:v>
                </c:pt>
                <c:pt idx="120">
                  <c:v>0.900804085091325</c:v>
                </c:pt>
                <c:pt idx="121">
                  <c:v>0.900750899700311</c:v>
                </c:pt>
                <c:pt idx="122">
                  <c:v>0.900692730629961</c:v>
                </c:pt>
                <c:pt idx="123">
                  <c:v>0.90062968999921</c:v>
                </c:pt>
                <c:pt idx="124">
                  <c:v>0.900561886396408</c:v>
                </c:pt>
                <c:pt idx="125">
                  <c:v>0.9004894250138</c:v>
                </c:pt>
                <c:pt idx="126">
                  <c:v>0.900412407775917</c:v>
                </c:pt>
                <c:pt idx="127">
                  <c:v>0.900330933462157</c:v>
                </c:pt>
                <c:pt idx="128">
                  <c:v>0.900245097823899</c:v>
                </c:pt>
                <c:pt idx="129">
                  <c:v>0.900154993696401</c:v>
                </c:pt>
                <c:pt idx="130">
                  <c:v>0.90006071110577</c:v>
                </c:pt>
                <c:pt idx="131">
                  <c:v>0.899962337371247</c:v>
                </c:pt>
                <c:pt idx="132">
                  <c:v>0.899859957203046</c:v>
                </c:pt>
                <c:pt idx="133">
                  <c:v>0.899753652795971</c:v>
                </c:pt>
                <c:pt idx="134">
                  <c:v>0.899643503919024</c:v>
                </c:pt>
                <c:pt idx="135">
                  <c:v>0.899529588001196</c:v>
                </c:pt>
                <c:pt idx="136">
                  <c:v>0.899411980213637</c:v>
                </c:pt>
                <c:pt idx="137">
                  <c:v>0.899290753548382</c:v>
                </c:pt>
                <c:pt idx="138">
                  <c:v>0.899165978893787</c:v>
                </c:pt>
                <c:pt idx="139">
                  <c:v>0.899037725106852</c:v>
                </c:pt>
                <c:pt idx="140">
                  <c:v>0.898906059082569</c:v>
                </c:pt>
                <c:pt idx="141">
                  <c:v>0.898771045820438</c:v>
                </c:pt>
                <c:pt idx="142">
                  <c:v>0.898632748488288</c:v>
                </c:pt>
                <c:pt idx="143">
                  <c:v>0.898491228483525</c:v>
                </c:pt>
                <c:pt idx="144">
                  <c:v>0.898346545491933</c:v>
                </c:pt>
                <c:pt idx="145">
                  <c:v>0.89819875754413</c:v>
                </c:pt>
                <c:pt idx="146">
                  <c:v>0.898047921069805</c:v>
                </c:pt>
                <c:pt idx="147">
                  <c:v>0.89789409094982</c:v>
                </c:pt>
                <c:pt idx="148">
                  <c:v>0.897737320566279</c:v>
                </c:pt>
                <c:pt idx="149">
                  <c:v>0.897577661850666</c:v>
                </c:pt>
                <c:pt idx="150">
                  <c:v>0.897415165330122</c:v>
                </c:pt>
                <c:pt idx="151">
                  <c:v>0.897249880171956</c:v>
                </c:pt>
                <c:pt idx="152">
                  <c:v>0.89708185422646</c:v>
                </c:pt>
                <c:pt idx="153">
                  <c:v>0.896911134068118</c:v>
                </c:pt>
                <c:pt idx="154">
                  <c:v>0.896737765035248</c:v>
                </c:pt>
                <c:pt idx="155">
                  <c:v>0.896561791268188</c:v>
                </c:pt>
                <c:pt idx="156">
                  <c:v>0.896383255746047</c:v>
                </c:pt>
                <c:pt idx="157">
                  <c:v>0.896202200322112</c:v>
                </c:pt>
                <c:pt idx="158">
                  <c:v>0.896018665757954</c:v>
                </c:pt>
                <c:pt idx="159">
                  <c:v>0.895832691756293</c:v>
                </c:pt>
                <c:pt idx="160">
                  <c:v>0.89564431699267</c:v>
                </c:pt>
                <c:pt idx="161">
                  <c:v>0.895453579145984</c:v>
                </c:pt>
                <c:pt idx="162">
                  <c:v>0.895260514927932</c:v>
                </c:pt>
                <c:pt idx="163">
                  <c:v>0.895065160111403</c:v>
                </c:pt>
                <c:pt idx="164">
                  <c:v>0.894867549557871</c:v>
                </c:pt>
                <c:pt idx="165">
                  <c:v>0.894667717243816</c:v>
                </c:pt>
                <c:pt idx="166">
                  <c:v>0.89446569628623</c:v>
                </c:pt>
                <c:pt idx="167">
                  <c:v>0.894261518967234</c:v>
                </c:pt>
                <c:pt idx="168">
                  <c:v>0.894055216757837</c:v>
                </c:pt>
                <c:pt idx="169">
                  <c:v>0.893846820340889</c:v>
                </c:pt>
                <c:pt idx="170">
                  <c:v>0.893636359633238</c:v>
                </c:pt>
                <c:pt idx="171">
                  <c:v>0.893423863807144</c:v>
                </c:pt>
                <c:pt idx="172">
                  <c:v>0.893209361310961</c:v>
                </c:pt>
                <c:pt idx="173">
                  <c:v>0.892992879889124</c:v>
                </c:pt>
                <c:pt idx="174">
                  <c:v>0.892774446601472</c:v>
                </c:pt>
                <c:pt idx="175">
                  <c:v>0.892554087841923</c:v>
                </c:pt>
                <c:pt idx="176">
                  <c:v>0.892331829356534</c:v>
                </c:pt>
                <c:pt idx="177">
                  <c:v>0.892107696260965</c:v>
                </c:pt>
                <c:pt idx="178">
                  <c:v>0.891881713057367</c:v>
                </c:pt>
                <c:pt idx="179">
                  <c:v>0.891653903650729</c:v>
                </c:pt>
                <c:pt idx="180">
                  <c:v>0.891424291364686</c:v>
                </c:pt>
                <c:pt idx="181">
                  <c:v>0.891192898956822</c:v>
                </c:pt>
                <c:pt idx="182">
                  <c:v>0.890959748633478</c:v>
                </c:pt>
                <c:pt idx="183">
                  <c:v>0.890724862064093</c:v>
                </c:pt>
                <c:pt idx="184">
                  <c:v>0.890488260395084</c:v>
                </c:pt>
                <c:pt idx="185">
                  <c:v>0.890249964263289</c:v>
                </c:pt>
                <c:pt idx="186">
                  <c:v>0.890009993808989</c:v>
                </c:pt>
                <c:pt idx="187">
                  <c:v>0.889768368688518</c:v>
                </c:pt>
                <c:pt idx="188">
                  <c:v>0.889525108086485</c:v>
                </c:pt>
                <c:pt idx="189">
                  <c:v>0.889280230727616</c:v>
                </c:pt>
                <c:pt idx="190">
                  <c:v>0.889033754888226</c:v>
                </c:pt>
                <c:pt idx="191">
                  <c:v>0.888785698407347</c:v>
                </c:pt>
                <c:pt idx="192">
                  <c:v>0.888536078697506</c:v>
                </c:pt>
                <c:pt idx="193">
                  <c:v>0.888284912755185</c:v>
                </c:pt>
                <c:pt idx="194">
                  <c:v>0.888032217170959</c:v>
                </c:pt>
                <c:pt idx="195">
                  <c:v>0.887778008139327</c:v>
                </c:pt>
                <c:pt idx="196">
                  <c:v>0.887522301468253</c:v>
                </c:pt>
                <c:pt idx="197">
                  <c:v>0.887265112588416</c:v>
                </c:pt>
                <c:pt idx="198">
                  <c:v>0.887006456562192</c:v>
                </c:pt>
                <c:pt idx="199">
                  <c:v>0.886746348092364</c:v>
                </c:pt>
                <c:pt idx="200">
                  <c:v>0.88648480153058</c:v>
                </c:pt>
                <c:pt idx="201">
                  <c:v>0.886221830885558</c:v>
                </c:pt>
                <c:pt idx="202">
                  <c:v>0.885957449831057</c:v>
                </c:pt>
                <c:pt idx="203">
                  <c:v>0.885691671713609</c:v>
                </c:pt>
                <c:pt idx="204">
                  <c:v>0.885424509560035</c:v>
                </c:pt>
                <c:pt idx="205">
                  <c:v>0.885155976084739</c:v>
                </c:pt>
                <c:pt idx="206">
                  <c:v>0.884886083696794</c:v>
                </c:pt>
                <c:pt idx="207">
                  <c:v>0.884614844506825</c:v>
                </c:pt>
                <c:pt idx="208">
                  <c:v>0.884342270333697</c:v>
                </c:pt>
                <c:pt idx="209">
                  <c:v>0.884068372711009</c:v>
                </c:pt>
                <c:pt idx="210">
                  <c:v>0.883793162893413</c:v>
                </c:pt>
                <c:pt idx="211">
                  <c:v>0.883516651862748</c:v>
                </c:pt>
                <c:pt idx="212">
                  <c:v>0.883238850334003</c:v>
                </c:pt>
                <c:pt idx="213">
                  <c:v>0.882959768761114</c:v>
                </c:pt>
                <c:pt idx="214">
                  <c:v>0.882679417342603</c:v>
                </c:pt>
                <c:pt idx="215">
                  <c:v>0.882397806027056</c:v>
                </c:pt>
                <c:pt idx="216">
                  <c:v>0.882114944518455</c:v>
                </c:pt>
                <c:pt idx="217">
                  <c:v>0.881830842281352</c:v>
                </c:pt>
                <c:pt idx="218">
                  <c:v>0.881545508545921</c:v>
                </c:pt>
                <c:pt idx="219">
                  <c:v>0.881258952312851</c:v>
                </c:pt>
                <c:pt idx="220">
                  <c:v>0.880971182358117</c:v>
                </c:pt>
                <c:pt idx="221">
                  <c:v>0.880682207237625</c:v>
                </c:pt>
                <c:pt idx="222">
                  <c:v>0.880392035291719</c:v>
                </c:pt>
                <c:pt idx="223">
                  <c:v>0.88010067464958</c:v>
                </c:pt>
                <c:pt idx="224">
                  <c:v>0.879808133233497</c:v>
                </c:pt>
                <c:pt idx="225">
                  <c:v>0.879514418763029</c:v>
                </c:pt>
                <c:pt idx="226">
                  <c:v>0.879219538759055</c:v>
                </c:pt>
                <c:pt idx="227">
                  <c:v>0.878923500547716</c:v>
                </c:pt>
                <c:pt idx="228">
                  <c:v>0.878626311264251</c:v>
                </c:pt>
                <c:pt idx="229">
                  <c:v>0.878327977856735</c:v>
                </c:pt>
                <c:pt idx="230">
                  <c:v>0.878028507089716</c:v>
                </c:pt>
                <c:pt idx="231">
                  <c:v>0.877727905547759</c:v>
                </c:pt>
                <c:pt idx="232">
                  <c:v>0.877426179638892</c:v>
                </c:pt>
                <c:pt idx="233">
                  <c:v>0.877123335597969</c:v>
                </c:pt>
                <c:pt idx="234">
                  <c:v>0.87681937948994</c:v>
                </c:pt>
                <c:pt idx="235">
                  <c:v>0.87651431721304</c:v>
                </c:pt>
                <c:pt idx="236">
                  <c:v>0.876208154501892</c:v>
                </c:pt>
                <c:pt idx="237">
                  <c:v>0.875900896930531</c:v>
                </c:pt>
                <c:pt idx="238">
                  <c:v>0.875592549915354</c:v>
                </c:pt>
                <c:pt idx="239">
                  <c:v>0.875283118717986</c:v>
                </c:pt>
                <c:pt idx="240">
                  <c:v>0.874972608448083</c:v>
                </c:pt>
                <c:pt idx="241">
                  <c:v>0.874661024066052</c:v>
                </c:pt>
                <c:pt idx="242">
                  <c:v>0.874348370385711</c:v>
                </c:pt>
                <c:pt idx="243">
                  <c:v>0.874034652076876</c:v>
                </c:pt>
                <c:pt idx="244">
                  <c:v>0.873719873667886</c:v>
                </c:pt>
                <c:pt idx="245">
                  <c:v>0.873404039548058</c:v>
                </c:pt>
                <c:pt idx="246">
                  <c:v>0.873087153970087</c:v>
                </c:pt>
                <c:pt idx="247">
                  <c:v>0.872769221052383</c:v>
                </c:pt>
                <c:pt idx="248">
                  <c:v>0.872450244781344</c:v>
                </c:pt>
                <c:pt idx="249">
                  <c:v>0.872130229013579</c:v>
                </c:pt>
                <c:pt idx="250">
                  <c:v>0.871809177478073</c:v>
                </c:pt>
                <c:pt idx="251">
                  <c:v>0.871487093778295</c:v>
                </c:pt>
                <c:pt idx="252">
                  <c:v>0.871163981394255</c:v>
                </c:pt>
                <c:pt idx="253">
                  <c:v>0.870839843684512</c:v>
                </c:pt>
                <c:pt idx="254">
                  <c:v>0.870514683888125</c:v>
                </c:pt>
                <c:pt idx="255">
                  <c:v>0.870188505126565</c:v>
                </c:pt>
                <c:pt idx="256">
                  <c:v>0.869861310405573</c:v>
                </c:pt>
                <c:pt idx="257">
                  <c:v>0.869533102616967</c:v>
                </c:pt>
                <c:pt idx="258">
                  <c:v>0.869203884540418</c:v>
                </c:pt>
                <c:pt idx="259">
                  <c:v>0.868873658845171</c:v>
                </c:pt>
                <c:pt idx="260">
                  <c:v>0.868542428091722</c:v>
                </c:pt>
                <c:pt idx="261">
                  <c:v>0.868210194733463</c:v>
                </c:pt>
                <c:pt idx="262">
                  <c:v>0.867876961118277</c:v>
                </c:pt>
                <c:pt idx="263">
                  <c:v>0.867542729490099</c:v>
                </c:pt>
                <c:pt idx="264">
                  <c:v>0.867207501990433</c:v>
                </c:pt>
                <c:pt idx="265">
                  <c:v>0.866871280659838</c:v>
                </c:pt>
                <c:pt idx="266">
                  <c:v>0.866534067439373</c:v>
                </c:pt>
                <c:pt idx="267">
                  <c:v>0.866195864172005</c:v>
                </c:pt>
                <c:pt idx="268">
                  <c:v>0.865856672603984</c:v>
                </c:pt>
                <c:pt idx="269">
                  <c:v>0.865516494386186</c:v>
                </c:pt>
                <c:pt idx="270">
                  <c:v>0.865175331075419</c:v>
                </c:pt>
                <c:pt idx="271">
                  <c:v>0.864833184135697</c:v>
                </c:pt>
                <c:pt idx="272">
                  <c:v>0.864490054939481</c:v>
                </c:pt>
                <c:pt idx="273">
                  <c:v>0.864145944768899</c:v>
                </c:pt>
                <c:pt idx="274">
                  <c:v>0.863800854816917</c:v>
                </c:pt>
                <c:pt idx="275">
                  <c:v>0.8634547861885</c:v>
                </c:pt>
                <c:pt idx="276">
                  <c:v>0.86310773990173</c:v>
                </c:pt>
                <c:pt idx="277">
                  <c:v>0.862759716888905</c:v>
                </c:pt>
                <c:pt idx="278">
                  <c:v>0.862410717997602</c:v>
                </c:pt>
                <c:pt idx="279">
                  <c:v>0.862060743991723</c:v>
                </c:pt>
                <c:pt idx="280">
                  <c:v>0.861709795552506</c:v>
                </c:pt>
                <c:pt idx="281">
                  <c:v>0.861357873279514</c:v>
                </c:pt>
                <c:pt idx="282">
                  <c:v>0.861004977691599</c:v>
                </c:pt>
                <c:pt idx="283">
                  <c:v>0.860651109227844</c:v>
                </c:pt>
                <c:pt idx="284">
                  <c:v>0.860296268248472</c:v>
                </c:pt>
                <c:pt idx="285">
                  <c:v>0.859940455035743</c:v>
                </c:pt>
                <c:pt idx="286">
                  <c:v>0.859583669794821</c:v>
                </c:pt>
                <c:pt idx="287">
                  <c:v>0.859225912654618</c:v>
                </c:pt>
                <c:pt idx="288">
                  <c:v>0.858867183668623</c:v>
                </c:pt>
                <c:pt idx="289">
                  <c:v>0.858507482815699</c:v>
                </c:pt>
                <c:pt idx="290">
                  <c:v>0.858146810000871</c:v>
                </c:pt>
                <c:pt idx="291">
                  <c:v>0.857785165056081</c:v>
                </c:pt>
                <c:pt idx="292">
                  <c:v>0.857422547740933</c:v>
                </c:pt>
                <c:pt idx="293">
                  <c:v>0.857058957743413</c:v>
                </c:pt>
                <c:pt idx="294">
                  <c:v>0.856694394680592</c:v>
                </c:pt>
                <c:pt idx="295">
                  <c:v>0.856328858099306</c:v>
                </c:pt>
                <c:pt idx="296">
                  <c:v>0.855962347476825</c:v>
                </c:pt>
                <c:pt idx="297">
                  <c:v>0.855594862221496</c:v>
                </c:pt>
                <c:pt idx="298">
                  <c:v>0.855226401673373</c:v>
                </c:pt>
                <c:pt idx="299">
                  <c:v>0.854856965104826</c:v>
                </c:pt>
              </c:numCache>
            </c:numRef>
          </c:yVal>
          <c:smooth val="1"/>
        </c:ser>
        <c:axId val="68138759"/>
        <c:axId val="66672644"/>
      </c:scatterChart>
      <c:valAx>
        <c:axId val="68138759"/>
        <c:scaling>
          <c:orientation val="minMax"/>
          <c:max val="3"/>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6672644"/>
        <c:crossesAt val="0"/>
        <c:crossBetween val="midCat"/>
      </c:valAx>
      <c:valAx>
        <c:axId val="66672644"/>
        <c:scaling>
          <c:orientation val="minMax"/>
          <c:max val="1"/>
          <c:min val="0.7"/>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8138759"/>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21778277997"/>
          <c:y val="0.0464903450169305"/>
          <c:w val="0.740011254924029"/>
          <c:h val="0.82822366614807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97.088623584992</c:v>
                </c:pt>
                <c:pt idx="1">
                  <c:v>196.933623584992</c:v>
                </c:pt>
                <c:pt idx="2">
                  <c:v>196.468623584992</c:v>
                </c:pt>
                <c:pt idx="3">
                  <c:v>195.693623584992</c:v>
                </c:pt>
                <c:pt idx="4">
                  <c:v>194.608623584992</c:v>
                </c:pt>
                <c:pt idx="5">
                  <c:v>193.213623584992</c:v>
                </c:pt>
                <c:pt idx="6">
                  <c:v>191.508623584992</c:v>
                </c:pt>
                <c:pt idx="7">
                  <c:v>189.493623584992</c:v>
                </c:pt>
                <c:pt idx="8">
                  <c:v>181.588623584992</c:v>
                </c:pt>
                <c:pt idx="9">
                  <c:v>166.708623584992</c:v>
                </c:pt>
                <c:pt idx="10">
                  <c:v>157.408623584992</c:v>
                </c:pt>
                <c:pt idx="11">
                  <c:v>146.868623584992</c:v>
                </c:pt>
                <c:pt idx="12">
                  <c:v>135.088623584992</c:v>
                </c:pt>
                <c:pt idx="13">
                  <c:v>122.068623584992</c:v>
                </c:pt>
                <c:pt idx="14">
                  <c:v>107.808623584992</c:v>
                </c:pt>
                <c:pt idx="15">
                  <c:v>92.3086235849924</c:v>
                </c:pt>
                <c:pt idx="16">
                  <c:v>75.5686235849925</c:v>
                </c:pt>
                <c:pt idx="17">
                  <c:v>48.1336235849925</c:v>
                </c:pt>
                <c:pt idx="18">
                  <c:v>17.9086235849924</c:v>
                </c:pt>
                <c:pt idx="19">
                  <c:v>-15.1063764150076</c:v>
                </c:pt>
                <c:pt idx="20">
                  <c:v>-50.91137641500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08040201005025</c:v>
                </c:pt>
                <c:pt idx="2">
                  <c:v>2</c:v>
                </c:pt>
              </c:numCache>
            </c:numRef>
          </c:xVal>
          <c:yVal>
            <c:numRef>
              <c:f>'Slope Comp Calculations'!$S$25:$S$27</c:f>
              <c:numCache>
                <c:formatCode>General</c:formatCode>
                <c:ptCount val="3"/>
                <c:pt idx="0">
                  <c:v>202.819173318585</c:v>
                </c:pt>
                <c:pt idx="1">
                  <c:v>191.3580738514</c:v>
                </c:pt>
                <c:pt idx="2">
                  <c:v>165.120680856273</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08040201005025</c:v>
                </c:pt>
              </c:numCache>
            </c:numRef>
          </c:xVal>
          <c:yVal>
            <c:numRef>
              <c:f>'Slope Comp Calculations'!$Q$25:$Q$26</c:f>
              <c:numCache>
                <c:formatCode>General</c:formatCode>
                <c:ptCount val="2"/>
                <c:pt idx="0">
                  <c:v>154.138684493898</c:v>
                </c:pt>
                <c:pt idx="1">
                  <c:v>191.3580738514</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08040201005025</c:v>
                </c:pt>
                <c:pt idx="1">
                  <c:v>2</c:v>
                </c:pt>
              </c:numCache>
            </c:numRef>
          </c:xVal>
          <c:yVal>
            <c:numRef>
              <c:f>'Slope Comp Calculations'!$R$26:$R$27</c:f>
              <c:numCache>
                <c:formatCode>General</c:formatCode>
                <c:ptCount val="2"/>
                <c:pt idx="0">
                  <c:v>191.3580738514</c:v>
                </c:pt>
                <c:pt idx="1">
                  <c:v>157.52226534458</c:v>
                </c:pt>
              </c:numCache>
            </c:numRef>
          </c:yVal>
          <c:smooth val="1"/>
        </c:ser>
        <c:axId val="26276968"/>
        <c:axId val="29047544"/>
      </c:scatterChart>
      <c:valAx>
        <c:axId val="26276968"/>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9500406427812"/>
              <c:y val="0.8543058478996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9047544"/>
        <c:crossesAt val="0"/>
        <c:crossBetween val="midCat"/>
        <c:majorUnit val="0.5"/>
      </c:valAx>
      <c:valAx>
        <c:axId val="29047544"/>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6276968"/>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36597419236753"/>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5.2036218771268</c:v>
                </c:pt>
                <c:pt idx="1">
                  <c:v>55.2034539744314</c:v>
                </c:pt>
                <c:pt idx="2">
                  <c:v>55.2032521359971</c:v>
                </c:pt>
                <c:pt idx="3">
                  <c:v>55.2030094991668</c:v>
                </c:pt>
                <c:pt idx="4">
                  <c:v>55.2027180219842</c:v>
                </c:pt>
                <c:pt idx="5">
                  <c:v>55.2023672734569</c:v>
                </c:pt>
                <c:pt idx="6">
                  <c:v>55.2019457749393</c:v>
                </c:pt>
                <c:pt idx="7">
                  <c:v>55.2014389254153</c:v>
                </c:pt>
                <c:pt idx="8">
                  <c:v>55.2008298994117</c:v>
                </c:pt>
                <c:pt idx="9">
                  <c:v>55.2000975594545</c:v>
                </c:pt>
                <c:pt idx="10">
                  <c:v>55.1992174545002</c:v>
                </c:pt>
                <c:pt idx="11">
                  <c:v>55.1981596793188</c:v>
                </c:pt>
                <c:pt idx="12">
                  <c:v>55.1968876965119</c:v>
                </c:pt>
                <c:pt idx="13">
                  <c:v>55.1953596804937</c:v>
                </c:pt>
                <c:pt idx="14">
                  <c:v>55.1935227694861</c:v>
                </c:pt>
                <c:pt idx="15">
                  <c:v>55.1913154890341</c:v>
                </c:pt>
                <c:pt idx="16">
                  <c:v>55.18866320655</c:v>
                </c:pt>
                <c:pt idx="17">
                  <c:v>55.1854770488743</c:v>
                </c:pt>
                <c:pt idx="18">
                  <c:v>55.181648937356</c:v>
                </c:pt>
                <c:pt idx="19">
                  <c:v>55.1770514819002</c:v>
                </c:pt>
                <c:pt idx="20">
                  <c:v>55.171530028921</c:v>
                </c:pt>
                <c:pt idx="21">
                  <c:v>55.1649017666552</c:v>
                </c:pt>
                <c:pt idx="22">
                  <c:v>55.1569453275167</c:v>
                </c:pt>
                <c:pt idx="23">
                  <c:v>55.147400138631</c:v>
                </c:pt>
                <c:pt idx="24">
                  <c:v>55.1359506186605</c:v>
                </c:pt>
                <c:pt idx="25">
                  <c:v>55.122225423493</c:v>
                </c:pt>
                <c:pt idx="26">
                  <c:v>55.1057775608926</c:v>
                </c:pt>
                <c:pt idx="27">
                  <c:v>55.0860865390347</c:v>
                </c:pt>
                <c:pt idx="28">
                  <c:v>55.0625315849953</c:v>
                </c:pt>
                <c:pt idx="29">
                  <c:v>55.0344013095725</c:v>
                </c:pt>
                <c:pt idx="30">
                  <c:v>55.0007879526833</c:v>
                </c:pt>
                <c:pt idx="31">
                  <c:v>54.9607318055457</c:v>
                </c:pt>
                <c:pt idx="32">
                  <c:v>54.9130433118521</c:v>
                </c:pt>
                <c:pt idx="33">
                  <c:v>54.8564176784175</c:v>
                </c:pt>
                <c:pt idx="34">
                  <c:v>54.7892791580818</c:v>
                </c:pt>
                <c:pt idx="35">
                  <c:v>54.7099280569732</c:v>
                </c:pt>
                <c:pt idx="36">
                  <c:v>54.6164156401353</c:v>
                </c:pt>
                <c:pt idx="37">
                  <c:v>54.5065382777853</c:v>
                </c:pt>
                <c:pt idx="38">
                  <c:v>54.378074024214</c:v>
                </c:pt>
                <c:pt idx="39">
                  <c:v>54.2284466595477</c:v>
                </c:pt>
                <c:pt idx="40">
                  <c:v>54.0551298411663</c:v>
                </c:pt>
                <c:pt idx="41">
                  <c:v>53.8555094785907</c:v>
                </c:pt>
                <c:pt idx="42">
                  <c:v>53.6270820514507</c:v>
                </c:pt>
                <c:pt idx="43">
                  <c:v>53.3674138585369</c:v>
                </c:pt>
                <c:pt idx="44">
                  <c:v>53.0744917643328</c:v>
                </c:pt>
                <c:pt idx="45">
                  <c:v>52.7465756605405</c:v>
                </c:pt>
                <c:pt idx="46">
                  <c:v>52.3825488824439</c:v>
                </c:pt>
                <c:pt idx="47">
                  <c:v>51.9817214642722</c:v>
                </c:pt>
                <c:pt idx="48">
                  <c:v>51.5441937036198</c:v>
                </c:pt>
                <c:pt idx="49">
                  <c:v>51.0704655878274</c:v>
                </c:pt>
                <c:pt idx="50">
                  <c:v>50.5617859502357</c:v>
                </c:pt>
                <c:pt idx="51">
                  <c:v>50.0197023944401</c:v>
                </c:pt>
                <c:pt idx="52">
                  <c:v>49.4464516706772</c:v>
                </c:pt>
                <c:pt idx="53">
                  <c:v>48.8443683987909</c:v>
                </c:pt>
                <c:pt idx="54">
                  <c:v>48.2163693624718</c:v>
                </c:pt>
                <c:pt idx="55">
                  <c:v>47.5639517693971</c:v>
                </c:pt>
                <c:pt idx="56">
                  <c:v>46.8905442412833</c:v>
                </c:pt>
                <c:pt idx="57">
                  <c:v>46.198128771726</c:v>
                </c:pt>
                <c:pt idx="58">
                  <c:v>45.4894794168665</c:v>
                </c:pt>
                <c:pt idx="59">
                  <c:v>44.7661381926273</c:v>
                </c:pt>
                <c:pt idx="60">
                  <c:v>44.0303861738104</c:v>
                </c:pt>
                <c:pt idx="61">
                  <c:v>43.2837776927866</c:v>
                </c:pt>
                <c:pt idx="62">
                  <c:v>42.527355918986</c:v>
                </c:pt>
                <c:pt idx="63">
                  <c:v>41.7630923987256</c:v>
                </c:pt>
                <c:pt idx="64">
                  <c:v>40.9914400502715</c:v>
                </c:pt>
                <c:pt idx="65">
                  <c:v>40.2135879694521</c:v>
                </c:pt>
                <c:pt idx="66">
                  <c:v>39.4302231447955</c:v>
                </c:pt>
                <c:pt idx="67">
                  <c:v>38.6420823060316</c:v>
                </c:pt>
                <c:pt idx="68">
                  <c:v>37.849458049595</c:v>
                </c:pt>
                <c:pt idx="69">
                  <c:v>37.0530040515149</c:v>
                </c:pt>
                <c:pt idx="70">
                  <c:v>36.2529442720637</c:v>
                </c:pt>
                <c:pt idx="71">
                  <c:v>35.4497878207247</c:v>
                </c:pt>
                <c:pt idx="72">
                  <c:v>34.6436923924778</c:v>
                </c:pt>
                <c:pt idx="73">
                  <c:v>33.8351874575349</c:v>
                </c:pt>
                <c:pt idx="74">
                  <c:v>33.0244109843369</c:v>
                </c:pt>
                <c:pt idx="75">
                  <c:v>32.2118528883766</c:v>
                </c:pt>
                <c:pt idx="76">
                  <c:v>31.3977098699042</c:v>
                </c:pt>
                <c:pt idx="77">
                  <c:v>30.5826427412303</c:v>
                </c:pt>
                <c:pt idx="78">
                  <c:v>29.767024994507</c:v>
                </c:pt>
                <c:pt idx="79">
                  <c:v>28.9517553896588</c:v>
                </c:pt>
                <c:pt idx="80">
                  <c:v>28.1358168799068</c:v>
                </c:pt>
                <c:pt idx="81">
                  <c:v>27.3206654349707</c:v>
                </c:pt>
                <c:pt idx="82">
                  <c:v>26.5060062790604</c:v>
                </c:pt>
                <c:pt idx="83">
                  <c:v>25.6926140127277</c:v>
                </c:pt>
                <c:pt idx="84">
                  <c:v>24.8799911893163</c:v>
                </c:pt>
                <c:pt idx="85">
                  <c:v>24.0686651958408</c:v>
                </c:pt>
                <c:pt idx="86">
                  <c:v>23.2585289742197</c:v>
                </c:pt>
                <c:pt idx="87">
                  <c:v>22.4491221203707</c:v>
                </c:pt>
                <c:pt idx="88">
                  <c:v>21.6411584274105</c:v>
                </c:pt>
                <c:pt idx="89">
                  <c:v>20.8339071112521</c:v>
                </c:pt>
                <c:pt idx="90">
                  <c:v>20.0275798980366</c:v>
                </c:pt>
                <c:pt idx="91">
                  <c:v>19.2220055798893</c:v>
                </c:pt>
                <c:pt idx="92">
                  <c:v>18.4171903312531</c:v>
                </c:pt>
                <c:pt idx="93">
                  <c:v>17.6127933788441</c:v>
                </c:pt>
                <c:pt idx="94">
                  <c:v>17.4118500579107</c:v>
                </c:pt>
                <c:pt idx="95">
                  <c:v>17.3107663889711</c:v>
                </c:pt>
                <c:pt idx="96">
                  <c:v>17.2108462264155</c:v>
                </c:pt>
                <c:pt idx="97">
                  <c:v>17.1097863128824</c:v>
                </c:pt>
                <c:pt idx="98">
                  <c:v>17.0098891271985</c:v>
                </c:pt>
                <c:pt idx="99">
                  <c:v>16.9088268081886</c:v>
                </c:pt>
                <c:pt idx="100">
                  <c:v>16.8089270329849</c:v>
                </c:pt>
                <c:pt idx="101">
                  <c:v>16.7079145765705</c:v>
                </c:pt>
                <c:pt idx="102">
                  <c:v>16.6080632808494</c:v>
                </c:pt>
                <c:pt idx="103">
                  <c:v>16.5070028800607</c:v>
                </c:pt>
                <c:pt idx="104">
                  <c:v>16.4071044892538</c:v>
                </c:pt>
                <c:pt idx="105">
                  <c:v>16.3060514025899</c:v>
                </c:pt>
                <c:pt idx="106">
                  <c:v>16.206159908028</c:v>
                </c:pt>
                <c:pt idx="107">
                  <c:v>16.1051656492046</c:v>
                </c:pt>
                <c:pt idx="108">
                  <c:v>16.0053313842944</c:v>
                </c:pt>
                <c:pt idx="109">
                  <c:v>15.9043755711131</c:v>
                </c:pt>
                <c:pt idx="110">
                  <c:v>15.8045786168245</c:v>
                </c:pt>
                <c:pt idx="111">
                  <c:v>15.7035769376849</c:v>
                </c:pt>
                <c:pt idx="112">
                  <c:v>15.6037349038516</c:v>
                </c:pt>
                <c:pt idx="113">
                  <c:v>15.5027422650257</c:v>
                </c:pt>
                <c:pt idx="114">
                  <c:v>15.4029088009818</c:v>
                </c:pt>
                <c:pt idx="115">
                  <c:v>15.3019126357034</c:v>
                </c:pt>
                <c:pt idx="116">
                  <c:v>15.2020754582519</c:v>
                </c:pt>
                <c:pt idx="117">
                  <c:v>15.1010654705276</c:v>
                </c:pt>
                <c:pt idx="118">
                  <c:v>15.0012145152875</c:v>
                </c:pt>
                <c:pt idx="119">
                  <c:v>14.9002433876043</c:v>
                </c:pt>
                <c:pt idx="120">
                  <c:v>14.8004301321463</c:v>
                </c:pt>
                <c:pt idx="121">
                  <c:v>14.6994874439438</c:v>
                </c:pt>
                <c:pt idx="122">
                  <c:v>14.5997017029086</c:v>
                </c:pt>
                <c:pt idx="123">
                  <c:v>14.4987208788658</c:v>
                </c:pt>
                <c:pt idx="124">
                  <c:v>14.3988975914094</c:v>
                </c:pt>
                <c:pt idx="125">
                  <c:v>14.2979328013882</c:v>
                </c:pt>
                <c:pt idx="126">
                  <c:v>14.1981248996173</c:v>
                </c:pt>
                <c:pt idx="127">
                  <c:v>14.0971711228885</c:v>
                </c:pt>
                <c:pt idx="128">
                  <c:v>13.9973736977759</c:v>
                </c:pt>
                <c:pt idx="129">
                  <c:v>13.8964274658145</c:v>
                </c:pt>
                <c:pt idx="130">
                  <c:v>13.7966371251554</c:v>
                </c:pt>
                <c:pt idx="131">
                  <c:v>13.6956963937762</c:v>
                </c:pt>
                <c:pt idx="132">
                  <c:v>13.6456609960421</c:v>
                </c:pt>
                <c:pt idx="133">
                  <c:v>13.5959111373111</c:v>
                </c:pt>
                <c:pt idx="134">
                  <c:v>13.5452710347976</c:v>
                </c:pt>
                <c:pt idx="135">
                  <c:v>13.4949233572294</c:v>
                </c:pt>
                <c:pt idx="136">
                  <c:v>13.4448647281286</c:v>
                </c:pt>
                <c:pt idx="137">
                  <c:v>13.3950918292276</c:v>
                </c:pt>
                <c:pt idx="138">
                  <c:v>13.3444810315656</c:v>
                </c:pt>
                <c:pt idx="139">
                  <c:v>13.2941622462938</c:v>
                </c:pt>
                <c:pt idx="140">
                  <c:v>13.2441321043301</c:v>
                </c:pt>
                <c:pt idx="141">
                  <c:v>13.1943872946335</c:v>
                </c:pt>
                <c:pt idx="142">
                  <c:v>13.1437550298326</c:v>
                </c:pt>
                <c:pt idx="143">
                  <c:v>13.0934149486739</c:v>
                </c:pt>
                <c:pt idx="144">
                  <c:v>13.0433636794089</c:v>
                </c:pt>
                <c:pt idx="145">
                  <c:v>12.9935979083921</c:v>
                </c:pt>
                <c:pt idx="146">
                  <c:v>12.9429714552899</c:v>
                </c:pt>
                <c:pt idx="147">
                  <c:v>12.8926370426084</c:v>
                </c:pt>
                <c:pt idx="148">
                  <c:v>12.842591301377</c:v>
                </c:pt>
                <c:pt idx="149">
                  <c:v>12.7928309206658</c:v>
                </c:pt>
                <c:pt idx="150">
                  <c:v>12.7422119510451</c:v>
                </c:pt>
                <c:pt idx="151">
                  <c:v>12.6918848589799</c:v>
                </c:pt>
                <c:pt idx="152">
                  <c:v>12.6418462786349</c:v>
                </c:pt>
                <c:pt idx="153">
                  <c:v>12.5920929021444</c:v>
                </c:pt>
                <c:pt idx="154">
                  <c:v>12.5414602674452</c:v>
                </c:pt>
                <c:pt idx="155">
                  <c:v>12.491119590238</c:v>
                </c:pt>
                <c:pt idx="156">
                  <c:v>12.4410675036554</c:v>
                </c:pt>
                <c:pt idx="157">
                  <c:v>12.3913006988252</c:v>
                </c:pt>
                <c:pt idx="158">
                  <c:v>12.3406584168393</c:v>
                </c:pt>
                <c:pt idx="159">
                  <c:v>12.2903081257033</c:v>
                </c:pt>
                <c:pt idx="160">
                  <c:v>12.240246458345</c:v>
                </c:pt>
                <c:pt idx="161">
                  <c:v>12.1904701056942</c:v>
                </c:pt>
                <c:pt idx="162">
                  <c:v>12.1398446208325</c:v>
                </c:pt>
                <c:pt idx="163">
                  <c:v>12.0895108559463</c:v>
                </c:pt>
                <c:pt idx="164">
                  <c:v>12.0394654490305</c:v>
                </c:pt>
                <c:pt idx="165">
                  <c:v>11.9897050959682</c:v>
                </c:pt>
                <c:pt idx="166">
                  <c:v>11.9390560254843</c:v>
                </c:pt>
                <c:pt idx="167">
                  <c:v>11.8886988681204</c:v>
                </c:pt>
                <c:pt idx="168">
                  <c:v>11.838630258967</c:v>
                </c:pt>
                <c:pt idx="169">
                  <c:v>11.788846891072</c:v>
                </c:pt>
                <c:pt idx="170">
                  <c:v>11.7382863196985</c:v>
                </c:pt>
                <c:pt idx="171">
                  <c:v>11.6880165674671</c:v>
                </c:pt>
                <c:pt idx="172">
                  <c:v>11.6380342887658</c:v>
                </c:pt>
                <c:pt idx="173">
                  <c:v>11.5883361955017</c:v>
                </c:pt>
                <c:pt idx="174">
                  <c:v>11.5376768484265</c:v>
                </c:pt>
                <c:pt idx="175">
                  <c:v>11.4873093768334</c:v>
                </c:pt>
                <c:pt idx="176">
                  <c:v>11.4372304174091</c:v>
                </c:pt>
                <c:pt idx="177">
                  <c:v>11.3874366647671</c:v>
                </c:pt>
                <c:pt idx="178">
                  <c:v>11.3367108916608</c:v>
                </c:pt>
                <c:pt idx="179">
                  <c:v>11.2862776799087</c:v>
                </c:pt>
                <c:pt idx="180">
                  <c:v>11.2361336549002</c:v>
                </c:pt>
                <c:pt idx="181">
                  <c:v>11.1862755002145</c:v>
                </c:pt>
                <c:pt idx="182">
                  <c:v>11.1357113059453</c:v>
                </c:pt>
                <c:pt idx="183">
                  <c:v>11.0854377405826</c:v>
                </c:pt>
                <c:pt idx="184">
                  <c:v>11.035451463366</c:v>
                </c:pt>
                <c:pt idx="185">
                  <c:v>10.9857491909535</c:v>
                </c:pt>
                <c:pt idx="186">
                  <c:v>10.93497495687</c:v>
                </c:pt>
                <c:pt idx="187">
                  <c:v>10.8844936873658</c:v>
                </c:pt>
                <c:pt idx="188">
                  <c:v>10.8343020020597</c:v>
                </c:pt>
                <c:pt idx="189">
                  <c:v>10.7843965789003</c:v>
                </c:pt>
                <c:pt idx="190">
                  <c:v>10.7338298907654</c:v>
                </c:pt>
                <c:pt idx="191">
                  <c:v>10.6835537083186</c:v>
                </c:pt>
                <c:pt idx="192">
                  <c:v>10.6335646941809</c:v>
                </c:pt>
                <c:pt idx="193">
                  <c:v>10.5838595683235</c:v>
                </c:pt>
                <c:pt idx="194">
                  <c:v>10.5331430810243</c:v>
                </c:pt>
                <c:pt idx="195">
                  <c:v>10.482718743365</c:v>
                </c:pt>
                <c:pt idx="196">
                  <c:v>10.4325831903891</c:v>
                </c:pt>
                <c:pt idx="197">
                  <c:v>10.3827331151264</c:v>
                </c:pt>
                <c:pt idx="198">
                  <c:v>10.332082973498</c:v>
                </c:pt>
                <c:pt idx="199">
                  <c:v>10.2817241463302</c:v>
                </c:pt>
                <c:pt idx="200">
                  <c:v>10.2316532838055</c:v>
                </c:pt>
                <c:pt idx="201">
                  <c:v>10.1818670937504</c:v>
                </c:pt>
                <c:pt idx="202">
                  <c:v>10.131304580632</c:v>
                </c:pt>
                <c:pt idx="203">
                  <c:v>10.0810323060821</c:v>
                </c:pt>
                <c:pt idx="204">
                  <c:v>10.0310469395819</c:v>
                </c:pt>
                <c:pt idx="205">
                  <c:v>9.98134520782123</c:v>
                </c:pt>
                <c:pt idx="206">
                  <c:v>9.93071776960901</c:v>
                </c:pt>
                <c:pt idx="207">
                  <c:v>9.88038124365712</c:v>
                </c:pt>
                <c:pt idx="208">
                  <c:v>9.83033228875092</c:v>
                </c:pt>
                <c:pt idx="209">
                  <c:v>9.78056762113382</c:v>
                </c:pt>
                <c:pt idx="210">
                  <c:v>9.72973683648993</c:v>
                </c:pt>
                <c:pt idx="211">
                  <c:v>9.67919923031414</c:v>
                </c:pt>
                <c:pt idx="212">
                  <c:v>9.62895142333598</c:v>
                </c:pt>
                <c:pt idx="213">
                  <c:v>9.57899009462013</c:v>
                </c:pt>
                <c:pt idx="214">
                  <c:v>9.52832457576671</c:v>
                </c:pt>
                <c:pt idx="215">
                  <c:v>9.47795027155033</c:v>
                </c:pt>
                <c:pt idx="216">
                  <c:v>9.42786383750692</c:v>
                </c:pt>
                <c:pt idx="217">
                  <c:v>9.37806198671531</c:v>
                </c:pt>
                <c:pt idx="218">
                  <c:v>9.32741561227175</c:v>
                </c:pt>
                <c:pt idx="219">
                  <c:v>9.27706016999627</c:v>
                </c:pt>
                <c:pt idx="220">
                  <c:v>9.22699232134729</c:v>
                </c:pt>
                <c:pt idx="221">
                  <c:v>9.17720878519589</c:v>
                </c:pt>
                <c:pt idx="222">
                  <c:v>9.12660595727996</c:v>
                </c:pt>
                <c:pt idx="223">
                  <c:v>9.07629350297733</c:v>
                </c:pt>
                <c:pt idx="224">
                  <c:v>9.02626809446741</c:v>
                </c:pt>
                <c:pt idx="225">
                  <c:v>8.97652646110227</c:v>
                </c:pt>
                <c:pt idx="226">
                  <c:v>8.92583626924281</c:v>
                </c:pt>
                <c:pt idx="227">
                  <c:v>8.87543739490513</c:v>
                </c:pt>
                <c:pt idx="228">
                  <c:v>8.82532649529362</c:v>
                </c:pt>
                <c:pt idx="229">
                  <c:v>8.77550028513232</c:v>
                </c:pt>
                <c:pt idx="230">
                  <c:v>8.67430017576155</c:v>
                </c:pt>
                <c:pt idx="231">
                  <c:v>8.62413462614315</c:v>
                </c:pt>
                <c:pt idx="232">
                  <c:v>8.57425433552882</c:v>
                </c:pt>
                <c:pt idx="233">
                  <c:v>8.52348206020415</c:v>
                </c:pt>
                <c:pt idx="234">
                  <c:v>8.47300194166684</c:v>
                </c:pt>
                <c:pt idx="235">
                  <c:v>8.42281062538813</c:v>
                </c:pt>
                <c:pt idx="236">
                  <c:v>8.37290481463582</c:v>
                </c:pt>
                <c:pt idx="237">
                  <c:v>8.32227731397647</c:v>
                </c:pt>
                <c:pt idx="238">
                  <c:v>8.27194026691822</c:v>
                </c:pt>
                <c:pt idx="239">
                  <c:v>8.22189034958549</c:v>
                </c:pt>
                <c:pt idx="240">
                  <c:v>8.17212429520138</c:v>
                </c:pt>
                <c:pt idx="241">
                  <c:v>8.1213772925796</c:v>
                </c:pt>
                <c:pt idx="242">
                  <c:v>8.07092207310482</c:v>
                </c:pt>
                <c:pt idx="243">
                  <c:v>8.02075529165268</c:v>
                </c:pt>
                <c:pt idx="244">
                  <c:v>7.97087366068589</c:v>
                </c:pt>
                <c:pt idx="245">
                  <c:v>7.92017795498676</c:v>
                </c:pt>
                <c:pt idx="246">
                  <c:v>7.86977341069696</c:v>
                </c:pt>
                <c:pt idx="247">
                  <c:v>7.81965669495857</c:v>
                </c:pt>
                <c:pt idx="248">
                  <c:v>7.76982453222176</c:v>
                </c:pt>
                <c:pt idx="249">
                  <c:v>7.7190686339128</c:v>
                </c:pt>
                <c:pt idx="250">
                  <c:v>7.66860455885771</c:v>
                </c:pt>
                <c:pt idx="251">
                  <c:v>7.61842896455688</c:v>
                </c:pt>
                <c:pt idx="252">
                  <c:v>7.56853856603989</c:v>
                </c:pt>
                <c:pt idx="253">
                  <c:v>7.5178832443832</c:v>
                </c:pt>
                <c:pt idx="254">
                  <c:v>7.46751857235558</c:v>
                </c:pt>
                <c:pt idx="255">
                  <c:v>7.41744122930808</c:v>
                </c:pt>
                <c:pt idx="256">
                  <c:v>7.3676479516209</c:v>
                </c:pt>
                <c:pt idx="257">
                  <c:v>7.3168565301014</c:v>
                </c:pt>
                <c:pt idx="258">
                  <c:v>7.26635730283851</c:v>
                </c:pt>
                <c:pt idx="259">
                  <c:v>7.2161469246093</c:v>
                </c:pt>
                <c:pt idx="260">
                  <c:v>7.16622210777987</c:v>
                </c:pt>
                <c:pt idx="261">
                  <c:v>7.11545463887216</c:v>
                </c:pt>
                <c:pt idx="262">
                  <c:v>7.06497908199986</c:v>
                </c:pt>
                <c:pt idx="263">
                  <c:v>7.01479209870305</c:v>
                </c:pt>
                <c:pt idx="264">
                  <c:v>6.96489040795268</c:v>
                </c:pt>
                <c:pt idx="265">
                  <c:v>6.91417130590777</c:v>
                </c:pt>
                <c:pt idx="266">
                  <c:v>6.86374356185149</c:v>
                </c:pt>
                <c:pt idx="267">
                  <c:v>6.81360384879373</c:v>
                </c:pt>
                <c:pt idx="268">
                  <c:v>6.76374889690808</c:v>
                </c:pt>
                <c:pt idx="269">
                  <c:v>6.71298152297991</c:v>
                </c:pt>
                <c:pt idx="270">
                  <c:v>6.66250606887641</c:v>
                </c:pt>
                <c:pt idx="271">
                  <c:v>6.61231920007771</c:v>
                </c:pt>
                <c:pt idx="272">
                  <c:v>6.56241763939275</c:v>
                </c:pt>
                <c:pt idx="273">
                  <c:v>6.51163127410742</c:v>
                </c:pt>
                <c:pt idx="274">
                  <c:v>6.46113706378041</c:v>
                </c:pt>
                <c:pt idx="275">
                  <c:v>6.41093167201224</c:v>
                </c:pt>
                <c:pt idx="276">
                  <c:v>6.36101181976629</c:v>
                </c:pt>
                <c:pt idx="277">
                  <c:v>6.3103478995082</c:v>
                </c:pt>
                <c:pt idx="278">
                  <c:v>6.25997475754583</c:v>
                </c:pt>
                <c:pt idx="279">
                  <c:v>6.20988908314693</c:v>
                </c:pt>
                <c:pt idx="280">
                  <c:v>6.16008762234521</c:v>
                </c:pt>
                <c:pt idx="281">
                  <c:v>6.10922964452101</c:v>
                </c:pt>
                <c:pt idx="282">
                  <c:v>6.05866470655309</c:v>
                </c:pt>
                <c:pt idx="283">
                  <c:v>6.00838946137773</c:v>
                </c:pt>
                <c:pt idx="284">
                  <c:v>5.95840061951349</c:v>
                </c:pt>
                <c:pt idx="285">
                  <c:v>5.90771459294029</c:v>
                </c:pt>
                <c:pt idx="286">
                  <c:v>5.85731967975761</c:v>
                </c:pt>
                <c:pt idx="287">
                  <c:v>5.80721256804111</c:v>
                </c:pt>
                <c:pt idx="288">
                  <c:v>5.75739000263064</c:v>
                </c:pt>
                <c:pt idx="289">
                  <c:v>5.70657124931701</c:v>
                </c:pt>
                <c:pt idx="290">
                  <c:v>5.65604518830815</c:v>
                </c:pt>
                <c:pt idx="291">
                  <c:v>5.60580848310936</c:v>
                </c:pt>
                <c:pt idx="292">
                  <c:v>5.55585785453235</c:v>
                </c:pt>
                <c:pt idx="293">
                  <c:v>5.50504561309257</c:v>
                </c:pt>
                <c:pt idx="294">
                  <c:v>5.45452605683381</c:v>
                </c:pt>
                <c:pt idx="295">
                  <c:v>5.40429585174671</c:v>
                </c:pt>
                <c:pt idx="296">
                  <c:v>5.35435172105048</c:v>
                </c:pt>
                <c:pt idx="297">
                  <c:v>5.30357197310229</c:v>
                </c:pt>
                <c:pt idx="298">
                  <c:v>5.25308461599135</c:v>
                </c:pt>
                <c:pt idx="299">
                  <c:v>5.20288632309861</c:v>
                </c:pt>
                <c:pt idx="300">
                  <c:v>5.1529738248411</c:v>
                </c:pt>
                <c:pt idx="301">
                  <c:v>5.10225082988122</c:v>
                </c:pt>
                <c:pt idx="302">
                  <c:v>5.05181966450792</c:v>
                </c:pt>
                <c:pt idx="303">
                  <c:v>5.00167701402238</c:v>
                </c:pt>
                <c:pt idx="304">
                  <c:v>4.9518196204638</c:v>
                </c:pt>
                <c:pt idx="305">
                  <c:v>4.90098177943012</c:v>
                </c:pt>
                <c:pt idx="306">
                  <c:v>4.85043718948849</c:v>
                </c:pt>
                <c:pt idx="307">
                  <c:v>4.80018251414669</c:v>
                </c:pt>
                <c:pt idx="308">
                  <c:v>4.75021447411738</c:v>
                </c:pt>
                <c:pt idx="309">
                  <c:v>4.69948587793615</c:v>
                </c:pt>
                <c:pt idx="310">
                  <c:v>4.64904939155444</c:v>
                </c:pt>
                <c:pt idx="311">
                  <c:v>4.59890170023928</c:v>
                </c:pt>
                <c:pt idx="312">
                  <c:v>4.54903954593467</c:v>
                </c:pt>
                <c:pt idx="313">
                  <c:v>4.49825396249493</c:v>
                </c:pt>
                <c:pt idx="314">
                  <c:v>4.44776127009286</c:v>
                </c:pt>
                <c:pt idx="315">
                  <c:v>4.39755814305885</c:v>
                </c:pt>
                <c:pt idx="316">
                  <c:v>4.34764131261356</c:v>
                </c:pt>
                <c:pt idx="317">
                  <c:v>4.29682923388596</c:v>
                </c:pt>
                <c:pt idx="318">
                  <c:v>4.24631049019827</c:v>
                </c:pt>
                <c:pt idx="319">
                  <c:v>4.19608175063242</c:v>
                </c:pt>
                <c:pt idx="320">
                  <c:v>4.14613974124167</c:v>
                </c:pt>
                <c:pt idx="321">
                  <c:v>4.09532974279271</c:v>
                </c:pt>
                <c:pt idx="322">
                  <c:v>4.04481320727893</c:v>
                </c:pt>
                <c:pt idx="323">
                  <c:v>3.99458680384893</c:v>
                </c:pt>
                <c:pt idx="324">
                  <c:v>3.94464725857974</c:v>
                </c:pt>
                <c:pt idx="325">
                  <c:v>3.89386608141097</c:v>
                </c:pt>
                <c:pt idx="326">
                  <c:v>3.8433781996079</c:v>
                </c:pt>
                <c:pt idx="327">
                  <c:v>3.79318028732783</c:v>
                </c:pt>
                <c:pt idx="328">
                  <c:v>3.74326907549873</c:v>
                </c:pt>
                <c:pt idx="329">
                  <c:v>3.69245712557988</c:v>
                </c:pt>
                <c:pt idx="330">
                  <c:v>3.64193900270486</c:v>
                </c:pt>
                <c:pt idx="331">
                  <c:v>3.591711374092</c:v>
                </c:pt>
                <c:pt idx="332">
                  <c:v>3.54177096384107</c:v>
                </c:pt>
                <c:pt idx="333">
                  <c:v>3.491039991474</c:v>
                </c:pt>
                <c:pt idx="334">
                  <c:v>3.44060210223015</c:v>
                </c:pt>
                <c:pt idx="335">
                  <c:v>3.39045397791463</c:v>
                </c:pt>
                <c:pt idx="336">
                  <c:v>3.34059235683428</c:v>
                </c:pt>
                <c:pt idx="337">
                  <c:v>3.28980240754788</c:v>
                </c:pt>
                <c:pt idx="338">
                  <c:v>3.23930642318003</c:v>
                </c:pt>
                <c:pt idx="339">
                  <c:v>3.18910107245741</c:v>
                </c:pt>
                <c:pt idx="340">
                  <c:v>3.13918308085319</c:v>
                </c:pt>
                <c:pt idx="341">
                  <c:v>3.08836527043231</c:v>
                </c:pt>
                <c:pt idx="342">
                  <c:v>3.03784196130147</c:v>
                </c:pt>
                <c:pt idx="343">
                  <c:v>2.98760981483304</c:v>
                </c:pt>
                <c:pt idx="344">
                  <c:v>2.93766554925876</c:v>
                </c:pt>
                <c:pt idx="345">
                  <c:v>2.88692616598816</c:v>
                </c:pt>
                <c:pt idx="346">
                  <c:v>2.83648060447133</c:v>
                </c:pt>
                <c:pt idx="347">
                  <c:v>2.78632553918727</c:v>
                </c:pt>
                <c:pt idx="348">
                  <c:v>2.73645770112237</c:v>
                </c:pt>
                <c:pt idx="349">
                  <c:v>2.68566803621651</c:v>
                </c:pt>
                <c:pt idx="350">
                  <c:v>2.63517301221577</c:v>
                </c:pt>
                <c:pt idx="351">
                  <c:v>2.5849692911595</c:v>
                </c:pt>
                <c:pt idx="352">
                  <c:v>2.53505359181847</c:v>
                </c:pt>
                <c:pt idx="353">
                  <c:v>2.48424444519313</c:v>
                </c:pt>
                <c:pt idx="354">
                  <c:v>2.43373041496959</c:v>
                </c:pt>
                <c:pt idx="355">
                  <c:v>2.38350815639589</c:v>
                </c:pt>
                <c:pt idx="356">
                  <c:v>2.3335743815463</c:v>
                </c:pt>
                <c:pt idx="357">
                  <c:v>2.28284655816354</c:v>
                </c:pt>
                <c:pt idx="358">
                  <c:v>2.23241317025604</c:v>
                </c:pt>
                <c:pt idx="359">
                  <c:v>2.18227088568803</c:v>
                </c:pt>
                <c:pt idx="360">
                  <c:v>2.13241642880572</c:v>
                </c:pt>
                <c:pt idx="361">
                  <c:v>2.08165137508763</c:v>
                </c:pt>
                <c:pt idx="362">
                  <c:v>2.03118145891027</c:v>
                </c:pt>
                <c:pt idx="363">
                  <c:v>1.98100333713136</c:v>
                </c:pt>
                <c:pt idx="364">
                  <c:v>1.93111372327832</c:v>
                </c:pt>
                <c:pt idx="365">
                  <c:v>1.8804102834176</c:v>
                </c:pt>
                <c:pt idx="366">
                  <c:v>1.83000154757818</c:v>
                </c:pt>
                <c:pt idx="367">
                  <c:v>1.77988418063384</c:v>
                </c:pt>
                <c:pt idx="368">
                  <c:v>1.73005490388679</c:v>
                </c:pt>
                <c:pt idx="369">
                  <c:v>1.67930235155565</c:v>
                </c:pt>
                <c:pt idx="370">
                  <c:v>1.62884536294119</c:v>
                </c:pt>
                <c:pt idx="371">
                  <c:v>1.57868058880943</c:v>
                </c:pt>
                <c:pt idx="372">
                  <c:v>1.52880473661119</c:v>
                </c:pt>
                <c:pt idx="373">
                  <c:v>1.47809975685618</c:v>
                </c:pt>
                <c:pt idx="374">
                  <c:v>1.42769008710875</c:v>
                </c:pt>
                <c:pt idx="375">
                  <c:v>1.37757238265708</c:v>
                </c:pt>
                <c:pt idx="376">
                  <c:v>1.32774335531134</c:v>
                </c:pt>
                <c:pt idx="377">
                  <c:v>1.27698243035289</c:v>
                </c:pt>
                <c:pt idx="378">
                  <c:v>1.22651777260598</c:v>
                </c:pt>
                <c:pt idx="379">
                  <c:v>1.17634602111057</c:v>
                </c:pt>
                <c:pt idx="380">
                  <c:v>1.12646387173279</c:v>
                </c:pt>
                <c:pt idx="381">
                  <c:v>1.07580394813771</c:v>
                </c:pt>
                <c:pt idx="382">
                  <c:v>1.02543943055881</c:v>
                </c:pt>
                <c:pt idx="383">
                  <c:v>0.975366972367506</c:v>
                </c:pt>
                <c:pt idx="384">
                  <c:v>0.925583283379274</c:v>
                </c:pt>
                <c:pt idx="385">
                  <c:v>0.874862007038238</c:v>
                </c:pt>
                <c:pt idx="386">
                  <c:v>0.824437170557883</c:v>
                </c:pt>
                <c:pt idx="387">
                  <c:v>0.774305409241011</c:v>
                </c:pt>
                <c:pt idx="388">
                  <c:v>0.724463415180107</c:v>
                </c:pt>
                <c:pt idx="389">
                  <c:v>0.673772759764735</c:v>
                </c:pt>
                <c:pt idx="390">
                  <c:v>0.623378512759</c:v>
                </c:pt>
                <c:pt idx="391">
                  <c:v>0.573277309192663</c:v>
                </c:pt>
                <c:pt idx="392">
                  <c:v>0.52346584083225</c:v>
                </c:pt>
                <c:pt idx="393">
                  <c:v>0.472831856012557</c:v>
                </c:pt>
                <c:pt idx="394">
                  <c:v>0.422493948019234</c:v>
                </c:pt>
                <c:pt idx="395">
                  <c:v>0.372448756425057</c:v>
                </c:pt>
                <c:pt idx="396">
                  <c:v>0.322692977379756</c:v>
                </c:pt>
                <c:pt idx="397">
                  <c:v>0.272025896987705</c:v>
                </c:pt>
                <c:pt idx="398">
                  <c:v>0.221655611999812</c:v>
                </c:pt>
                <c:pt idx="399">
                  <c:v>0.171578748401921</c:v>
                </c:pt>
                <c:pt idx="400">
                  <c:v>0.121791989003868</c:v>
                </c:pt>
                <c:pt idx="401">
                  <c:v>0.0711779780671117</c:v>
                </c:pt>
                <c:pt idx="402">
                  <c:v>0.0208604772063978</c:v>
                </c:pt>
                <c:pt idx="403">
                  <c:v>-0.0291638844219557</c:v>
                </c:pt>
                <c:pt idx="404">
                  <c:v>-0.078898420964875</c:v>
                </c:pt>
                <c:pt idx="405">
                  <c:v>-0.12948916377266</c:v>
                </c:pt>
                <c:pt idx="406">
                  <c:v>-0.179783333440406</c:v>
                </c:pt>
                <c:pt idx="407">
                  <c:v>-0.229784303875568</c:v>
                </c:pt>
                <c:pt idx="408">
                  <c:v>-0.279495392275706</c:v>
                </c:pt>
                <c:pt idx="409">
                  <c:v>-0.330089369701225</c:v>
                </c:pt>
                <c:pt idx="410">
                  <c:v>-0.380386401514892</c:v>
                </c:pt>
                <c:pt idx="411">
                  <c:v>-0.430389870283504</c:v>
                </c:pt>
                <c:pt idx="412">
                  <c:v>-0.480103101725264</c:v>
                </c:pt>
                <c:pt idx="413">
                  <c:v>-0.530671802770878</c:v>
                </c:pt>
                <c:pt idx="414">
                  <c:v>-0.580943521120184</c:v>
                </c:pt>
                <c:pt idx="415">
                  <c:v>-0.630921642630032</c:v>
                </c:pt>
                <c:pt idx="416">
                  <c:v>-0.680609496289654</c:v>
                </c:pt>
                <c:pt idx="417">
                  <c:v>-0.731177056649243</c:v>
                </c:pt>
                <c:pt idx="418">
                  <c:v>-0.781447317870625</c:v>
                </c:pt>
                <c:pt idx="419">
                  <c:v>-0.831423674224651</c:v>
                </c:pt>
                <c:pt idx="420">
                  <c:v>-0.881109462981028</c:v>
                </c:pt>
                <c:pt idx="421">
                  <c:v>-0.931598067830189</c:v>
                </c:pt>
                <c:pt idx="422">
                  <c:v>-0.981789974303125</c:v>
                </c:pt>
                <c:pt idx="423">
                  <c:v>-1.03168856979383</c:v>
                </c:pt>
                <c:pt idx="424">
                  <c:v>-1.08129718490321</c:v>
                </c:pt>
                <c:pt idx="425">
                  <c:v>-1.13182913772315</c:v>
                </c:pt>
                <c:pt idx="426">
                  <c:v>-1.18206356566409</c:v>
                </c:pt>
                <c:pt idx="427">
                  <c:v>-1.23200387402608</c:v>
                </c:pt>
                <c:pt idx="428">
                  <c:v>-1.28165341097216</c:v>
                </c:pt>
                <c:pt idx="429">
                  <c:v>-1.33215013453759</c:v>
                </c:pt>
                <c:pt idx="430">
                  <c:v>-1.38234943663883</c:v>
                </c:pt>
                <c:pt idx="431">
                  <c:v>-1.43225472500507</c:v>
                </c:pt>
                <c:pt idx="432">
                  <c:v>-1.48186935023122</c:v>
                </c:pt>
                <c:pt idx="433">
                  <c:v>-1.53230492156466</c:v>
                </c:pt>
                <c:pt idx="434">
                  <c:v>-1.58244349006081</c:v>
                </c:pt>
                <c:pt idx="435">
                  <c:v>-1.63228846090867</c:v>
                </c:pt>
                <c:pt idx="436">
                  <c:v>-1.68184318227833</c:v>
                </c:pt>
                <c:pt idx="437">
                  <c:v>-1.73228373958502</c:v>
                </c:pt>
                <c:pt idx="438">
                  <c:v>-1.78242694853425</c:v>
                </c:pt>
                <c:pt idx="439">
                  <c:v>-1.83227622535541</c:v>
                </c:pt>
                <c:pt idx="440">
                  <c:v>-1.88183492907454</c:v>
                </c:pt>
                <c:pt idx="441">
                  <c:v>-1.93225189190123</c:v>
                </c:pt>
                <c:pt idx="442">
                  <c:v>-1.98237151131982</c:v>
                </c:pt>
                <c:pt idx="443">
                  <c:v>-2.03219720910233</c:v>
                </c:pt>
                <c:pt idx="444">
                  <c:v>-2.0817323497592</c:v>
                </c:pt>
                <c:pt idx="445">
                  <c:v>-2.13209913328924</c:v>
                </c:pt>
                <c:pt idx="446">
                  <c:v>-2.18216890847415</c:v>
                </c:pt>
                <c:pt idx="447">
                  <c:v>-2.23194509749196</c:v>
                </c:pt>
                <c:pt idx="448">
                  <c:v>-2.28143106531952</c:v>
                </c:pt>
                <c:pt idx="449">
                  <c:v>-2.33180706362149</c:v>
                </c:pt>
                <c:pt idx="450">
                  <c:v>-2.38188571016842</c:v>
                </c:pt>
                <c:pt idx="451">
                  <c:v>-2.43167043984445</c:v>
                </c:pt>
                <c:pt idx="452">
                  <c:v>-2.48116463012511</c:v>
                </c:pt>
                <c:pt idx="453">
                  <c:v>-2.53148009920974</c:v>
                </c:pt>
                <c:pt idx="454">
                  <c:v>-2.58149871682532</c:v>
                </c:pt>
                <c:pt idx="455">
                  <c:v>-2.63122391664577</c:v>
                </c:pt>
                <c:pt idx="456">
                  <c:v>-2.68065907504469</c:v>
                </c:pt>
                <c:pt idx="457">
                  <c:v>-2.73097042678405</c:v>
                </c:pt>
                <c:pt idx="458">
                  <c:v>-2.78098479004179</c:v>
                </c:pt>
                <c:pt idx="459">
                  <c:v>-2.8307056090196</c:v>
                </c:pt>
                <c:pt idx="460">
                  <c:v>-2.88013627047447</c:v>
                </c:pt>
                <c:pt idx="461">
                  <c:v>-2.93041595529741</c:v>
                </c:pt>
                <c:pt idx="462">
                  <c:v>-2.98039886888779</c:v>
                </c:pt>
                <c:pt idx="463">
                  <c:v>-3.03008846062701</c:v>
                </c:pt>
                <c:pt idx="464">
                  <c:v>-3.07948812243506</c:v>
                </c:pt>
                <c:pt idx="465">
                  <c:v>-3.12974886699363</c:v>
                </c:pt>
                <c:pt idx="466">
                  <c:v>-3.17971294191861</c:v>
                </c:pt>
                <c:pt idx="467">
                  <c:v>-3.22938380464831</c:v>
                </c:pt>
                <c:pt idx="468">
                  <c:v>-3.27876485508986</c:v>
                </c:pt>
                <c:pt idx="469">
                  <c:v>-3.32898041110205</c:v>
                </c:pt>
                <c:pt idx="470">
                  <c:v>-3.3788997465386</c:v>
                </c:pt>
                <c:pt idx="471">
                  <c:v>-3.42852632178688</c:v>
                </c:pt>
                <c:pt idx="472">
                  <c:v>-3.4778635397582</c:v>
                </c:pt>
                <c:pt idx="473">
                  <c:v>-3.52808264995642</c:v>
                </c:pt>
                <c:pt idx="474">
                  <c:v>-3.57800545870076</c:v>
                </c:pt>
                <c:pt idx="475">
                  <c:v>-3.62763543965013</c:v>
                </c:pt>
                <c:pt idx="476">
                  <c:v>-3.67697600882816</c:v>
                </c:pt>
                <c:pt idx="477">
                  <c:v>-3.72717126762004</c:v>
                </c:pt>
                <c:pt idx="478">
                  <c:v>-3.77707051557341</c:v>
                </c:pt>
                <c:pt idx="479">
                  <c:v>-3.82667723429938</c:v>
                </c:pt>
                <c:pt idx="480">
                  <c:v>-3.87599484774748</c:v>
                </c:pt>
                <c:pt idx="481">
                  <c:v>-3.92614095479135</c:v>
                </c:pt>
                <c:pt idx="482">
                  <c:v>-3.97599169396216</c:v>
                </c:pt>
                <c:pt idx="483">
                  <c:v>-4.0255505499025</c:v>
                </c:pt>
                <c:pt idx="484">
                  <c:v>-4.07482094969239</c:v>
                </c:pt>
                <c:pt idx="485">
                  <c:v>-4.12492864664837</c:v>
                </c:pt>
                <c:pt idx="486">
                  <c:v>-4.17474155375171</c:v>
                </c:pt>
                <c:pt idx="487">
                  <c:v>-4.22426316122134</c:v>
                </c:pt>
                <c:pt idx="488">
                  <c:v>-4.27349690177531</c:v>
                </c:pt>
                <c:pt idx="489">
                  <c:v>-4.32360896123572</c:v>
                </c:pt>
                <c:pt idx="490">
                  <c:v>-4.37342637621694</c:v>
                </c:pt>
                <c:pt idx="491">
                  <c:v>-4.42295265177654</c:v>
                </c:pt>
                <c:pt idx="492">
                  <c:v>-4.47219123535123</c:v>
                </c:pt>
                <c:pt idx="493">
                  <c:v>-4.52228138861118</c:v>
                </c:pt>
                <c:pt idx="494">
                  <c:v>-4.57207742851721</c:v>
                </c:pt>
                <c:pt idx="495">
                  <c:v>-4.62158286989735</c:v>
                </c:pt>
                <c:pt idx="496">
                  <c:v>-4.67080116997322</c:v>
                </c:pt>
                <c:pt idx="497">
                  <c:v>-4.72087702862382</c:v>
                </c:pt>
                <c:pt idx="498">
                  <c:v>-4.77065930257713</c:v>
                </c:pt>
                <c:pt idx="499">
                  <c:v>-4.82015151843923</c:v>
                </c:pt>
                <c:pt idx="500">
                  <c:v>-4.86935714520615</c:v>
                </c:pt>
                <c:pt idx="501">
                  <c:v>-4.91942550788382</c:v>
                </c:pt>
                <c:pt idx="502">
                  <c:v>-4.96920083210592</c:v>
                </c:pt>
                <c:pt idx="503">
                  <c:v>-5.01868665813415</c:v>
                </c:pt>
                <c:pt idx="504">
                  <c:v>-5.06788646860412</c:v>
                </c:pt>
                <c:pt idx="505">
                  <c:v>-5.11792318889943</c:v>
                </c:pt>
                <c:pt idx="506">
                  <c:v>-5.16766780655137</c:v>
                </c:pt>
                <c:pt idx="507">
                  <c:v>-5.21712387084199</c:v>
                </c:pt>
                <c:pt idx="508">
                  <c:v>-5.26629487354181</c:v>
                </c:pt>
                <c:pt idx="509">
                  <c:v>-5.3163075774537</c:v>
                </c:pt>
                <c:pt idx="510">
                  <c:v>-5.36602914497902</c:v>
                </c:pt>
                <c:pt idx="511">
                  <c:v>-5.41546313649287</c:v>
                </c:pt>
                <c:pt idx="512">
                  <c:v>-5.46461305496118</c:v>
                </c:pt>
                <c:pt idx="513">
                  <c:v>-5.51463769587665</c:v>
                </c:pt>
                <c:pt idx="514">
                  <c:v>-5.56437188334719</c:v>
                </c:pt>
                <c:pt idx="515">
                  <c:v>-5.61381919699682</c:v>
                </c:pt>
                <c:pt idx="516">
                  <c:v>-5.66298315900384</c:v>
                </c:pt>
                <c:pt idx="517">
                  <c:v>-5.71299617748793</c:v>
                </c:pt>
                <c:pt idx="518">
                  <c:v>-5.76271984794481</c:v>
                </c:pt>
                <c:pt idx="519">
                  <c:v>-5.81215776477167</c:v>
                </c:pt>
                <c:pt idx="520">
                  <c:v>-5.86131346501787</c:v>
                </c:pt>
                <c:pt idx="521">
                  <c:v>-5.91132124891409</c:v>
                </c:pt>
                <c:pt idx="522">
                  <c:v>-5.96104088155205</c:v>
                </c:pt>
                <c:pt idx="523">
                  <c:v>-6.01047597401334</c:v>
                </c:pt>
                <c:pt idx="524">
                  <c:v>-6.05963008012999</c:v>
                </c:pt>
                <c:pt idx="525">
                  <c:v>-6.10963883575044</c:v>
                </c:pt>
                <c:pt idx="526">
                  <c:v>-6.15936074896998</c:v>
                </c:pt>
                <c:pt idx="527">
                  <c:v>-6.20879944945307</c:v>
                </c:pt>
                <c:pt idx="528">
                  <c:v>-6.25795850971666</c:v>
                </c:pt>
                <c:pt idx="529">
                  <c:v>-6.30797438872006</c:v>
                </c:pt>
                <c:pt idx="530">
                  <c:v>-6.35770486733263</c:v>
                </c:pt>
                <c:pt idx="531">
                  <c:v>-6.4071535957081</c:v>
                </c:pt>
                <c:pt idx="532">
                  <c:v>-6.45632416696145</c:v>
                </c:pt>
                <c:pt idx="533">
                  <c:v>-6.50637914982323</c:v>
                </c:pt>
                <c:pt idx="534">
                  <c:v>-6.55615003775979</c:v>
                </c:pt>
                <c:pt idx="535">
                  <c:v>-6.60564050899433</c:v>
                </c:pt>
                <c:pt idx="536">
                  <c:v>-6.6548541847128</c:v>
                </c:pt>
                <c:pt idx="537">
                  <c:v>-6.70490262085908</c:v>
                </c:pt>
                <c:pt idx="538">
                  <c:v>-6.75466903418125</c:v>
                </c:pt>
                <c:pt idx="539">
                  <c:v>-6.80415712154176</c:v>
                </c:pt>
                <c:pt idx="540">
                  <c:v>-6.85337052301318</c:v>
                </c:pt>
                <c:pt idx="541">
                  <c:v>-6.90347015097493</c:v>
                </c:pt>
                <c:pt idx="542">
                  <c:v>-6.95328945438951</c:v>
                </c:pt>
                <c:pt idx="543">
                  <c:v>-7.0028321620317</c:v>
                </c:pt>
                <c:pt idx="544">
                  <c:v>-7.05210194591594</c:v>
                </c:pt>
                <c:pt idx="545">
                  <c:v>-7.1022343127409</c:v>
                </c:pt>
                <c:pt idx="546">
                  <c:v>-7.15208856622607</c:v>
                </c:pt>
                <c:pt idx="547">
                  <c:v>-7.20166846351081</c:v>
                </c:pt>
                <c:pt idx="548">
                  <c:v>-7.25097770513162</c:v>
                </c:pt>
                <c:pt idx="549">
                  <c:v>-7.30115073131173</c:v>
                </c:pt>
                <c:pt idx="550">
                  <c:v>-7.35104810230969</c:v>
                </c:pt>
                <c:pt idx="551">
                  <c:v>-7.40067360583704</c:v>
                </c:pt>
                <c:pt idx="552">
                  <c:v>-7.45003097317123</c:v>
                </c:pt>
                <c:pt idx="553">
                  <c:v>-7.50027639504941</c:v>
                </c:pt>
                <c:pt idx="554">
                  <c:v>-7.5502486426056</c:v>
                </c:pt>
                <c:pt idx="555">
                  <c:v>-7.59995154165988</c:v>
                </c:pt>
                <c:pt idx="556">
                  <c:v>-7.64938886167433</c:v>
                </c:pt>
                <c:pt idx="557">
                  <c:v>-7.74977039335167</c:v>
                </c:pt>
                <c:pt idx="558">
                  <c:v>-7.84908584725127</c:v>
                </c:pt>
                <c:pt idx="559">
                  <c:v>-7.94960627720678</c:v>
                </c:pt>
                <c:pt idx="560">
                  <c:v>-8.0490743186583</c:v>
                </c:pt>
                <c:pt idx="561">
                  <c:v>-8.14984408875395</c:v>
                </c:pt>
                <c:pt idx="562">
                  <c:v>-8.24957482815332</c:v>
                </c:pt>
                <c:pt idx="563">
                  <c:v>-8.35040518839669</c:v>
                </c:pt>
                <c:pt idx="564">
                  <c:v>-8.4502158274324</c:v>
                </c:pt>
                <c:pt idx="565">
                  <c:v>-8.55151673877753</c:v>
                </c:pt>
                <c:pt idx="566">
                  <c:v>-8.65181132328526</c:v>
                </c:pt>
                <c:pt idx="567">
                  <c:v>-8.75356164942241</c:v>
                </c:pt>
                <c:pt idx="568">
                  <c:v>-8.85432216784068</c:v>
                </c:pt>
                <c:pt idx="569">
                  <c:v>-8.95611174709068</c:v>
                </c:pt>
                <c:pt idx="570">
                  <c:v>-9.05693860403771</c:v>
                </c:pt>
                <c:pt idx="571">
                  <c:v>-9.15956470959719</c:v>
                </c:pt>
                <c:pt idx="572">
                  <c:v>-9.2612431827801</c:v>
                </c:pt>
                <c:pt idx="573">
                  <c:v>-9.36392176441773</c:v>
                </c:pt>
                <c:pt idx="574">
                  <c:v>-9.46568537585014</c:v>
                </c:pt>
                <c:pt idx="575">
                  <c:v>-9.56920087168696</c:v>
                </c:pt>
                <c:pt idx="576">
                  <c:v>-9.67182346230741</c:v>
                </c:pt>
                <c:pt idx="577">
                  <c:v>-10.0971683629494</c:v>
                </c:pt>
                <c:pt idx="578">
                  <c:v>-10.5095522404562</c:v>
                </c:pt>
                <c:pt idx="579">
                  <c:v>-11.3783962725944</c:v>
                </c:pt>
                <c:pt idx="580">
                  <c:v>-12.2957261044701</c:v>
                </c:pt>
                <c:pt idx="581">
                  <c:v>-13.2812585908099</c:v>
                </c:pt>
                <c:pt idx="582">
                  <c:v>-14.3613949786932</c:v>
                </c:pt>
                <c:pt idx="583">
                  <c:v>-15.5638210062314</c:v>
                </c:pt>
                <c:pt idx="584">
                  <c:v>-16.916409017961</c:v>
                </c:pt>
                <c:pt idx="585">
                  <c:v>-18.4379359498008</c:v>
                </c:pt>
                <c:pt idx="586">
                  <c:v>-20.1352563230625</c:v>
                </c:pt>
                <c:pt idx="587">
                  <c:v>-22.0012200398823</c:v>
                </c:pt>
                <c:pt idx="588">
                  <c:v>-24.0135106908457</c:v>
                </c:pt>
                <c:pt idx="589">
                  <c:v>-26.1463634699521</c:v>
                </c:pt>
                <c:pt idx="590">
                  <c:v>-28.3706893984831</c:v>
                </c:pt>
                <c:pt idx="591">
                  <c:v>-30.661409579061</c:v>
                </c:pt>
                <c:pt idx="592">
                  <c:v>-32.9978181619531</c:v>
                </c:pt>
                <c:pt idx="593">
                  <c:v>-35.3652635076448</c:v>
                </c:pt>
                <c:pt idx="594">
                  <c:v>-37.7521341658451</c:v>
                </c:pt>
                <c:pt idx="595">
                  <c:v>-40.1513301866652</c:v>
                </c:pt>
                <c:pt idx="596">
                  <c:v>-42.5572894756399</c:v>
                </c:pt>
                <c:pt idx="597">
                  <c:v>-44.9672188374783</c:v>
                </c:pt>
                <c:pt idx="598">
                  <c:v>-47.3784265412008</c:v>
                </c:pt>
                <c:pt idx="599">
                  <c:v>-49.7902436628431</c:v>
                </c:pt>
                <c:pt idx="600">
                  <c:v>-52.201549874573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200.05670014542</c:v>
                </c:pt>
              </c:numCache>
            </c:numRef>
          </c:xVal>
          <c:yVal>
            <c:numRef>
              <c:f>'Stability Graph Calculations'!$C$624:$C$624</c:f>
              <c:numCache>
                <c:formatCode>General</c:formatCode>
                <c:ptCount val="1"/>
                <c:pt idx="0">
                  <c:v>30.599175538410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34449.1218813626</c:v>
                </c:pt>
              </c:numCache>
            </c:numRef>
          </c:xVal>
          <c:yVal>
            <c:numRef>
              <c:f>'Stability Graph Calculations'!$C$625:$C$625</c:f>
              <c:numCache>
                <c:formatCode>General</c:formatCode>
                <c:ptCount val="1"/>
                <c:pt idx="0">
                  <c:v>1.1832836346278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2.192782303257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255.95756859135</c:v>
                </c:pt>
              </c:numCache>
            </c:numRef>
          </c:xVal>
          <c:yVal>
            <c:numRef>
              <c:f>'Stability Graph Calculations'!$C$627:$C$627</c:f>
              <c:numCache>
                <c:formatCode>General</c:formatCode>
                <c:ptCount val="1"/>
                <c:pt idx="0">
                  <c:v>30.1960614642217</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8.3551741218233</c:v>
                </c:pt>
              </c:numCache>
            </c:numRef>
          </c:yVal>
          <c:smooth val="0"/>
        </c:ser>
        <c:axId val="60252603"/>
        <c:axId val="33529849"/>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5592847822</c:v>
                </c:pt>
                <c:pt idx="1">
                  <c:v>179.128943745377</c:v>
                </c:pt>
                <c:pt idx="2">
                  <c:v>179.044911294672</c:v>
                </c:pt>
                <c:pt idx="3">
                  <c:v>178.952782108783</c:v>
                </c:pt>
                <c:pt idx="4">
                  <c:v>178.85184329037</c:v>
                </c:pt>
                <c:pt idx="5">
                  <c:v>178.741064934182</c:v>
                </c:pt>
                <c:pt idx="6">
                  <c:v>178.619656246041</c:v>
                </c:pt>
                <c:pt idx="7">
                  <c:v>178.486509931878</c:v>
                </c:pt>
                <c:pt idx="8">
                  <c:v>178.340599593112</c:v>
                </c:pt>
                <c:pt idx="9">
                  <c:v>178.180583250643</c:v>
                </c:pt>
                <c:pt idx="10">
                  <c:v>178.005200915385</c:v>
                </c:pt>
                <c:pt idx="11">
                  <c:v>177.812957905104</c:v>
                </c:pt>
                <c:pt idx="12">
                  <c:v>177.602126068992</c:v>
                </c:pt>
                <c:pt idx="13">
                  <c:v>177.371141819084</c:v>
                </c:pt>
                <c:pt idx="14">
                  <c:v>177.117894238644</c:v>
                </c:pt>
                <c:pt idx="15">
                  <c:v>176.840362065111</c:v>
                </c:pt>
                <c:pt idx="16">
                  <c:v>176.536220560088</c:v>
                </c:pt>
                <c:pt idx="17">
                  <c:v>176.203004367092</c:v>
                </c:pt>
                <c:pt idx="18">
                  <c:v>175.837875853114</c:v>
                </c:pt>
                <c:pt idx="19">
                  <c:v>175.437949075971</c:v>
                </c:pt>
                <c:pt idx="20">
                  <c:v>174.999904318599</c:v>
                </c:pt>
                <c:pt idx="21">
                  <c:v>174.520316937442</c:v>
                </c:pt>
                <c:pt idx="22">
                  <c:v>173.995279869706</c:v>
                </c:pt>
                <c:pt idx="23">
                  <c:v>173.420819336338</c:v>
                </c:pt>
                <c:pt idx="24">
                  <c:v>172.792373126464</c:v>
                </c:pt>
                <c:pt idx="25">
                  <c:v>172.105298897483</c:v>
                </c:pt>
                <c:pt idx="26">
                  <c:v>171.35437451859</c:v>
                </c:pt>
                <c:pt idx="27">
                  <c:v>170.534483313817</c:v>
                </c:pt>
                <c:pt idx="28">
                  <c:v>169.63999112384</c:v>
                </c:pt>
                <c:pt idx="29">
                  <c:v>168.665692402044</c:v>
                </c:pt>
                <c:pt idx="30">
                  <c:v>167.60387864658</c:v>
                </c:pt>
                <c:pt idx="31">
                  <c:v>166.449852487654</c:v>
                </c:pt>
                <c:pt idx="32">
                  <c:v>165.19678379663</c:v>
                </c:pt>
                <c:pt idx="33">
                  <c:v>163.839732139776</c:v>
                </c:pt>
                <c:pt idx="34">
                  <c:v>162.372216827698</c:v>
                </c:pt>
                <c:pt idx="35">
                  <c:v>160.79025963497</c:v>
                </c:pt>
                <c:pt idx="36">
                  <c:v>159.089848816194</c:v>
                </c:pt>
                <c:pt idx="37">
                  <c:v>157.267487109399</c:v>
                </c:pt>
                <c:pt idx="38">
                  <c:v>155.324096370806</c:v>
                </c:pt>
                <c:pt idx="39">
                  <c:v>153.259414275097</c:v>
                </c:pt>
                <c:pt idx="40">
                  <c:v>151.077919743935</c:v>
                </c:pt>
                <c:pt idx="41">
                  <c:v>148.785976157099</c:v>
                </c:pt>
                <c:pt idx="42">
                  <c:v>146.393482356448</c:v>
                </c:pt>
                <c:pt idx="43">
                  <c:v>143.912396131458</c:v>
                </c:pt>
                <c:pt idx="44">
                  <c:v>141.359015736084</c:v>
                </c:pt>
                <c:pt idx="45">
                  <c:v>138.751117226339</c:v>
                </c:pt>
                <c:pt idx="46">
                  <c:v>136.109594493975</c:v>
                </c:pt>
                <c:pt idx="47">
                  <c:v>133.455572771502</c:v>
                </c:pt>
                <c:pt idx="48">
                  <c:v>130.811836051038</c:v>
                </c:pt>
                <c:pt idx="49">
                  <c:v>128.199353484985</c:v>
                </c:pt>
                <c:pt idx="50">
                  <c:v>125.638806629925</c:v>
                </c:pt>
                <c:pt idx="51">
                  <c:v>123.147773747974</c:v>
                </c:pt>
                <c:pt idx="52">
                  <c:v>120.742542688808</c:v>
                </c:pt>
                <c:pt idx="53">
                  <c:v>118.435471817108</c:v>
                </c:pt>
                <c:pt idx="54">
                  <c:v>116.237227613316</c:v>
                </c:pt>
                <c:pt idx="55">
                  <c:v>114.150466307921</c:v>
                </c:pt>
                <c:pt idx="56">
                  <c:v>112.181730784221</c:v>
                </c:pt>
                <c:pt idx="57">
                  <c:v>110.330726403735</c:v>
                </c:pt>
                <c:pt idx="58">
                  <c:v>108.597731932123</c:v>
                </c:pt>
                <c:pt idx="59">
                  <c:v>106.978710801528</c:v>
                </c:pt>
                <c:pt idx="60">
                  <c:v>105.470631888806</c:v>
                </c:pt>
                <c:pt idx="61">
                  <c:v>104.068333304911</c:v>
                </c:pt>
                <c:pt idx="62">
                  <c:v>102.765631024861</c:v>
                </c:pt>
                <c:pt idx="63">
                  <c:v>101.557937618001</c:v>
                </c:pt>
                <c:pt idx="64">
                  <c:v>100.438317121614</c:v>
                </c:pt>
                <c:pt idx="65">
                  <c:v>99.4013583694168</c:v>
                </c:pt>
                <c:pt idx="66">
                  <c:v>98.4413137425266</c:v>
                </c:pt>
                <c:pt idx="67">
                  <c:v>97.5529794065291</c:v>
                </c:pt>
                <c:pt idx="68">
                  <c:v>96.7311819720047</c:v>
                </c:pt>
                <c:pt idx="69">
                  <c:v>95.9716888688873</c:v>
                </c:pt>
                <c:pt idx="70">
                  <c:v>95.2703680862246</c:v>
                </c:pt>
                <c:pt idx="71">
                  <c:v>94.6238520102967</c:v>
                </c:pt>
                <c:pt idx="72">
                  <c:v>94.0289190510769</c:v>
                </c:pt>
                <c:pt idx="73">
                  <c:v>93.4829829672785</c:v>
                </c:pt>
                <c:pt idx="74">
                  <c:v>92.9834211689195</c:v>
                </c:pt>
                <c:pt idx="75">
                  <c:v>92.5279618936488</c:v>
                </c:pt>
                <c:pt idx="76">
                  <c:v>92.1141530177835</c:v>
                </c:pt>
                <c:pt idx="77">
                  <c:v>91.7396550127411</c:v>
                </c:pt>
                <c:pt idx="78">
                  <c:v>91.4017542609981</c:v>
                </c:pt>
                <c:pt idx="79">
                  <c:v>91.0976708673773</c:v>
                </c:pt>
                <c:pt idx="80">
                  <c:v>90.8236847700121</c:v>
                </c:pt>
                <c:pt idx="81">
                  <c:v>90.5767533702538</c:v>
                </c:pt>
                <c:pt idx="82">
                  <c:v>90.3530897688774</c:v>
                </c:pt>
                <c:pt idx="83">
                  <c:v>90.1491671712917</c:v>
                </c:pt>
                <c:pt idx="84">
                  <c:v>89.9611690824981</c:v>
                </c:pt>
                <c:pt idx="85">
                  <c:v>89.7856580497862</c:v>
                </c:pt>
                <c:pt idx="86">
                  <c:v>89.6192298348068</c:v>
                </c:pt>
                <c:pt idx="87">
                  <c:v>89.4586396234938</c:v>
                </c:pt>
                <c:pt idx="88">
                  <c:v>89.3011114071801</c:v>
                </c:pt>
                <c:pt idx="89">
                  <c:v>89.1438143671411</c:v>
                </c:pt>
                <c:pt idx="90">
                  <c:v>88.9843125736201</c:v>
                </c:pt>
                <c:pt idx="91">
                  <c:v>88.8202750256184</c:v>
                </c:pt>
                <c:pt idx="92">
                  <c:v>88.6495514749576</c:v>
                </c:pt>
                <c:pt idx="93">
                  <c:v>88.4700236317729</c:v>
                </c:pt>
                <c:pt idx="94">
                  <c:v>88.4235541728217</c:v>
                </c:pt>
                <c:pt idx="95">
                  <c:v>88.3999113966708</c:v>
                </c:pt>
                <c:pt idx="96">
                  <c:v>88.3763603581481</c:v>
                </c:pt>
                <c:pt idx="97">
                  <c:v>88.3523544013361</c:v>
                </c:pt>
                <c:pt idx="98">
                  <c:v>88.3284367427208</c:v>
                </c:pt>
                <c:pt idx="99">
                  <c:v>88.3040461954822</c:v>
                </c:pt>
                <c:pt idx="100">
                  <c:v>88.2797407417958</c:v>
                </c:pt>
                <c:pt idx="101">
                  <c:v>88.2549631403892</c:v>
                </c:pt>
                <c:pt idx="102">
                  <c:v>88.2302675241254</c:v>
                </c:pt>
                <c:pt idx="103">
                  <c:v>88.2050636936423</c:v>
                </c:pt>
                <c:pt idx="104">
                  <c:v>88.1799390711065</c:v>
                </c:pt>
                <c:pt idx="105">
                  <c:v>88.1543071906415</c:v>
                </c:pt>
                <c:pt idx="106">
                  <c:v>88.1287518185497</c:v>
                </c:pt>
                <c:pt idx="107">
                  <c:v>88.1026900200251</c:v>
                </c:pt>
                <c:pt idx="108">
                  <c:v>88.076702117196</c:v>
                </c:pt>
                <c:pt idx="109">
                  <c:v>88.050190493244</c:v>
                </c:pt>
                <c:pt idx="110">
                  <c:v>88.0237503419178</c:v>
                </c:pt>
                <c:pt idx="111">
                  <c:v>87.9967514445369</c:v>
                </c:pt>
                <c:pt idx="112">
                  <c:v>87.9698218633945</c:v>
                </c:pt>
                <c:pt idx="113">
                  <c:v>87.9423346389502</c:v>
                </c:pt>
                <c:pt idx="114">
                  <c:v>87.9149146405664</c:v>
                </c:pt>
                <c:pt idx="115">
                  <c:v>87.8869202501172</c:v>
                </c:pt>
                <c:pt idx="116">
                  <c:v>87.8589911506728</c:v>
                </c:pt>
                <c:pt idx="117">
                  <c:v>87.8304710707671</c:v>
                </c:pt>
                <c:pt idx="118">
                  <c:v>87.8020144928301</c:v>
                </c:pt>
                <c:pt idx="119">
                  <c:v>87.7729680926835</c:v>
                </c:pt>
                <c:pt idx="120">
                  <c:v>87.7439834698739</c:v>
                </c:pt>
                <c:pt idx="121">
                  <c:v>87.7143925853162</c:v>
                </c:pt>
                <c:pt idx="122">
                  <c:v>87.6848618938798</c:v>
                </c:pt>
                <c:pt idx="123">
                  <c:v>87.654691195715</c:v>
                </c:pt>
                <c:pt idx="124">
                  <c:v>87.6245793062972</c:v>
                </c:pt>
                <c:pt idx="125">
                  <c:v>87.5938287770122</c:v>
                </c:pt>
                <c:pt idx="126">
                  <c:v>87.5631357263178</c:v>
                </c:pt>
                <c:pt idx="127">
                  <c:v>87.5317880152401</c:v>
                </c:pt>
                <c:pt idx="128">
                  <c:v>87.5004965735727</c:v>
                </c:pt>
                <c:pt idx="129">
                  <c:v>87.4685345812699</c:v>
                </c:pt>
                <c:pt idx="130">
                  <c:v>87.4366277649416</c:v>
                </c:pt>
                <c:pt idx="131">
                  <c:v>87.4040346339799</c:v>
                </c:pt>
                <c:pt idx="132">
                  <c:v>87.3877584971975</c:v>
                </c:pt>
                <c:pt idx="133">
                  <c:v>87.3714956966511</c:v>
                </c:pt>
                <c:pt idx="134">
                  <c:v>87.3548599018942</c:v>
                </c:pt>
                <c:pt idx="135">
                  <c:v>87.3382376565651</c:v>
                </c:pt>
                <c:pt idx="136">
                  <c:v>87.3216287529126</c:v>
                </c:pt>
                <c:pt idx="137">
                  <c:v>87.3050329889437</c:v>
                </c:pt>
                <c:pt idx="138">
                  <c:v>87.2880738236405</c:v>
                </c:pt>
                <c:pt idx="139">
                  <c:v>87.2711279917065</c:v>
                </c:pt>
                <c:pt idx="140">
                  <c:v>87.254195294521</c:v>
                </c:pt>
                <c:pt idx="141">
                  <c:v>87.2372755389494</c:v>
                </c:pt>
                <c:pt idx="142">
                  <c:v>87.2199677676081</c:v>
                </c:pt>
                <c:pt idx="143">
                  <c:v>87.2026731661548</c:v>
                </c:pt>
                <c:pt idx="144">
                  <c:v>87.1853915440656</c:v>
                </c:pt>
                <c:pt idx="145">
                  <c:v>87.1681227160647</c:v>
                </c:pt>
                <c:pt idx="146">
                  <c:v>87.150466924996</c:v>
                </c:pt>
                <c:pt idx="147">
                  <c:v>87.1328241512631</c:v>
                </c:pt>
                <c:pt idx="148">
                  <c:v>87.1151942123375</c:v>
                </c:pt>
                <c:pt idx="149">
                  <c:v>87.0975769306993</c:v>
                </c:pt>
                <c:pt idx="150">
                  <c:v>87.0795652326563</c:v>
                </c:pt>
                <c:pt idx="151">
                  <c:v>87.0615664233624</c:v>
                </c:pt>
                <c:pt idx="152">
                  <c:v>87.0435803278914</c:v>
                </c:pt>
                <c:pt idx="153">
                  <c:v>87.025606776097</c:v>
                </c:pt>
                <c:pt idx="154">
                  <c:v>87.0072229354334</c:v>
                </c:pt>
                <c:pt idx="155">
                  <c:v>86.9888518899119</c:v>
                </c:pt>
                <c:pt idx="156">
                  <c:v>86.9704934716026</c:v>
                </c:pt>
                <c:pt idx="157">
                  <c:v>86.9521475171428</c:v>
                </c:pt>
                <c:pt idx="158">
                  <c:v>86.9333839238224</c:v>
                </c:pt>
                <c:pt idx="159">
                  <c:v>86.9146330537328</c:v>
                </c:pt>
                <c:pt idx="160">
                  <c:v>86.89589474561</c:v>
                </c:pt>
                <c:pt idx="161">
                  <c:v>86.8771688425523</c:v>
                </c:pt>
                <c:pt idx="162">
                  <c:v>86.858026392222</c:v>
                </c:pt>
                <c:pt idx="163">
                  <c:v>86.8388966033784</c:v>
                </c:pt>
                <c:pt idx="164">
                  <c:v>86.8197793212998</c:v>
                </c:pt>
                <c:pt idx="165">
                  <c:v>86.8006743954204</c:v>
                </c:pt>
                <c:pt idx="166">
                  <c:v>86.7811288356598</c:v>
                </c:pt>
                <c:pt idx="167">
                  <c:v>86.7615959187806</c:v>
                </c:pt>
                <c:pt idx="168">
                  <c:v>86.7420754958714</c:v>
                </c:pt>
                <c:pt idx="169">
                  <c:v>86.7225674219921</c:v>
                </c:pt>
                <c:pt idx="170">
                  <c:v>86.7026533225911</c:v>
                </c:pt>
                <c:pt idx="171">
                  <c:v>86.6827518142993</c:v>
                </c:pt>
                <c:pt idx="172">
                  <c:v>86.662862754614</c:v>
                </c:pt>
                <c:pt idx="173">
                  <c:v>86.6429860047918</c:v>
                </c:pt>
                <c:pt idx="174">
                  <c:v>86.6226207982901</c:v>
                </c:pt>
                <c:pt idx="175">
                  <c:v>86.6022682463794</c:v>
                </c:pt>
                <c:pt idx="176">
                  <c:v>86.581928211033</c:v>
                </c:pt>
                <c:pt idx="177">
                  <c:v>86.5616005578345</c:v>
                </c:pt>
                <c:pt idx="178">
                  <c:v>86.5407857500302</c:v>
                </c:pt>
                <c:pt idx="179">
                  <c:v>86.5199836662186</c:v>
                </c:pt>
                <c:pt idx="180">
                  <c:v>86.4991941728139</c:v>
                </c:pt>
                <c:pt idx="181">
                  <c:v>86.4784171396854</c:v>
                </c:pt>
                <c:pt idx="182">
                  <c:v>86.4572372709927</c:v>
                </c:pt>
                <c:pt idx="183">
                  <c:v>86.4360701029593</c:v>
                </c:pt>
                <c:pt idx="184">
                  <c:v>86.4149155078436</c:v>
                </c:pt>
                <c:pt idx="185">
                  <c:v>86.3937733611499</c:v>
                </c:pt>
                <c:pt idx="186">
                  <c:v>86.3720636799568</c:v>
                </c:pt>
                <c:pt idx="187">
                  <c:v>86.3503668835989</c:v>
                </c:pt>
                <c:pt idx="188">
                  <c:v>86.3286828470198</c:v>
                </c:pt>
                <c:pt idx="189">
                  <c:v>86.3070114483004</c:v>
                </c:pt>
                <c:pt idx="190">
                  <c:v>86.2849393521209</c:v>
                </c:pt>
                <c:pt idx="191">
                  <c:v>86.2628801345927</c:v>
                </c:pt>
                <c:pt idx="192">
                  <c:v>86.2408336760465</c:v>
                </c:pt>
                <c:pt idx="193">
                  <c:v>86.2187998597443</c:v>
                </c:pt>
                <c:pt idx="194">
                  <c:v>86.1962014021584</c:v>
                </c:pt>
                <c:pt idx="195">
                  <c:v>86.1736160183302</c:v>
                </c:pt>
                <c:pt idx="196">
                  <c:v>86.1510435910603</c:v>
                </c:pt>
                <c:pt idx="197">
                  <c:v>86.1284840059641</c:v>
                </c:pt>
                <c:pt idx="198">
                  <c:v>86.1054435662383</c:v>
                </c:pt>
                <c:pt idx="199">
                  <c:v>86.0824163043255</c:v>
                </c:pt>
                <c:pt idx="200">
                  <c:v>86.0594021066329</c:v>
                </c:pt>
                <c:pt idx="201">
                  <c:v>86.0364008622206</c:v>
                </c:pt>
                <c:pt idx="202">
                  <c:v>86.012919993933</c:v>
                </c:pt>
                <c:pt idx="203">
                  <c:v>85.9894524141028</c:v>
                </c:pt>
                <c:pt idx="204">
                  <c:v>85.965998012473</c:v>
                </c:pt>
                <c:pt idx="205">
                  <c:v>85.94255668128</c:v>
                </c:pt>
                <c:pt idx="206">
                  <c:v>85.9185550552857</c:v>
                </c:pt>
                <c:pt idx="207">
                  <c:v>85.8945669260319</c:v>
                </c:pt>
                <c:pt idx="208">
                  <c:v>85.8705921852097</c:v>
                </c:pt>
                <c:pt idx="209">
                  <c:v>85.8466307268781</c:v>
                </c:pt>
                <c:pt idx="210">
                  <c:v>85.8220287533002</c:v>
                </c:pt>
                <c:pt idx="211">
                  <c:v>85.7974405780816</c:v>
                </c:pt>
                <c:pt idx="212">
                  <c:v>85.7728660936088</c:v>
                </c:pt>
                <c:pt idx="213">
                  <c:v>85.7483051945373</c:v>
                </c:pt>
                <c:pt idx="214">
                  <c:v>85.7232685967862</c:v>
                </c:pt>
                <c:pt idx="215">
                  <c:v>85.6982459169397</c:v>
                </c:pt>
                <c:pt idx="216">
                  <c:v>85.6732370499891</c:v>
                </c:pt>
                <c:pt idx="217">
                  <c:v>85.6482418930341</c:v>
                </c:pt>
                <c:pt idx="218">
                  <c:v>85.622690891273</c:v>
                </c:pt>
                <c:pt idx="219">
                  <c:v>85.5971540205143</c:v>
                </c:pt>
                <c:pt idx="220">
                  <c:v>85.5716311769971</c:v>
                </c:pt>
                <c:pt idx="221">
                  <c:v>85.5461222589382</c:v>
                </c:pt>
                <c:pt idx="222">
                  <c:v>85.5200589613083</c:v>
                </c:pt>
                <c:pt idx="223">
                  <c:v>85.4940100078267</c:v>
                </c:pt>
                <c:pt idx="224">
                  <c:v>85.4679752956808</c:v>
                </c:pt>
                <c:pt idx="225">
                  <c:v>85.4419547239053</c:v>
                </c:pt>
                <c:pt idx="226">
                  <c:v>85.4153002339621</c:v>
                </c:pt>
                <c:pt idx="227">
                  <c:v>85.3886603888705</c:v>
                </c:pt>
                <c:pt idx="228">
                  <c:v>85.3620350855106</c:v>
                </c:pt>
                <c:pt idx="229">
                  <c:v>85.335424222502</c:v>
                </c:pt>
                <c:pt idx="230">
                  <c:v>85.2809530265351</c:v>
                </c:pt>
                <c:pt idx="231">
                  <c:v>85.2537397365288</c:v>
                </c:pt>
                <c:pt idx="232">
                  <c:v>85.2265411818456</c:v>
                </c:pt>
                <c:pt idx="233">
                  <c:v>85.1987121233716</c:v>
                </c:pt>
                <c:pt idx="234">
                  <c:v>85.1708982965523</c:v>
                </c:pt>
                <c:pt idx="235">
                  <c:v>85.143099596746</c:v>
                </c:pt>
                <c:pt idx="236">
                  <c:v>85.1153159208294</c:v>
                </c:pt>
                <c:pt idx="237">
                  <c:v>85.0869838969032</c:v>
                </c:pt>
                <c:pt idx="238">
                  <c:v>85.058667300406</c:v>
                </c:pt>
                <c:pt idx="239">
                  <c:v>85.0303660263086</c:v>
                </c:pt>
                <c:pt idx="240">
                  <c:v>85.0020799709743</c:v>
                </c:pt>
                <c:pt idx="241">
                  <c:v>84.9730863928915</c:v>
                </c:pt>
                <c:pt idx="242">
                  <c:v>84.9441086052079</c:v>
                </c:pt>
                <c:pt idx="243">
                  <c:v>84.9151465003297</c:v>
                </c:pt>
                <c:pt idx="244">
                  <c:v>84.8861999719631</c:v>
                </c:pt>
                <c:pt idx="245">
                  <c:v>84.8566279580388</c:v>
                </c:pt>
                <c:pt idx="246">
                  <c:v>84.8270719979992</c:v>
                </c:pt>
                <c:pt idx="247">
                  <c:v>84.7975319821946</c:v>
                </c:pt>
                <c:pt idx="248">
                  <c:v>84.7680078021705</c:v>
                </c:pt>
                <c:pt idx="249">
                  <c:v>84.7377798278776</c:v>
                </c:pt>
                <c:pt idx="250">
                  <c:v>84.7075682444964</c:v>
                </c:pt>
                <c:pt idx="251">
                  <c:v>84.6773729390193</c:v>
                </c:pt>
                <c:pt idx="252">
                  <c:v>84.6471937995443</c:v>
                </c:pt>
                <c:pt idx="253">
                  <c:v>84.6163925157627</c:v>
                </c:pt>
                <c:pt idx="254">
                  <c:v>84.5856078569753</c:v>
                </c:pt>
                <c:pt idx="255">
                  <c:v>84.5548397072934</c:v>
                </c:pt>
                <c:pt idx="256">
                  <c:v>84.5240879518359</c:v>
                </c:pt>
                <c:pt idx="257">
                  <c:v>84.4925564361854</c:v>
                </c:pt>
                <c:pt idx="258">
                  <c:v>84.4610419333199</c:v>
                </c:pt>
                <c:pt idx="259">
                  <c:v>84.4295443222243</c:v>
                </c:pt>
                <c:pt idx="260">
                  <c:v>84.3980634828182</c:v>
                </c:pt>
                <c:pt idx="261">
                  <c:v>84.365884393364</c:v>
                </c:pt>
                <c:pt idx="262">
                  <c:v>84.3337225953777</c:v>
                </c:pt>
                <c:pt idx="263">
                  <c:v>84.3015779631822</c:v>
                </c:pt>
                <c:pt idx="264">
                  <c:v>84.269450371957</c:v>
                </c:pt>
                <c:pt idx="265">
                  <c:v>84.2366263183607</c:v>
                </c:pt>
                <c:pt idx="266">
                  <c:v>84.2038198103507</c:v>
                </c:pt>
                <c:pt idx="267">
                  <c:v>84.1710307171415</c:v>
                </c:pt>
                <c:pt idx="268">
                  <c:v>84.1382589087322</c:v>
                </c:pt>
                <c:pt idx="269">
                  <c:v>84.1047132918071</c:v>
                </c:pt>
                <c:pt idx="270">
                  <c:v>84.0711855311553</c:v>
                </c:pt>
                <c:pt idx="271">
                  <c:v>84.0376754894755</c:v>
                </c:pt>
                <c:pt idx="272">
                  <c:v>84.0041830301938</c:v>
                </c:pt>
                <c:pt idx="273">
                  <c:v>83.9699187219036</c:v>
                </c:pt>
                <c:pt idx="274">
                  <c:v>83.9356725477995</c:v>
                </c:pt>
                <c:pt idx="275">
                  <c:v>83.9014443635948</c:v>
                </c:pt>
                <c:pt idx="276">
                  <c:v>83.8672340256803</c:v>
                </c:pt>
                <c:pt idx="277">
                  <c:v>83.8323325135977</c:v>
                </c:pt>
                <c:pt idx="278">
                  <c:v>83.797449295338</c:v>
                </c:pt>
                <c:pt idx="279">
                  <c:v>83.7625842201916</c:v>
                </c:pt>
                <c:pt idx="280">
                  <c:v>83.7277371380799</c:v>
                </c:pt>
                <c:pt idx="281">
                  <c:v>83.6919646906801</c:v>
                </c:pt>
                <c:pt idx="282">
                  <c:v>83.6562109053309</c:v>
                </c:pt>
                <c:pt idx="283">
                  <c:v>83.62047562136</c:v>
                </c:pt>
                <c:pt idx="284">
                  <c:v>83.5847586787059</c:v>
                </c:pt>
                <c:pt idx="285">
                  <c:v>83.5483539708619</c:v>
                </c:pt>
                <c:pt idx="286">
                  <c:v>83.5119680027561</c:v>
                </c:pt>
                <c:pt idx="287">
                  <c:v>83.4756006064845</c:v>
                </c:pt>
                <c:pt idx="288">
                  <c:v>83.4392516147288</c:v>
                </c:pt>
                <c:pt idx="289">
                  <c:v>83.4019815127184</c:v>
                </c:pt>
                <c:pt idx="290">
                  <c:v>83.3647304245954</c:v>
                </c:pt>
                <c:pt idx="291">
                  <c:v>83.3274981715471</c:v>
                </c:pt>
                <c:pt idx="292">
                  <c:v>83.2902845753489</c:v>
                </c:pt>
                <c:pt idx="293">
                  <c:v>83.2522301243708</c:v>
                </c:pt>
                <c:pt idx="294">
                  <c:v>83.2141948269072</c:v>
                </c:pt>
                <c:pt idx="295">
                  <c:v>83.1761784939275</c:v>
                </c:pt>
                <c:pt idx="296">
                  <c:v>83.1381809369999</c:v>
                </c:pt>
                <c:pt idx="297">
                  <c:v>83.0993443403114</c:v>
                </c:pt>
                <c:pt idx="298">
                  <c:v>83.0605269808029</c:v>
                </c:pt>
                <c:pt idx="299">
                  <c:v>83.021728658874</c:v>
                </c:pt>
                <c:pt idx="300">
                  <c:v>82.9829491755478</c:v>
                </c:pt>
                <c:pt idx="301">
                  <c:v>82.9433323781724</c:v>
                </c:pt>
                <c:pt idx="302">
                  <c:v>82.9037348424694</c:v>
                </c:pt>
                <c:pt idx="303">
                  <c:v>82.8641563579716</c:v>
                </c:pt>
                <c:pt idx="304">
                  <c:v>82.8245967148752</c:v>
                </c:pt>
                <c:pt idx="305">
                  <c:v>82.7840460579133</c:v>
                </c:pt>
                <c:pt idx="306">
                  <c:v>82.7435147722532</c:v>
                </c:pt>
                <c:pt idx="307">
                  <c:v>82.7030026337646</c:v>
                </c:pt>
                <c:pt idx="308">
                  <c:v>82.6625094190467</c:v>
                </c:pt>
                <c:pt idx="309">
                  <c:v>82.6211821938072</c:v>
                </c:pt>
                <c:pt idx="310">
                  <c:v>82.579874229886</c:v>
                </c:pt>
                <c:pt idx="311">
                  <c:v>82.5385852918232</c:v>
                </c:pt>
                <c:pt idx="312">
                  <c:v>82.4973151449605</c:v>
                </c:pt>
                <c:pt idx="313">
                  <c:v>82.4550576489778</c:v>
                </c:pt>
                <c:pt idx="314">
                  <c:v>82.4128193761177</c:v>
                </c:pt>
                <c:pt idx="315">
                  <c:v>82.3706000767736</c:v>
                </c:pt>
                <c:pt idx="316">
                  <c:v>82.3283995022414</c:v>
                </c:pt>
                <c:pt idx="317">
                  <c:v>82.2852132922416</c:v>
                </c:pt>
                <c:pt idx="318">
                  <c:v>82.2420461846716</c:v>
                </c:pt>
                <c:pt idx="319">
                  <c:v>82.198897915622</c:v>
                </c:pt>
                <c:pt idx="320">
                  <c:v>82.1557682222063</c:v>
                </c:pt>
                <c:pt idx="321">
                  <c:v>82.1116544681541</c:v>
                </c:pt>
                <c:pt idx="322">
                  <c:v>82.0675596101698</c:v>
                </c:pt>
                <c:pt idx="323">
                  <c:v>82.0234833699807</c:v>
                </c:pt>
                <c:pt idx="324">
                  <c:v>81.9794254704756</c:v>
                </c:pt>
                <c:pt idx="325">
                  <c:v>81.9343849381716</c:v>
                </c:pt>
                <c:pt idx="326">
                  <c:v>81.8893630071692</c:v>
                </c:pt>
                <c:pt idx="327">
                  <c:v>81.8443593848712</c:v>
                </c:pt>
                <c:pt idx="328">
                  <c:v>81.7993737799987</c:v>
                </c:pt>
                <c:pt idx="329">
                  <c:v>81.7533299630844</c:v>
                </c:pt>
                <c:pt idx="330">
                  <c:v>81.7073044224921</c:v>
                </c:pt>
                <c:pt idx="331">
                  <c:v>81.6612968499035</c:v>
                </c:pt>
                <c:pt idx="332">
                  <c:v>81.6153069385025</c:v>
                </c:pt>
                <c:pt idx="333">
                  <c:v>81.5683368382132</c:v>
                </c:pt>
                <c:pt idx="334">
                  <c:v>81.5213845313744</c:v>
                </c:pt>
                <c:pt idx="335">
                  <c:v>81.4744496957045</c:v>
                </c:pt>
                <c:pt idx="336">
                  <c:v>81.4275320106167</c:v>
                </c:pt>
                <c:pt idx="337">
                  <c:v>81.3794818351487</c:v>
                </c:pt>
                <c:pt idx="338">
                  <c:v>81.3314489855576</c:v>
                </c:pt>
                <c:pt idx="339">
                  <c:v>81.2834331227261</c:v>
                </c:pt>
                <c:pt idx="340">
                  <c:v>81.2354339094633</c:v>
                </c:pt>
                <c:pt idx="341">
                  <c:v>81.1863032913336</c:v>
                </c:pt>
                <c:pt idx="342">
                  <c:v>81.1371894196875</c:v>
                </c:pt>
                <c:pt idx="343">
                  <c:v>81.0880919389173</c:v>
                </c:pt>
                <c:pt idx="344">
                  <c:v>81.0390104955919</c:v>
                </c:pt>
                <c:pt idx="345">
                  <c:v>80.9888749408258</c:v>
                </c:pt>
                <c:pt idx="346">
                  <c:v>80.9387553915136</c:v>
                </c:pt>
                <c:pt idx="347">
                  <c:v>80.888651477719</c:v>
                </c:pt>
                <c:pt idx="348">
                  <c:v>80.8385628319326</c:v>
                </c:pt>
                <c:pt idx="349">
                  <c:v>80.7872679613964</c:v>
                </c:pt>
                <c:pt idx="350">
                  <c:v>80.7359883398726</c:v>
                </c:pt>
                <c:pt idx="351">
                  <c:v>80.6847235802969</c:v>
                </c:pt>
                <c:pt idx="352">
                  <c:v>80.6334732983263</c:v>
                </c:pt>
                <c:pt idx="353">
                  <c:v>80.5810173718429</c:v>
                </c:pt>
                <c:pt idx="354">
                  <c:v>80.5285758140443</c:v>
                </c:pt>
                <c:pt idx="355">
                  <c:v>80.4761482214026</c:v>
                </c:pt>
                <c:pt idx="356">
                  <c:v>80.4237341934185</c:v>
                </c:pt>
                <c:pt idx="357">
                  <c:v>80.3701910157019</c:v>
                </c:pt>
                <c:pt idx="358">
                  <c:v>80.3166611648524</c:v>
                </c:pt>
                <c:pt idx="359">
                  <c:v>80.2631442234441</c:v>
                </c:pt>
                <c:pt idx="360">
                  <c:v>80.2096397773795</c:v>
                </c:pt>
                <c:pt idx="361">
                  <c:v>80.1548540057362</c:v>
                </c:pt>
                <c:pt idx="362">
                  <c:v>80.100080472548</c:v>
                </c:pt>
                <c:pt idx="363">
                  <c:v>80.0453187438222</c:v>
                </c:pt>
                <c:pt idx="364">
                  <c:v>79.9905683892392</c:v>
                </c:pt>
                <c:pt idx="365">
                  <c:v>79.9346126719801</c:v>
                </c:pt>
                <c:pt idx="366">
                  <c:v>79.878667942431</c:v>
                </c:pt>
                <c:pt idx="367">
                  <c:v>79.8227337528368</c:v>
                </c:pt>
                <c:pt idx="368">
                  <c:v>79.7668096594441</c:v>
                </c:pt>
                <c:pt idx="369">
                  <c:v>79.7095278671312</c:v>
                </c:pt>
                <c:pt idx="370">
                  <c:v>79.6522557409091</c:v>
                </c:pt>
                <c:pt idx="371">
                  <c:v>79.5949928166917</c:v>
                </c:pt>
                <c:pt idx="372">
                  <c:v>79.5377386347695</c:v>
                </c:pt>
                <c:pt idx="373">
                  <c:v>79.4792021418742</c:v>
                </c:pt>
                <c:pt idx="374">
                  <c:v>79.4206738317094</c:v>
                </c:pt>
                <c:pt idx="375">
                  <c:v>79.3621532268865</c:v>
                </c:pt>
                <c:pt idx="376">
                  <c:v>79.3036398547452</c:v>
                </c:pt>
                <c:pt idx="377">
                  <c:v>79.2436915317164</c:v>
                </c:pt>
                <c:pt idx="378">
                  <c:v>79.1837498126654</c:v>
                </c:pt>
                <c:pt idx="379">
                  <c:v>79.1238142044474</c:v>
                </c:pt>
                <c:pt idx="380">
                  <c:v>79.0638842190431</c:v>
                </c:pt>
                <c:pt idx="381">
                  <c:v>79.0026699044865</c:v>
                </c:pt>
                <c:pt idx="382">
                  <c:v>78.9414604441313</c:v>
                </c:pt>
                <c:pt idx="383">
                  <c:v>78.8802553341687</c:v>
                </c:pt>
                <c:pt idx="384">
                  <c:v>78.8190540762521</c:v>
                </c:pt>
                <c:pt idx="385">
                  <c:v>78.7563395393817</c:v>
                </c:pt>
                <c:pt idx="386">
                  <c:v>78.6936280056239</c:v>
                </c:pt>
                <c:pt idx="387">
                  <c:v>78.6309189562865</c:v>
                </c:pt>
                <c:pt idx="388">
                  <c:v>78.5682118785463</c:v>
                </c:pt>
                <c:pt idx="389">
                  <c:v>78.5040656418161</c:v>
                </c:pt>
                <c:pt idx="390">
                  <c:v>78.4399204012943</c:v>
                </c:pt>
                <c:pt idx="391">
                  <c:v>78.3757756267786</c:v>
                </c:pt>
                <c:pt idx="392">
                  <c:v>78.3116307943005</c:v>
                </c:pt>
                <c:pt idx="393">
                  <c:v>78.2460447575757</c:v>
                </c:pt>
                <c:pt idx="394">
                  <c:v>78.1804575721369</c:v>
                </c:pt>
                <c:pt idx="395">
                  <c:v>78.1148686977859</c:v>
                </c:pt>
                <c:pt idx="396">
                  <c:v>78.0492776009023</c:v>
                </c:pt>
                <c:pt idx="397">
                  <c:v>77.9820912640494</c:v>
                </c:pt>
                <c:pt idx="398">
                  <c:v>77.9149014830464</c:v>
                </c:pt>
                <c:pt idx="399">
                  <c:v>77.8477077055132</c:v>
                </c:pt>
                <c:pt idx="400">
                  <c:v>77.7805093860318</c:v>
                </c:pt>
                <c:pt idx="401">
                  <c:v>77.711788916516</c:v>
                </c:pt>
                <c:pt idx="402">
                  <c:v>77.6430625661368</c:v>
                </c:pt>
                <c:pt idx="403">
                  <c:v>77.5743297738069</c:v>
                </c:pt>
                <c:pt idx="404">
                  <c:v>77.505589985727</c:v>
                </c:pt>
                <c:pt idx="405">
                  <c:v>77.4352490803684</c:v>
                </c:pt>
                <c:pt idx="406">
                  <c:v>77.3648997012212</c:v>
                </c:pt>
                <c:pt idx="407">
                  <c:v>77.2945412782205</c:v>
                </c:pt>
                <c:pt idx="408">
                  <c:v>77.2241732489176</c:v>
                </c:pt>
                <c:pt idx="409">
                  <c:v>77.1521246821283</c:v>
                </c:pt>
                <c:pt idx="410">
                  <c:v>77.0800648787963</c:v>
                </c:pt>
                <c:pt idx="411">
                  <c:v>77.0079932596539</c:v>
                </c:pt>
                <c:pt idx="412">
                  <c:v>76.9359092533784</c:v>
                </c:pt>
                <c:pt idx="413">
                  <c:v>76.8621407653548</c:v>
                </c:pt>
                <c:pt idx="414">
                  <c:v>76.7883581241258</c:v>
                </c:pt>
                <c:pt idx="415">
                  <c:v>76.7145607428378</c:v>
                </c:pt>
                <c:pt idx="416">
                  <c:v>76.6407480428757</c:v>
                </c:pt>
                <c:pt idx="417">
                  <c:v>76.5651704845526</c:v>
                </c:pt>
                <c:pt idx="418">
                  <c:v>76.4895756721319</c:v>
                </c:pt>
                <c:pt idx="419">
                  <c:v>76.4139630109547</c:v>
                </c:pt>
                <c:pt idx="420">
                  <c:v>76.3383319148892</c:v>
                </c:pt>
                <c:pt idx="421">
                  <c:v>76.2610072383037</c:v>
                </c:pt>
                <c:pt idx="422">
                  <c:v>76.1836620901849</c:v>
                </c:pt>
                <c:pt idx="423">
                  <c:v>76.106295871391</c:v>
                </c:pt>
                <c:pt idx="424">
                  <c:v>76.0289079915211</c:v>
                </c:pt>
                <c:pt idx="425">
                  <c:v>75.9495928068464</c:v>
                </c:pt>
                <c:pt idx="426">
                  <c:v>75.8702536546329</c:v>
                </c:pt>
                <c:pt idx="427">
                  <c:v>75.790889927448</c:v>
                </c:pt>
                <c:pt idx="428">
                  <c:v>75.7115010268745</c:v>
                </c:pt>
                <c:pt idx="429">
                  <c:v>75.6302551692815</c:v>
                </c:pt>
                <c:pt idx="430">
                  <c:v>75.5489817253263</c:v>
                </c:pt>
                <c:pt idx="431">
                  <c:v>75.4676800825408</c:v>
                </c:pt>
                <c:pt idx="432">
                  <c:v>75.3863496376677</c:v>
                </c:pt>
                <c:pt idx="433">
                  <c:v>75.3031559920336</c:v>
                </c:pt>
                <c:pt idx="434">
                  <c:v>75.2199309846158</c:v>
                </c:pt>
                <c:pt idx="435">
                  <c:v>75.1366739992619</c:v>
                </c:pt>
                <c:pt idx="436">
                  <c:v>75.0533844291802</c:v>
                </c:pt>
                <c:pt idx="437">
                  <c:v>74.9680719260444</c:v>
                </c:pt>
                <c:pt idx="438">
                  <c:v>74.8827240055906</c:v>
                </c:pt>
                <c:pt idx="439">
                  <c:v>74.7973400458934</c:v>
                </c:pt>
                <c:pt idx="440">
                  <c:v>74.7119194345614</c:v>
                </c:pt>
                <c:pt idx="441">
                  <c:v>74.6244683797927</c:v>
                </c:pt>
                <c:pt idx="442">
                  <c:v>74.5369776764118</c:v>
                </c:pt>
                <c:pt idx="443">
                  <c:v>74.4494466979961</c:v>
                </c:pt>
                <c:pt idx="444">
                  <c:v>74.3618748277835</c:v>
                </c:pt>
                <c:pt idx="445">
                  <c:v>74.2722645217885</c:v>
                </c:pt>
                <c:pt idx="446">
                  <c:v>74.1826101641855</c:v>
                </c:pt>
                <c:pt idx="447">
                  <c:v>74.0929111251963</c:v>
                </c:pt>
                <c:pt idx="448">
                  <c:v>74.0031667847849</c:v>
                </c:pt>
                <c:pt idx="449">
                  <c:v>73.9112216129279</c:v>
                </c:pt>
                <c:pt idx="450">
                  <c:v>73.8192276542722</c:v>
                </c:pt>
                <c:pt idx="451">
                  <c:v>73.7271842735271</c:v>
                </c:pt>
                <c:pt idx="452">
                  <c:v>73.6350908452468</c:v>
                </c:pt>
                <c:pt idx="453">
                  <c:v>73.5408642468877</c:v>
                </c:pt>
                <c:pt idx="454">
                  <c:v>73.4465840216662</c:v>
                </c:pt>
                <c:pt idx="455">
                  <c:v>73.3522495313707</c:v>
                </c:pt>
                <c:pt idx="456">
                  <c:v>73.2578601476618</c:v>
                </c:pt>
                <c:pt idx="457">
                  <c:v>73.1611732452059</c:v>
                </c:pt>
                <c:pt idx="458">
                  <c:v>73.0644275111246</c:v>
                </c:pt>
                <c:pt idx="459">
                  <c:v>72.9676223020396</c:v>
                </c:pt>
                <c:pt idx="460">
                  <c:v>72.8707569844958</c:v>
                </c:pt>
                <c:pt idx="461">
                  <c:v>72.7715833227168</c:v>
                </c:pt>
                <c:pt idx="462">
                  <c:v>72.6723454225437</c:v>
                </c:pt>
                <c:pt idx="463">
                  <c:v>72.5730426362773</c:v>
                </c:pt>
                <c:pt idx="464">
                  <c:v>72.4736743261533</c:v>
                </c:pt>
                <c:pt idx="465">
                  <c:v>72.3719085705068</c:v>
                </c:pt>
                <c:pt idx="466">
                  <c:v>72.270072862819</c:v>
                </c:pt>
                <c:pt idx="467">
                  <c:v>72.1681665503047</c:v>
                </c:pt>
                <c:pt idx="468">
                  <c:v>72.0661889901221</c:v>
                </c:pt>
                <c:pt idx="469">
                  <c:v>71.9618016921932</c:v>
                </c:pt>
                <c:pt idx="470">
                  <c:v>71.8573385162139</c:v>
                </c:pt>
                <c:pt idx="471">
                  <c:v>71.7527988049914</c:v>
                </c:pt>
                <c:pt idx="472">
                  <c:v>71.648181911254</c:v>
                </c:pt>
                <c:pt idx="473">
                  <c:v>71.5409860685691</c:v>
                </c:pt>
                <c:pt idx="474">
                  <c:v>71.4337079706013</c:v>
                </c:pt>
                <c:pt idx="475">
                  <c:v>71.3263469534473</c:v>
                </c:pt>
                <c:pt idx="476">
                  <c:v>71.2189023631357</c:v>
                </c:pt>
                <c:pt idx="477">
                  <c:v>71.1088645847048</c:v>
                </c:pt>
                <c:pt idx="478">
                  <c:v>70.998737934428</c:v>
                </c:pt>
                <c:pt idx="479">
                  <c:v>70.8885217423251</c:v>
                </c:pt>
                <c:pt idx="480">
                  <c:v>70.7782153483348</c:v>
                </c:pt>
                <c:pt idx="481">
                  <c:v>70.6653008615286</c:v>
                </c:pt>
                <c:pt idx="482">
                  <c:v>70.552290648279</c:v>
                </c:pt>
                <c:pt idx="483">
                  <c:v>70.4391840330952</c:v>
                </c:pt>
                <c:pt idx="484">
                  <c:v>70.3259803503785</c:v>
                </c:pt>
                <c:pt idx="485">
                  <c:v>70.2100740672624</c:v>
                </c:pt>
                <c:pt idx="486">
                  <c:v>70.0940648256759</c:v>
                </c:pt>
                <c:pt idx="487">
                  <c:v>69.9779519437638</c:v>
                </c:pt>
                <c:pt idx="488">
                  <c:v>69.8617347495565</c:v>
                </c:pt>
                <c:pt idx="489">
                  <c:v>69.7426398342203</c:v>
                </c:pt>
                <c:pt idx="490">
                  <c:v>69.6234341820214</c:v>
                </c:pt>
                <c:pt idx="491">
                  <c:v>69.5041171025951</c:v>
                </c:pt>
                <c:pt idx="492">
                  <c:v>69.3846879155077</c:v>
                </c:pt>
                <c:pt idx="493">
                  <c:v>69.2623627077838</c:v>
                </c:pt>
                <c:pt idx="494">
                  <c:v>69.1399187033117</c:v>
                </c:pt>
                <c:pt idx="495">
                  <c:v>69.017355203952</c:v>
                </c:pt>
                <c:pt idx="496">
                  <c:v>68.8946715215477</c:v>
                </c:pt>
                <c:pt idx="497">
                  <c:v>68.76899290474</c:v>
                </c:pt>
                <c:pt idx="498">
                  <c:v>68.643186989345</c:v>
                </c:pt>
                <c:pt idx="499">
                  <c:v>68.5172530689158</c:v>
                </c:pt>
                <c:pt idx="500">
                  <c:v>68.3911904470822</c:v>
                </c:pt>
                <c:pt idx="501">
                  <c:v>68.2620323656413</c:v>
                </c:pt>
                <c:pt idx="502">
                  <c:v>68.1327380202413</c:v>
                </c:pt>
                <c:pt idx="503">
                  <c:v>68.0033066957846</c:v>
                </c:pt>
                <c:pt idx="504">
                  <c:v>67.8737376873958</c:v>
                </c:pt>
                <c:pt idx="505">
                  <c:v>67.7410515155764</c:v>
                </c:pt>
                <c:pt idx="506">
                  <c:v>67.6082198066097</c:v>
                </c:pt>
                <c:pt idx="507">
                  <c:v>67.4752418379534</c:v>
                </c:pt>
                <c:pt idx="508">
                  <c:v>67.34211689747</c:v>
                </c:pt>
                <c:pt idx="509">
                  <c:v>67.2057713669969</c:v>
                </c:pt>
                <c:pt idx="510">
                  <c:v>67.0692705376682</c:v>
                </c:pt>
                <c:pt idx="511">
                  <c:v>66.9326136796474</c:v>
                </c:pt>
                <c:pt idx="512">
                  <c:v>66.795800073761</c:v>
                </c:pt>
                <c:pt idx="513">
                  <c:v>66.6555794108746</c:v>
                </c:pt>
                <c:pt idx="514">
                  <c:v>66.5151929870869</c:v>
                </c:pt>
                <c:pt idx="515">
                  <c:v>66.3746400645271</c:v>
                </c:pt>
                <c:pt idx="516">
                  <c:v>66.2339199163592</c:v>
                </c:pt>
                <c:pt idx="517">
                  <c:v>66.0897666442449</c:v>
                </c:pt>
                <c:pt idx="518">
                  <c:v>65.9454368057297</c:v>
                </c:pt>
                <c:pt idx="519">
                  <c:v>65.8009296572208</c:v>
                </c:pt>
                <c:pt idx="520">
                  <c:v>65.6562444666114</c:v>
                </c:pt>
                <c:pt idx="521">
                  <c:v>65.5080170825668</c:v>
                </c:pt>
                <c:pt idx="522">
                  <c:v>65.3596017838111</c:v>
                </c:pt>
                <c:pt idx="523">
                  <c:v>65.2109978225937</c:v>
                </c:pt>
                <c:pt idx="524">
                  <c:v>65.062204463221</c:v>
                </c:pt>
                <c:pt idx="525">
                  <c:v>64.9097578171881</c:v>
                </c:pt>
                <c:pt idx="526">
                  <c:v>64.7571113510685</c:v>
                </c:pt>
                <c:pt idx="527">
                  <c:v>64.6042643151953</c:v>
                </c:pt>
                <c:pt idx="528">
                  <c:v>64.4512159726718</c:v>
                </c:pt>
                <c:pt idx="529">
                  <c:v>64.294401155342</c:v>
                </c:pt>
                <c:pt idx="530">
                  <c:v>64.1373740440911</c:v>
                </c:pt>
                <c:pt idx="531">
                  <c:v>63.9801338903889</c:v>
                </c:pt>
                <c:pt idx="532">
                  <c:v>63.8226799593499</c:v>
                </c:pt>
                <c:pt idx="533">
                  <c:v>63.661260852785</c:v>
                </c:pt>
                <c:pt idx="534">
                  <c:v>63.4996161690755</c:v>
                </c:pt>
                <c:pt idx="535">
                  <c:v>63.3377451637001</c:v>
                </c:pt>
                <c:pt idx="536">
                  <c:v>63.1756471068735</c:v>
                </c:pt>
                <c:pt idx="537">
                  <c:v>63.009633217694</c:v>
                </c:pt>
                <c:pt idx="538">
                  <c:v>62.843380353226</c:v>
                </c:pt>
                <c:pt idx="539">
                  <c:v>62.6768877804148</c:v>
                </c:pt>
                <c:pt idx="540">
                  <c:v>62.5101547821852</c:v>
                </c:pt>
                <c:pt idx="541">
                  <c:v>62.3392181973393</c:v>
                </c:pt>
                <c:pt idx="542">
                  <c:v>62.1680281797089</c:v>
                </c:pt>
                <c:pt idx="543">
                  <c:v>61.9965840119573</c:v>
                </c:pt>
                <c:pt idx="544">
                  <c:v>61.8248849942786</c:v>
                </c:pt>
                <c:pt idx="545">
                  <c:v>61.6489442350486</c:v>
                </c:pt>
                <c:pt idx="546">
                  <c:v>61.472735256489</c:v>
                </c:pt>
                <c:pt idx="547">
                  <c:v>61.2962573661407</c:v>
                </c:pt>
                <c:pt idx="548">
                  <c:v>61.1195098908704</c:v>
                </c:pt>
                <c:pt idx="549">
                  <c:v>60.9383960803186</c:v>
                </c:pt>
                <c:pt idx="550">
                  <c:v>60.7569987109921</c:v>
                </c:pt>
                <c:pt idx="551">
                  <c:v>60.5753171251316</c:v>
                </c:pt>
                <c:pt idx="552">
                  <c:v>60.393350686411</c:v>
                </c:pt>
                <c:pt idx="553">
                  <c:v>60.2068050369213</c:v>
                </c:pt>
                <c:pt idx="554">
                  <c:v>60.0199596857438</c:v>
                </c:pt>
                <c:pt idx="555">
                  <c:v>59.832814020883</c:v>
                </c:pt>
                <c:pt idx="556">
                  <c:v>59.6453674542798</c:v>
                </c:pt>
                <c:pt idx="557">
                  <c:v>59.2607390032597</c:v>
                </c:pt>
                <c:pt idx="558">
                  <c:v>58.8748429556184</c:v>
                </c:pt>
                <c:pt idx="559">
                  <c:v>58.4787858760456</c:v>
                </c:pt>
                <c:pt idx="560">
                  <c:v>58.0813942377468</c:v>
                </c:pt>
                <c:pt idx="561">
                  <c:v>57.6731881484014</c:v>
                </c:pt>
                <c:pt idx="562">
                  <c:v>57.2635766907227</c:v>
                </c:pt>
                <c:pt idx="563">
                  <c:v>56.8437216593766</c:v>
                </c:pt>
                <c:pt idx="564">
                  <c:v>56.4223954131313</c:v>
                </c:pt>
                <c:pt idx="565">
                  <c:v>55.9889185488437</c:v>
                </c:pt>
                <c:pt idx="566">
                  <c:v>55.5538927108414</c:v>
                </c:pt>
                <c:pt idx="567">
                  <c:v>55.1065626217929</c:v>
                </c:pt>
                <c:pt idx="568">
                  <c:v>54.6576065621326</c:v>
                </c:pt>
                <c:pt idx="569">
                  <c:v>54.1979975891456</c:v>
                </c:pt>
                <c:pt idx="570">
                  <c:v>53.7367004145054</c:v>
                </c:pt>
                <c:pt idx="571">
                  <c:v>53.2609850504403</c:v>
                </c:pt>
                <c:pt idx="572">
                  <c:v>52.7834950702176</c:v>
                </c:pt>
                <c:pt idx="573">
                  <c:v>52.2950724689818</c:v>
                </c:pt>
                <c:pt idx="574">
                  <c:v>51.8048191565447</c:v>
                </c:pt>
                <c:pt idx="575">
                  <c:v>51.2998176994188</c:v>
                </c:pt>
                <c:pt idx="576">
                  <c:v>50.7929063625936</c:v>
                </c:pt>
                <c:pt idx="577">
                  <c:v>48.6259794253245</c:v>
                </c:pt>
                <c:pt idx="578">
                  <c:v>46.426158791874</c:v>
                </c:pt>
                <c:pt idx="579">
                  <c:v>41.4987185208285</c:v>
                </c:pt>
                <c:pt idx="580">
                  <c:v>35.9468685908585</c:v>
                </c:pt>
                <c:pt idx="581">
                  <c:v>29.7426618626112</c:v>
                </c:pt>
                <c:pt idx="582">
                  <c:v>22.8854243314705</c:v>
                </c:pt>
                <c:pt idx="583">
                  <c:v>15.4431431106604</c:v>
                </c:pt>
                <c:pt idx="584">
                  <c:v>7.54774343841652</c:v>
                </c:pt>
                <c:pt idx="585">
                  <c:v>-0.586994080645866</c:v>
                </c:pt>
                <c:pt idx="586">
                  <c:v>-8.70887694628743</c:v>
                </c:pt>
                <c:pt idx="587">
                  <c:v>-16.57132888778</c:v>
                </c:pt>
                <c:pt idx="588">
                  <c:v>-23.9640142776755</c:v>
                </c:pt>
                <c:pt idx="589">
                  <c:v>-30.7633738182167</c:v>
                </c:pt>
                <c:pt idx="590">
                  <c:v>-36.9106364399543</c:v>
                </c:pt>
                <c:pt idx="591">
                  <c:v>-42.4078519970774</c:v>
                </c:pt>
                <c:pt idx="592">
                  <c:v>-47.2922515852106</c:v>
                </c:pt>
                <c:pt idx="593">
                  <c:v>-51.6214357903718</c:v>
                </c:pt>
                <c:pt idx="594">
                  <c:v>-55.456200022491</c:v>
                </c:pt>
                <c:pt idx="595">
                  <c:v>-58.8577978909725</c:v>
                </c:pt>
                <c:pt idx="596">
                  <c:v>-61.8808584470555</c:v>
                </c:pt>
                <c:pt idx="597">
                  <c:v>-64.5748540178016</c:v>
                </c:pt>
                <c:pt idx="598">
                  <c:v>-66.9813695189082</c:v>
                </c:pt>
                <c:pt idx="599">
                  <c:v>-69.1372014903573</c:v>
                </c:pt>
                <c:pt idx="600">
                  <c:v>-71.0728368157044</c:v>
                </c:pt>
              </c:numCache>
            </c:numRef>
          </c:yVal>
          <c:smooth val="0"/>
        </c:ser>
        <c:axId val="61032989"/>
        <c:axId val="27505337"/>
      </c:scatterChart>
      <c:valAx>
        <c:axId val="6025260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29849"/>
        <c:crossesAt val="-40"/>
        <c:crossBetween val="midCat"/>
        <c:majorUnit val="1"/>
        <c:minorUnit val="9"/>
      </c:valAx>
      <c:valAx>
        <c:axId val="33529849"/>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0252603"/>
        <c:crossesAt val="0.1"/>
        <c:crossBetween val="midCat"/>
        <c:majorUnit val="20"/>
      </c:valAx>
      <c:valAx>
        <c:axId val="6103298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505337"/>
        <c:crossBetween val="midCat"/>
      </c:valAx>
      <c:valAx>
        <c:axId val="27505337"/>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1032989"/>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3</xdr:row>
      <xdr:rowOff>18720</xdr:rowOff>
    </xdr:from>
    <xdr:to>
      <xdr:col>4</xdr:col>
      <xdr:colOff>50760</xdr:colOff>
      <xdr:row>73</xdr:row>
      <xdr:rowOff>161640</xdr:rowOff>
    </xdr:to>
    <xdr:clientData/>
  </xdr:twoCellAnchor>
  <xdr:twoCellAnchor editAs="oneCell">
    <xdr:from>
      <xdr:col>0</xdr:col>
      <xdr:colOff>40680</xdr:colOff>
      <xdr:row>75</xdr:row>
      <xdr:rowOff>18720</xdr:rowOff>
    </xdr:from>
    <xdr:to>
      <xdr:col>4</xdr:col>
      <xdr:colOff>60840</xdr:colOff>
      <xdr:row>75</xdr:row>
      <xdr:rowOff>152640</xdr:rowOff>
    </xdr:to>
    <xdr:clientData/>
  </xdr:twoCellAnchor>
  <xdr:twoCellAnchor editAs="oneCell">
    <xdr:from>
      <xdr:col>7</xdr:col>
      <xdr:colOff>10440</xdr:colOff>
      <xdr:row>57</xdr:row>
      <xdr:rowOff>199800</xdr:rowOff>
    </xdr:from>
    <xdr:to>
      <xdr:col>17</xdr:col>
      <xdr:colOff>30960</xdr:colOff>
      <xdr:row>75</xdr:row>
      <xdr:rowOff>76320</xdr:rowOff>
    </xdr:to>
    <xdr:graphicFrame>
      <xdr:nvGraphicFramePr>
        <xdr:cNvPr id="1" name="Chart 11"/>
        <xdr:cNvGraphicFramePr/>
      </xdr:nvGraphicFramePr>
      <xdr:xfrm>
        <a:off x="4818600" y="9972360"/>
        <a:ext cx="65484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5320</xdr:colOff>
      <xdr:row>33</xdr:row>
      <xdr:rowOff>133560</xdr:rowOff>
    </xdr:from>
    <xdr:to>
      <xdr:col>10</xdr:col>
      <xdr:colOff>402840</xdr:colOff>
      <xdr:row>58</xdr:row>
      <xdr:rowOff>18720</xdr:rowOff>
    </xdr:to>
    <xdr:graphicFrame>
      <xdr:nvGraphicFramePr>
        <xdr:cNvPr id="3" name="Chart 1"/>
        <xdr:cNvGraphicFramePr/>
      </xdr:nvGraphicFramePr>
      <xdr:xfrm>
        <a:off x="895320" y="5553360"/>
        <a:ext cx="575712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national.com/pf/LM/LM2032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275" activePane="bottomLeft" state="frozen"/>
      <selection pane="topLeft" activeCell="A1" activeCellId="0" sqref="A1"/>
      <selection pane="bottomLeft" activeCell="D1" activeCellId="0" sqref="D1:D16384"/>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7.85"/>
    <col collapsed="false" customWidth="true" hidden="true" outlineLevel="0" max="4" min="4" style="0" width="12.28"/>
    <col collapsed="false" customWidth="true" hidden="false" outlineLevel="0" max="8" min="7" style="0" width="12.42"/>
    <col collapsed="false" customWidth="true" hidden="false" outlineLevel="0" max="9" min="9" style="0" width="10.71"/>
    <col collapsed="false" customWidth="true" hidden="false" outlineLevel="0" max="10" min="10" style="0" width="9.28"/>
    <col collapsed="false" customWidth="true" hidden="false" outlineLevel="0" max="14" min="14" style="0" width="9.28"/>
    <col collapsed="false" customWidth="true" hidden="false" outlineLevel="0" max="17" min="17" style="0" width="12.42"/>
  </cols>
  <sheetData>
    <row r="1" customFormat="false" ht="12.75" hidden="false" customHeight="false" outlineLevel="0" collapsed="false">
      <c r="E1" s="1"/>
      <c r="F1" s="1" t="s">
        <v>0</v>
      </c>
      <c r="G1" s="1" t="s">
        <v>1</v>
      </c>
      <c r="H1" s="1" t="s">
        <v>2</v>
      </c>
      <c r="I1" s="1" t="s">
        <v>3</v>
      </c>
      <c r="J1" s="1"/>
      <c r="K1" s="1"/>
      <c r="L1" s="1" t="s">
        <v>4</v>
      </c>
      <c r="M1" s="1" t="s">
        <v>5</v>
      </c>
      <c r="N1" s="1" t="s">
        <v>6</v>
      </c>
      <c r="O1" s="1" t="s">
        <v>7</v>
      </c>
      <c r="P1" s="1" t="s">
        <v>8</v>
      </c>
      <c r="Q1" s="2" t="s">
        <v>9</v>
      </c>
      <c r="R1" s="1"/>
      <c r="S1" s="1"/>
    </row>
    <row r="2" customFormat="false" ht="13.5" hidden="false" customHeight="false" outlineLevel="0" collapsed="false">
      <c r="A2" s="3" t="s">
        <v>10</v>
      </c>
      <c r="B2" s="4" t="n">
        <f aca="false">(Vin-Vout)*(Vout)/((L*10^-6)*Vin*fsw*1000)</f>
        <v>0.854464285714286</v>
      </c>
      <c r="C2" s="4" t="s">
        <v>11</v>
      </c>
      <c r="E2" s="5" t="s">
        <v>12</v>
      </c>
      <c r="F2" s="5" t="s">
        <v>13</v>
      </c>
      <c r="G2" s="5" t="s">
        <v>14</v>
      </c>
      <c r="H2" s="5" t="s">
        <v>14</v>
      </c>
      <c r="I2" s="5" t="s">
        <v>15</v>
      </c>
      <c r="J2" s="5" t="s">
        <v>16</v>
      </c>
      <c r="K2" s="5" t="s">
        <v>17</v>
      </c>
      <c r="L2" s="5" t="s">
        <v>18</v>
      </c>
      <c r="M2" s="5" t="s">
        <v>18</v>
      </c>
      <c r="N2" s="5" t="s">
        <v>19</v>
      </c>
      <c r="O2" s="5"/>
      <c r="P2" s="5"/>
      <c r="Q2" s="5"/>
      <c r="R2" s="5" t="s">
        <v>20</v>
      </c>
      <c r="S2" s="5" t="s">
        <v>21</v>
      </c>
    </row>
    <row r="3" customFormat="false" ht="12.75" hidden="false" customHeight="false" outlineLevel="0" collapsed="false">
      <c r="A3" s="3" t="s">
        <v>22</v>
      </c>
      <c r="B3" s="4" t="n">
        <f aca="false">Iripple/SQRT(12)</f>
        <v>0.246662592685032</v>
      </c>
      <c r="C3" s="4" t="s">
        <v>11</v>
      </c>
      <c r="E3" s="6" t="n">
        <v>1</v>
      </c>
      <c r="F3" s="6" t="n">
        <f aca="false">Iout*E3/300</f>
        <v>0.01</v>
      </c>
      <c r="G3" s="6" t="n">
        <f aca="false">(F3^2*(Rds_on_H_s)*D)*(HSc/(1-Tja*F3^2*Tch))*(1+1/12*(Iripple/(F3))^2)</f>
        <v>0.0024086080435084</v>
      </c>
      <c r="H3" s="6" t="n">
        <f aca="false">F3^2*(Rds_on_L_s)*(1-D)*(LSc/(1-Tja*F3^2*Tcl))*(1+1/12*(Iripple/(F3))^2)</f>
        <v>0.00466562415052306</v>
      </c>
      <c r="I3" s="6" t="n">
        <f aca="false">(0.5)*Vin*(tr_s+tf_s)*F3*fsw_s</f>
        <v>0.00039</v>
      </c>
      <c r="J3" s="6" t="n">
        <f aca="false">(F3*Vd)*(2*deadtime_s)*fsw_s</f>
        <v>0.0002</v>
      </c>
      <c r="K3" s="6" t="n">
        <f aca="false">Iqloss</f>
        <v>0.024</v>
      </c>
      <c r="L3" s="6" t="n">
        <f aca="false">Qgh_s*(Vin+Vdrv)*fsw_s</f>
        <v>0.0504</v>
      </c>
      <c r="M3" s="6" t="n">
        <f aca="false">QgL_s*Vdrvls*fsw_s</f>
        <v>0.0162</v>
      </c>
      <c r="N3" s="6" t="n">
        <f aca="false">Qrr_s*Vin*fsw_s</f>
        <v>0.072</v>
      </c>
      <c r="O3" s="6" t="n">
        <f aca="false">((Iripple^2)/12)*Cinesr*0.001</f>
        <v>0.000121684869260204</v>
      </c>
      <c r="P3" s="6" t="n">
        <f aca="false">Cout_rms*Cout_rms*Cout_ESR*0.001</f>
        <v>0.00200780034279337</v>
      </c>
      <c r="Q3" s="6" t="n">
        <f aca="false">F3^2*(1+1/12*(Iripple/(F3))^2)*L_DCR*0.001</f>
        <v>0.00091413651945153</v>
      </c>
      <c r="R3" s="6" t="n">
        <f aca="false">SUM(G3:Q3)</f>
        <v>0.173307853925537</v>
      </c>
      <c r="S3" s="7" t="n">
        <f aca="false">(Vout*F3)/(Vout*F3+R3)</f>
        <v>0.159955131964636</v>
      </c>
    </row>
    <row r="4" customFormat="false" ht="12.75" hidden="false" customHeight="false" outlineLevel="0" collapsed="false">
      <c r="A4" s="3" t="s">
        <v>23</v>
      </c>
      <c r="B4" s="4" t="n">
        <f aca="false">D</f>
        <v>0.304020100502513</v>
      </c>
      <c r="C4" s="4"/>
      <c r="E4" s="8" t="n">
        <v>2</v>
      </c>
      <c r="F4" s="6" t="n">
        <f aca="false">Iout*E4/300</f>
        <v>0.02</v>
      </c>
      <c r="G4" s="6" t="n">
        <f aca="false">(F4^2*(Rds_on_H_s)*D)*(HSc/(1-Tja*F4^2*Tch))*(1+1/12*(Iripple/(F4))^2)</f>
        <v>0.00242047624302934</v>
      </c>
      <c r="H4" s="6" t="n">
        <f aca="false">F4^2*(Rds_on_L_s)*(1-D)*(LSc/(1-Tja*F4^2*Tcl))*(1+1/12*(Iripple/(F4))^2)</f>
        <v>0.0046886099144643</v>
      </c>
      <c r="I4" s="6" t="n">
        <f aca="false">(0.5)*Vin*(tr_s+tf_s)*F4*fsw_s</f>
        <v>0.00078</v>
      </c>
      <c r="J4" s="6" t="n">
        <f aca="false">(F4*Vd)*(2*deadtime_s)*fsw_s</f>
        <v>0.0004</v>
      </c>
      <c r="K4" s="6" t="n">
        <f aca="false">Iqloss</f>
        <v>0.024</v>
      </c>
      <c r="L4" s="6" t="n">
        <f aca="false">Qgh_s*(Vin+Vdrv)*fsw_s</f>
        <v>0.0504</v>
      </c>
      <c r="M4" s="6" t="n">
        <f aca="false">QgL_s*Vdrvls*fsw_s</f>
        <v>0.0162</v>
      </c>
      <c r="N4" s="6" t="n">
        <f aca="false">Qrr_s*Vin*fsw_s</f>
        <v>0.072</v>
      </c>
      <c r="O4" s="6" t="n">
        <f aca="false">((Iripple^2)/12)*Cinesr*0.001</f>
        <v>0.000121684869260204</v>
      </c>
      <c r="P4" s="6" t="n">
        <f aca="false">Cout_rms*Cout_rms*Cout_ESR*0.001</f>
        <v>0.00200780034279337</v>
      </c>
      <c r="Q4" s="6" t="n">
        <f aca="false">F4^2*(1+1/12*(Iripple/(F4))^2)*L_DCR*0.001</f>
        <v>0.00091863651945153</v>
      </c>
      <c r="R4" s="6" t="n">
        <f aca="false">SUM(G4:Q4)</f>
        <v>0.173937207888999</v>
      </c>
      <c r="S4" s="7" t="n">
        <f aca="false">(Vout*F4)/(Vout*F4+R4)</f>
        <v>0.275071968123149</v>
      </c>
    </row>
    <row r="5" customFormat="false" ht="12.75" hidden="false" customHeight="false" outlineLevel="0" collapsed="false">
      <c r="A5" s="3" t="s">
        <v>24</v>
      </c>
      <c r="B5" s="4" t="n">
        <f aca="false">((Ta-25)*(Tch/(Rds_on_H/1000)))+1</f>
        <v>1</v>
      </c>
      <c r="C5" s="4"/>
      <c r="E5" s="8" t="n">
        <v>3</v>
      </c>
      <c r="F5" s="6" t="n">
        <f aca="false">Iout*E5/300</f>
        <v>0.03</v>
      </c>
      <c r="G5" s="6" t="n">
        <f aca="false">(F5^2*(Rds_on_H_s)*D)*(HSc/(1-Tja*F5^2*Tch))*(1+1/12*(Iripple/(F5))^2)</f>
        <v>0.00244025682393314</v>
      </c>
      <c r="H5" s="6" t="n">
        <f aca="false">F5^2*(Rds_on_L_s)*(1-D)*(LSc/(1-Tja*F5^2*Tcl))*(1+1/12*(Iripple/(F5))^2)</f>
        <v>0.00472691992188962</v>
      </c>
      <c r="I5" s="6" t="n">
        <f aca="false">(0.5)*Vin*(tr_s+tf_s)*F5*fsw_s</f>
        <v>0.00117</v>
      </c>
      <c r="J5" s="6" t="n">
        <f aca="false">(F5*Vd)*(2*deadtime_s)*fsw_s</f>
        <v>0.0006</v>
      </c>
      <c r="K5" s="6" t="n">
        <f aca="false">Iqloss</f>
        <v>0.024</v>
      </c>
      <c r="L5" s="6" t="n">
        <f aca="false">Qgh_s*(Vin+Vdrv)*fsw_s</f>
        <v>0.0504</v>
      </c>
      <c r="M5" s="6" t="n">
        <f aca="false">QgL_s*Vdrvls*fsw_s</f>
        <v>0.0162</v>
      </c>
      <c r="N5" s="6" t="n">
        <f aca="false">Qrr_s*Vin*fsw_s</f>
        <v>0.072</v>
      </c>
      <c r="O5" s="6" t="n">
        <f aca="false">((Iripple^2)/12)*Cinesr*0.001</f>
        <v>0.000121684869260204</v>
      </c>
      <c r="P5" s="6" t="n">
        <f aca="false">Cout_rms*Cout_rms*Cout_ESR*0.001</f>
        <v>0.00200780034279337</v>
      </c>
      <c r="Q5" s="6" t="n">
        <f aca="false">F5^2*(1+1/12*(Iripple/(F5))^2)*L_DCR*0.001</f>
        <v>0.00092613651945153</v>
      </c>
      <c r="R5" s="6" t="n">
        <f aca="false">SUM(G5:Q5)</f>
        <v>0.174592798477328</v>
      </c>
      <c r="S5" s="7" t="n">
        <f aca="false">(Vout*F5)/(Vout*F5+R5)</f>
        <v>0.361851629688286</v>
      </c>
    </row>
    <row r="6" customFormat="false" ht="12.75" hidden="false" customHeight="false" outlineLevel="0" collapsed="false">
      <c r="A6" s="3" t="s">
        <v>25</v>
      </c>
      <c r="B6" s="9" t="n">
        <f aca="false">((Ta-25)*(Tcl/(Rds_on_L/1000)))+1</f>
        <v>1</v>
      </c>
      <c r="C6" s="4"/>
      <c r="E6" s="8" t="n">
        <v>4</v>
      </c>
      <c r="F6" s="6" t="n">
        <f aca="false">Iout*E6/300</f>
        <v>0.04</v>
      </c>
      <c r="G6" s="6" t="n">
        <f aca="false">(F6^2*(Rds_on_H_s)*D)*(HSc/(1-Tja*F6^2*Tch))*(1+1/12*(Iripple/(F6))^2)</f>
        <v>0.00246795015878538</v>
      </c>
      <c r="H6" s="6" t="n">
        <f aca="false">F6^2*(Rds_on_L_s)*(1-D)*(LSc/(1-Tja*F6^2*Tcl))*(1+1/12*(Iripple/(F6))^2)</f>
        <v>0.00478055477410042</v>
      </c>
      <c r="I6" s="6" t="n">
        <f aca="false">(0.5)*Vin*(tr_s+tf_s)*F6*fsw_s</f>
        <v>0.00156</v>
      </c>
      <c r="J6" s="6" t="n">
        <f aca="false">(F6*Vd)*(2*deadtime_s)*fsw_s</f>
        <v>0.0008</v>
      </c>
      <c r="K6" s="6" t="n">
        <f aca="false">Iqloss</f>
        <v>0.024</v>
      </c>
      <c r="L6" s="6" t="n">
        <f aca="false">Qgh_s*(Vin+Vdrv)*fsw_s</f>
        <v>0.0504</v>
      </c>
      <c r="M6" s="6" t="n">
        <f aca="false">QgL_s*Vdrvls*fsw_s</f>
        <v>0.0162</v>
      </c>
      <c r="N6" s="6" t="n">
        <f aca="false">Qrr_s*Vin*fsw_s</f>
        <v>0.072</v>
      </c>
      <c r="O6" s="6" t="n">
        <f aca="false">((Iripple^2)/12)*Cinesr*0.001</f>
        <v>0.000121684869260204</v>
      </c>
      <c r="P6" s="6" t="n">
        <f aca="false">Cout_rms*Cout_rms*Cout_ESR*0.001</f>
        <v>0.00200780034279337</v>
      </c>
      <c r="Q6" s="6" t="n">
        <f aca="false">F6^2*(1+1/12*(Iripple/(F6))^2)*L_DCR*0.001</f>
        <v>0.00093663651945153</v>
      </c>
      <c r="R6" s="6" t="n">
        <f aca="false">SUM(G6:Q6)</f>
        <v>0.175274626664391</v>
      </c>
      <c r="S6" s="7" t="n">
        <f aca="false">(Vout*F6)/(Vout*F6+R6)</f>
        <v>0.429583143368919</v>
      </c>
    </row>
    <row r="7" customFormat="false" ht="12.75" hidden="false" customHeight="false" outlineLevel="0" collapsed="false">
      <c r="A7" s="10" t="s">
        <v>26</v>
      </c>
      <c r="B7" s="0" t="n">
        <f aca="false">Vin*Iq*0.000001</f>
        <v>0.024</v>
      </c>
      <c r="E7" s="8" t="n">
        <v>5</v>
      </c>
      <c r="F7" s="6" t="n">
        <f aca="false">Iout*E7/300</f>
        <v>0.05</v>
      </c>
      <c r="G7" s="6" t="n">
        <f aca="false">(F7^2*(Rds_on_H_s)*D)*(HSc/(1-Tja*F7^2*Tch))*(1+1/12*(Iripple/(F7))^2)</f>
        <v>0.0025035567692025</v>
      </c>
      <c r="H7" s="6" t="n">
        <f aca="false">F7^2*(Rds_on_L_s)*(1-D)*(LSc/(1-Tja*F7^2*Tcl))*(1+1/12*(Iripple/(F7))^2)</f>
        <v>0.00484951531295166</v>
      </c>
      <c r="I7" s="6" t="n">
        <f aca="false">(0.5)*Vin*(tr_s+tf_s)*F7*fsw_s</f>
        <v>0.00195</v>
      </c>
      <c r="J7" s="6" t="n">
        <f aca="false">(F7*Vd)*(2*deadtime_s)*fsw_s</f>
        <v>0.001</v>
      </c>
      <c r="K7" s="6" t="n">
        <f aca="false">Iqloss</f>
        <v>0.024</v>
      </c>
      <c r="L7" s="6" t="n">
        <f aca="false">Qgh_s*(Vin+Vdrv)*fsw_s</f>
        <v>0.0504</v>
      </c>
      <c r="M7" s="6" t="n">
        <f aca="false">QgL_s*Vdrvls*fsw_s</f>
        <v>0.0162</v>
      </c>
      <c r="N7" s="6" t="n">
        <f aca="false">Qrr_s*Vin*fsw_s</f>
        <v>0.072</v>
      </c>
      <c r="O7" s="6" t="n">
        <f aca="false">((Iripple^2)/12)*Cinesr*0.001</f>
        <v>0.000121684869260204</v>
      </c>
      <c r="P7" s="6" t="n">
        <f aca="false">Cout_rms*Cout_rms*Cout_ESR*0.001</f>
        <v>0.00200780034279337</v>
      </c>
      <c r="Q7" s="6" t="n">
        <f aca="false">F7^2*(1+1/12*(Iripple/(F7))^2)*L_DCR*0.001</f>
        <v>0.000950136519451531</v>
      </c>
      <c r="R7" s="6" t="n">
        <f aca="false">SUM(G7:Q7)</f>
        <v>0.175982693813659</v>
      </c>
      <c r="S7" s="7" t="n">
        <f aca="false">(Vout*F7)/(Vout*F7+R7)</f>
        <v>0.483895526059072</v>
      </c>
    </row>
    <row r="8" customFormat="false" ht="12.75" hidden="false" customHeight="false" outlineLevel="0" collapsed="false">
      <c r="E8" s="8" t="n">
        <v>6</v>
      </c>
      <c r="F8" s="6" t="n">
        <f aca="false">Iout*E8/300</f>
        <v>0.06</v>
      </c>
      <c r="G8" s="6" t="n">
        <f aca="false">(F8^2*(Rds_on_H_s)*D)*(HSc/(1-Tja*F8^2*Tch))*(1+1/12*(Iripple/(F8))^2)</f>
        <v>0.00254707732587625</v>
      </c>
      <c r="H8" s="6" t="n">
        <f aca="false">F8^2*(Rds_on_L_s)*(1-D)*(LSc/(1-Tja*F8^2*Tcl))*(1+1/12*(Iripple/(F8))^2)</f>
        <v>0.00493380262088496</v>
      </c>
      <c r="I8" s="6" t="n">
        <f aca="false">(0.5)*Vin*(tr_s+tf_s)*F8*fsw_s</f>
        <v>0.00234</v>
      </c>
      <c r="J8" s="6" t="n">
        <f aca="false">(F8*Vd)*(2*deadtime_s)*fsw_s</f>
        <v>0.0012</v>
      </c>
      <c r="K8" s="6" t="n">
        <f aca="false">Iqloss</f>
        <v>0.024</v>
      </c>
      <c r="L8" s="6" t="n">
        <f aca="false">Qgh_s*(Vin+Vdrv)*fsw_s</f>
        <v>0.0504</v>
      </c>
      <c r="M8" s="6" t="n">
        <f aca="false">QgL_s*Vdrvls*fsw_s</f>
        <v>0.0162</v>
      </c>
      <c r="N8" s="6" t="n">
        <f aca="false">Qrr_s*Vin*fsw_s</f>
        <v>0.072</v>
      </c>
      <c r="O8" s="6" t="n">
        <f aca="false">((Iripple^2)/12)*Cinesr*0.001</f>
        <v>0.000121684869260204</v>
      </c>
      <c r="P8" s="6" t="n">
        <f aca="false">Cout_rms*Cout_rms*Cout_ESR*0.001</f>
        <v>0.00200780034279337</v>
      </c>
      <c r="Q8" s="6" t="n">
        <f aca="false">F8^2*(1+1/12*(Iripple/(F8))^2)*L_DCR*0.001</f>
        <v>0.00096663651945153</v>
      </c>
      <c r="R8" s="6" t="n">
        <f aca="false">SUM(G8:Q8)</f>
        <v>0.176717001678266</v>
      </c>
      <c r="S8" s="7" t="n">
        <f aca="false">(Vout*F8)/(Vout*F8+R8)</f>
        <v>0.528398762568034</v>
      </c>
    </row>
    <row r="9" customFormat="false" ht="13.5" hidden="false" customHeight="false" outlineLevel="0" collapsed="false">
      <c r="E9" s="8" t="n">
        <v>7</v>
      </c>
      <c r="F9" s="6" t="n">
        <f aca="false">Iout*E9/300</f>
        <v>0.07</v>
      </c>
      <c r="G9" s="6" t="n">
        <f aca="false">(F9^2*(Rds_on_H_s)*D)*(HSc/(1-Tja*F9^2*Tch))*(1+1/12*(Iripple/(F9))^2)</f>
        <v>0.00259851264860536</v>
      </c>
      <c r="H9" s="6" t="n">
        <f aca="false">F9^2*(Rds_on_L_s)*(1-D)*(LSc/(1-Tja*F9^2*Tcl))*(1+1/12*(Iripple/(F9))^2)</f>
        <v>0.00503341802097103</v>
      </c>
      <c r="I9" s="6" t="n">
        <f aca="false">(0.5)*Vin*(tr_s+tf_s)*F9*fsw_s</f>
        <v>0.00273</v>
      </c>
      <c r="J9" s="6" t="n">
        <f aca="false">(F9*Vd)*(2*deadtime_s)*fsw_s</f>
        <v>0.0014</v>
      </c>
      <c r="K9" s="6" t="n">
        <f aca="false">Iqloss</f>
        <v>0.024</v>
      </c>
      <c r="L9" s="6" t="n">
        <f aca="false">Qgh_s*(Vin+Vdrv)*fsw_s</f>
        <v>0.0504</v>
      </c>
      <c r="M9" s="6" t="n">
        <f aca="false">QgL_s*Vdrvls*fsw_s</f>
        <v>0.0162</v>
      </c>
      <c r="N9" s="6" t="n">
        <f aca="false">Qrr_s*Vin*fsw_s</f>
        <v>0.072</v>
      </c>
      <c r="O9" s="6" t="n">
        <f aca="false">((Iripple^2)/12)*Cinesr*0.001</f>
        <v>0.000121684869260204</v>
      </c>
      <c r="P9" s="6" t="n">
        <f aca="false">Cout_rms*Cout_rms*Cout_ESR*0.001</f>
        <v>0.00200780034279337</v>
      </c>
      <c r="Q9" s="6" t="n">
        <f aca="false">F9^2*(1+1/12*(Iripple/(F9))^2)*L_DCR*0.001</f>
        <v>0.000986136519451531</v>
      </c>
      <c r="R9" s="6" t="n">
        <f aca="false">SUM(G9:Q9)</f>
        <v>0.177477552401082</v>
      </c>
      <c r="S9" s="7" t="n">
        <f aca="false">(Vout*F9)/(Vout*F9+R9)</f>
        <v>0.565514551882113</v>
      </c>
    </row>
    <row r="10" customFormat="false" ht="13.5" hidden="false" customHeight="false" outlineLevel="0" collapsed="false">
      <c r="A10" s="11" t="s">
        <v>27</v>
      </c>
      <c r="B10" s="11"/>
      <c r="C10" s="11"/>
      <c r="E10" s="8" t="n">
        <v>8</v>
      </c>
      <c r="F10" s="6" t="n">
        <f aca="false">Iout*E10/300</f>
        <v>0.08</v>
      </c>
      <c r="G10" s="6" t="n">
        <f aca="false">(F10^2*(Rds_on_H_s)*D)*(HSc/(1-Tja*F10^2*Tch))*(1+1/12*(Iripple/(F10))^2)</f>
        <v>0.00265786370633412</v>
      </c>
      <c r="H10" s="6" t="n">
        <f aca="false">F10^2*(Rds_on_L_s)*(1-D)*(LSc/(1-Tja*F10^2*Tcl))*(1+1/12*(Iripple/(F10))^2)</f>
        <v>0.00514836307696161</v>
      </c>
      <c r="I10" s="6" t="n">
        <f aca="false">(0.5)*Vin*(tr_s+tf_s)*F10*fsw_s</f>
        <v>0.00312</v>
      </c>
      <c r="J10" s="6" t="n">
        <f aca="false">(F10*Vd)*(2*deadtime_s)*fsw_s</f>
        <v>0.0016</v>
      </c>
      <c r="K10" s="6" t="n">
        <f aca="false">Iqloss</f>
        <v>0.024</v>
      </c>
      <c r="L10" s="6" t="n">
        <f aca="false">Qgh_s*(Vin+Vdrv)*fsw_s</f>
        <v>0.0504</v>
      </c>
      <c r="M10" s="6" t="n">
        <f aca="false">QgL_s*Vdrvls*fsw_s</f>
        <v>0.0162</v>
      </c>
      <c r="N10" s="6" t="n">
        <f aca="false">Qrr_s*Vin*fsw_s</f>
        <v>0.072</v>
      </c>
      <c r="O10" s="6" t="n">
        <f aca="false">((Iripple^2)/12)*Cinesr*0.001</f>
        <v>0.000121684869260204</v>
      </c>
      <c r="P10" s="6" t="n">
        <f aca="false">Cout_rms*Cout_rms*Cout_ESR*0.001</f>
        <v>0.00200780034279337</v>
      </c>
      <c r="Q10" s="6" t="n">
        <f aca="false">F10^2*(1+1/12*(Iripple/(F10))^2)*L_DCR*0.001</f>
        <v>0.00100863651945153</v>
      </c>
      <c r="R10" s="6" t="n">
        <f aca="false">SUM(G10:Q10)</f>
        <v>0.178264348514801</v>
      </c>
      <c r="S10" s="7" t="n">
        <f aca="false">(Vout*F10)/(Vout*F10+R10)</f>
        <v>0.596928060981078</v>
      </c>
    </row>
    <row r="11" customFormat="false" ht="12.75" hidden="false" customHeight="false" outlineLevel="0" collapsed="false">
      <c r="A11" s="12" t="s">
        <v>28</v>
      </c>
      <c r="B11" s="13" t="n">
        <f aca="false">fsw</f>
        <v>500</v>
      </c>
      <c r="C11" s="14" t="s">
        <v>29</v>
      </c>
      <c r="E11" s="8" t="n">
        <v>9</v>
      </c>
      <c r="F11" s="6" t="n">
        <f aca="false">Iout*E11/300</f>
        <v>0.09</v>
      </c>
      <c r="G11" s="6" t="n">
        <f aca="false">(F11^2*(Rds_on_H_s)*D)*(HSc/(1-Tja*F11^2*Tch))*(1+1/12*(Iripple/(F11))^2)</f>
        <v>0.00272513161719802</v>
      </c>
      <c r="H11" s="6" t="n">
        <f aca="false">F11^2*(Rds_on_L_s)*(1-D)*(LSc/(1-Tja*F11^2*Tcl))*(1+1/12*(Iripple/(F11))^2)</f>
        <v>0.00527863959335082</v>
      </c>
      <c r="I11" s="6" t="n">
        <f aca="false">(0.5)*Vin*(tr_s+tf_s)*F11*fsw_s</f>
        <v>0.00351</v>
      </c>
      <c r="J11" s="6" t="n">
        <f aca="false">(F11*Vd)*(2*deadtime_s)*fsw_s</f>
        <v>0.0018</v>
      </c>
      <c r="K11" s="6" t="n">
        <f aca="false">Iqloss</f>
        <v>0.024</v>
      </c>
      <c r="L11" s="6" t="n">
        <f aca="false">Qgh_s*(Vin+Vdrv)*fsw_s</f>
        <v>0.0504</v>
      </c>
      <c r="M11" s="6" t="n">
        <f aca="false">QgL_s*Vdrvls*fsw_s</f>
        <v>0.0162</v>
      </c>
      <c r="N11" s="6" t="n">
        <f aca="false">Qrr_s*Vin*fsw_s</f>
        <v>0.072</v>
      </c>
      <c r="O11" s="6" t="n">
        <f aca="false">((Iripple^2)/12)*Cinesr*0.001</f>
        <v>0.000121684869260204</v>
      </c>
      <c r="P11" s="6" t="n">
        <f aca="false">Cout_rms*Cout_rms*Cout_ESR*0.001</f>
        <v>0.00200780034279337</v>
      </c>
      <c r="Q11" s="6" t="n">
        <f aca="false">F11^2*(1+1/12*(Iripple/(F11))^2)*L_DCR*0.001</f>
        <v>0.00103413651945153</v>
      </c>
      <c r="R11" s="6" t="n">
        <f aca="false">SUM(G11:Q11)</f>
        <v>0.179077392942054</v>
      </c>
      <c r="S11" s="7" t="n">
        <f aca="false">(Vout*F11)/(Vout*F11+R11)</f>
        <v>0.62384814822776</v>
      </c>
    </row>
    <row r="12" customFormat="false" ht="12.75" hidden="false" customHeight="false" outlineLevel="0" collapsed="false">
      <c r="A12" s="15" t="s">
        <v>30</v>
      </c>
      <c r="B12" s="16" t="n">
        <f aca="false">'LM20323 Design Calculator'!E13</f>
        <v>12</v>
      </c>
      <c r="C12" s="17" t="s">
        <v>31</v>
      </c>
      <c r="E12" s="8" t="n">
        <v>10</v>
      </c>
      <c r="F12" s="6" t="n">
        <f aca="false">Iout*E12/300</f>
        <v>0.1</v>
      </c>
      <c r="G12" s="6" t="n">
        <f aca="false">(F12^2*(Rds_on_H_s)*D)*(HSc/(1-Tja*F12^2*Tch))*(1+1/12*(Iripple/(F12))^2)</f>
        <v>0.00280031764857639</v>
      </c>
      <c r="H12" s="6" t="n">
        <f aca="false">F12^2*(Rds_on_L_s)*(1-D)*(LSc/(1-Tja*F12^2*Tcl))*(1+1/12*(Iripple/(F12))^2)</f>
        <v>0.00542424961544604</v>
      </c>
      <c r="I12" s="6" t="n">
        <f aca="false">(0.5)*Vin*(tr_s+tf_s)*F12*fsw_s</f>
        <v>0.0039</v>
      </c>
      <c r="J12" s="6" t="n">
        <f aca="false">(F12*Vd)*(2*deadtime_s)*fsw_s</f>
        <v>0.002</v>
      </c>
      <c r="K12" s="6" t="n">
        <f aca="false">Iqloss</f>
        <v>0.024</v>
      </c>
      <c r="L12" s="6" t="n">
        <f aca="false">Qgh_s*(Vin+Vdrv)*fsw_s</f>
        <v>0.0504</v>
      </c>
      <c r="M12" s="6" t="n">
        <f aca="false">QgL_s*Vdrvls*fsw_s</f>
        <v>0.0162</v>
      </c>
      <c r="N12" s="6" t="n">
        <f aca="false">Qrr_s*Vin*fsw_s</f>
        <v>0.072</v>
      </c>
      <c r="O12" s="6" t="n">
        <f aca="false">((Iripple^2)/12)*Cinesr*0.001</f>
        <v>0.000121684869260204</v>
      </c>
      <c r="P12" s="6" t="n">
        <f aca="false">Cout_rms*Cout_rms*Cout_ESR*0.001</f>
        <v>0.00200780034279337</v>
      </c>
      <c r="Q12" s="6" t="n">
        <f aca="false">F12^2*(1+1/12*(Iripple/(F12))^2)*L_DCR*0.001</f>
        <v>0.00106263651945153</v>
      </c>
      <c r="R12" s="6" t="n">
        <f aca="false">SUM(G12:Q12)</f>
        <v>0.179916688995528</v>
      </c>
      <c r="S12" s="7" t="n">
        <f aca="false">(Vout*F12)/(Vout*F12+R12)</f>
        <v>0.647164541035241</v>
      </c>
      <c r="U12" s="6"/>
    </row>
    <row r="13" customFormat="false" ht="12.75" hidden="false" customHeight="false" outlineLevel="0" collapsed="false">
      <c r="A13" s="15" t="s">
        <v>32</v>
      </c>
      <c r="B13" s="18" t="n">
        <f aca="false">'LM20323 Design Calculator'!E14</f>
        <v>3.3</v>
      </c>
      <c r="C13" s="19" t="s">
        <v>31</v>
      </c>
      <c r="E13" s="8" t="n">
        <v>11</v>
      </c>
      <c r="F13" s="6" t="n">
        <f aca="false">Iout*E13/300</f>
        <v>0.11</v>
      </c>
      <c r="G13" s="6" t="n">
        <f aca="false">(F13^2*(Rds_on_H_s)*D)*(HSc/(1-Tja*F13^2*Tch))*(1+1/12*(Iripple/(F13))^2)</f>
        <v>0.00288342321715216</v>
      </c>
      <c r="H13" s="6" t="n">
        <f aca="false">F13^2*(Rds_on_L_s)*(1-D)*(LSc/(1-Tja*F13^2*Tcl))*(1+1/12*(Iripple/(F13))^2)</f>
        <v>0.00558519542944814</v>
      </c>
      <c r="I13" s="6" t="n">
        <f aca="false">(0.5)*Vin*(tr_s+tf_s)*F13*fsw_s</f>
        <v>0.00429</v>
      </c>
      <c r="J13" s="6" t="n">
        <f aca="false">(F13*Vd)*(2*deadtime_s)*fsw_s</f>
        <v>0.0022</v>
      </c>
      <c r="K13" s="6" t="n">
        <f aca="false">Iqloss</f>
        <v>0.024</v>
      </c>
      <c r="L13" s="6" t="n">
        <f aca="false">Qgh_s*(Vin+Vdrv)*fsw_s</f>
        <v>0.0504</v>
      </c>
      <c r="M13" s="6" t="n">
        <f aca="false">QgL_s*Vdrvls*fsw_s</f>
        <v>0.0162</v>
      </c>
      <c r="N13" s="6" t="n">
        <f aca="false">Qrr_s*Vin*fsw_s</f>
        <v>0.072</v>
      </c>
      <c r="O13" s="6" t="n">
        <f aca="false">((Iripple^2)/12)*Cinesr*0.001</f>
        <v>0.000121684869260204</v>
      </c>
      <c r="P13" s="6" t="n">
        <f aca="false">Cout_rms*Cout_rms*Cout_ESR*0.001</f>
        <v>0.00200780034279337</v>
      </c>
      <c r="Q13" s="6" t="n">
        <f aca="false">F13^2*(1+1/12*(Iripple/(F13))^2)*L_DCR*0.001</f>
        <v>0.00109413651945153</v>
      </c>
      <c r="R13" s="6" t="n">
        <f aca="false">SUM(G13:Q13)</f>
        <v>0.180782240378105</v>
      </c>
      <c r="S13" s="7" t="n">
        <f aca="false">(Vout*F13)/(Vout*F13+R13)</f>
        <v>0.667546626288488</v>
      </c>
    </row>
    <row r="14" customFormat="false" ht="12.75" hidden="false" customHeight="false" outlineLevel="0" collapsed="false">
      <c r="A14" s="15" t="s">
        <v>33</v>
      </c>
      <c r="B14" s="16" t="n">
        <f aca="false">Iout</f>
        <v>3</v>
      </c>
      <c r="C14" s="17" t="s">
        <v>11</v>
      </c>
      <c r="E14" s="8" t="n">
        <v>12</v>
      </c>
      <c r="F14" s="6" t="n">
        <f aca="false">Iout*E14/300</f>
        <v>0.12</v>
      </c>
      <c r="G14" s="6" t="n">
        <f aca="false">(F14^2*(Rds_on_H_s)*D)*(HSc/(1-Tja*F14^2*Tch))*(1+1/12*(Iripple/(F14))^2)</f>
        <v>0.00297444988897857</v>
      </c>
      <c r="H14" s="6" t="n">
        <f aca="false">F14^2*(Rds_on_L_s)*(1-D)*(LSc/(1-Tja*F14^2*Tcl))*(1+1/12*(Iripple/(F14))^2)</f>
        <v>0.00576147956254129</v>
      </c>
      <c r="I14" s="6" t="n">
        <f aca="false">(0.5)*Vin*(tr_s+tf_s)*F14*fsw_s</f>
        <v>0.00468</v>
      </c>
      <c r="J14" s="6" t="n">
        <f aca="false">(F14*Vd)*(2*deadtime_s)*fsw_s</f>
        <v>0.0024</v>
      </c>
      <c r="K14" s="6" t="n">
        <f aca="false">Iqloss</f>
        <v>0.024</v>
      </c>
      <c r="L14" s="6" t="n">
        <f aca="false">Qgh_s*(Vin+Vdrv)*fsw_s</f>
        <v>0.0504</v>
      </c>
      <c r="M14" s="6" t="n">
        <f aca="false">QgL_s*Vdrvls*fsw_s</f>
        <v>0.0162</v>
      </c>
      <c r="N14" s="6" t="n">
        <f aca="false">Qrr_s*Vin*fsw_s</f>
        <v>0.072</v>
      </c>
      <c r="O14" s="6" t="n">
        <f aca="false">((Iripple^2)/12)*Cinesr*0.001</f>
        <v>0.000121684869260204</v>
      </c>
      <c r="P14" s="6" t="n">
        <f aca="false">Cout_rms*Cout_rms*Cout_ESR*0.001</f>
        <v>0.00200780034279337</v>
      </c>
      <c r="Q14" s="6" t="n">
        <f aca="false">F14^2*(1+1/12*(Iripple/(F14))^2)*L_DCR*0.001</f>
        <v>0.00112863651945153</v>
      </c>
      <c r="R14" s="6" t="n">
        <f aca="false">SUM(G14:Q14)</f>
        <v>0.181674051183025</v>
      </c>
      <c r="S14" s="7" t="n">
        <f aca="false">(Vout*F14)/(Vout*F14+R14)</f>
        <v>0.685507682384257</v>
      </c>
    </row>
    <row r="15" customFormat="false" ht="12.75" hidden="false" customHeight="false" outlineLevel="0" collapsed="false">
      <c r="A15" s="15" t="s">
        <v>34</v>
      </c>
      <c r="B15" s="16" t="n">
        <f aca="false">L</f>
        <v>5.6</v>
      </c>
      <c r="C15" s="17" t="s">
        <v>35</v>
      </c>
      <c r="E15" s="8" t="n">
        <v>13</v>
      </c>
      <c r="F15" s="6" t="n">
        <f aca="false">Iout*E15/300</f>
        <v>0.13</v>
      </c>
      <c r="G15" s="6" t="n">
        <f aca="false">(F15^2*(Rds_on_H_s)*D)*(HSc/(1-Tja*F15^2*Tch))*(1+1/12*(Iripple/(F15))^2)</f>
        <v>0.00307339937955296</v>
      </c>
      <c r="H15" s="6" t="n">
        <f aca="false">F15^2*(Rds_on_L_s)*(1-D)*(LSc/(1-Tja*F15^2*Tcl))*(1+1/12*(Iripple/(F15))^2)</f>
        <v>0.00595310478299212</v>
      </c>
      <c r="I15" s="6" t="n">
        <f aca="false">(0.5)*Vin*(tr_s+tf_s)*F15*fsw_s</f>
        <v>0.00507</v>
      </c>
      <c r="J15" s="6" t="n">
        <f aca="false">(F15*Vd)*(2*deadtime_s)*fsw_s</f>
        <v>0.0026</v>
      </c>
      <c r="K15" s="6" t="n">
        <f aca="false">Iqloss</f>
        <v>0.024</v>
      </c>
      <c r="L15" s="6" t="n">
        <f aca="false">Qgh_s*(Vin+Vdrv)*fsw_s</f>
        <v>0.0504</v>
      </c>
      <c r="M15" s="6" t="n">
        <f aca="false">QgL_s*Vdrvls*fsw_s</f>
        <v>0.0162</v>
      </c>
      <c r="N15" s="6" t="n">
        <f aca="false">Qrr_s*Vin*fsw_s</f>
        <v>0.072</v>
      </c>
      <c r="O15" s="6" t="n">
        <f aca="false">((Iripple^2)/12)*Cinesr*0.001</f>
        <v>0.000121684869260204</v>
      </c>
      <c r="P15" s="6" t="n">
        <f aca="false">Cout_rms*Cout_rms*Cout_ESR*0.001</f>
        <v>0.00200780034279337</v>
      </c>
      <c r="Q15" s="6" t="n">
        <f aca="false">F15^2*(1+1/12*(Iripple/(F15))^2)*L_DCR*0.001</f>
        <v>0.00116613651945153</v>
      </c>
      <c r="R15" s="6" t="n">
        <f aca="false">SUM(G15:Q15)</f>
        <v>0.18259212589405</v>
      </c>
      <c r="S15" s="7" t="n">
        <f aca="false">(Vout*F15)/(Vout*F15+R15)</f>
        <v>0.701447879782413</v>
      </c>
    </row>
    <row r="16" customFormat="false" ht="12.75" hidden="false" customHeight="false" outlineLevel="0" collapsed="false">
      <c r="A16" s="15" t="s">
        <v>36</v>
      </c>
      <c r="B16" s="16" t="n">
        <v>16</v>
      </c>
      <c r="C16" s="20" t="s">
        <v>37</v>
      </c>
      <c r="E16" s="8" t="n">
        <v>14</v>
      </c>
      <c r="F16" s="6" t="n">
        <f aca="false">Iout*E16/300</f>
        <v>0.14</v>
      </c>
      <c r="G16" s="6" t="n">
        <f aca="false">(F16^2*(Rds_on_H_s)*D)*(HSc/(1-Tja*F16^2*Tch))*(1+1/12*(Iripple/(F16))^2)</f>
        <v>0.00318027355389765</v>
      </c>
      <c r="H16" s="6" t="n">
        <f aca="false">F16^2*(Rds_on_L_s)*(1-D)*(LSc/(1-Tja*F16^2*Tcl))*(1+1/12*(Iripple/(F16))^2)</f>
        <v>0.00616007410025848</v>
      </c>
      <c r="I16" s="6" t="n">
        <f aca="false">(0.5)*Vin*(tr_s+tf_s)*F16*fsw_s</f>
        <v>0.00546</v>
      </c>
      <c r="J16" s="6" t="n">
        <f aca="false">(F16*Vd)*(2*deadtime_s)*fsw_s</f>
        <v>0.0028</v>
      </c>
      <c r="K16" s="6" t="n">
        <f aca="false">Iqloss</f>
        <v>0.024</v>
      </c>
      <c r="L16" s="6" t="n">
        <f aca="false">Qgh_s*(Vin+Vdrv)*fsw_s</f>
        <v>0.0504</v>
      </c>
      <c r="M16" s="6" t="n">
        <f aca="false">QgL_s*Vdrvls*fsw_s</f>
        <v>0.0162</v>
      </c>
      <c r="N16" s="6" t="n">
        <f aca="false">Qrr_s*Vin*fsw_s</f>
        <v>0.072</v>
      </c>
      <c r="O16" s="6" t="n">
        <f aca="false">((Iripple^2)/12)*Cinesr*0.001</f>
        <v>0.000121684869260204</v>
      </c>
      <c r="P16" s="6" t="n">
        <f aca="false">Cout_rms*Cout_rms*Cout_ESR*0.001</f>
        <v>0.00200780034279337</v>
      </c>
      <c r="Q16" s="6" t="n">
        <f aca="false">F16^2*(1+1/12*(Iripple/(F16))^2)*L_DCR*0.001</f>
        <v>0.00120663651945153</v>
      </c>
      <c r="R16" s="6" t="n">
        <f aca="false">SUM(G16:Q16)</f>
        <v>0.183536469385661</v>
      </c>
      <c r="S16" s="7" t="n">
        <f aca="false">(Vout*F16)/(Vout*F16+R16)</f>
        <v>0.715683810148902</v>
      </c>
    </row>
    <row r="17" customFormat="false" ht="12.75" hidden="false" customHeight="false" outlineLevel="0" collapsed="false">
      <c r="A17" s="15" t="s">
        <v>38</v>
      </c>
      <c r="B17" s="16" t="n">
        <v>100</v>
      </c>
      <c r="C17" s="20" t="s">
        <v>39</v>
      </c>
      <c r="E17" s="8" t="n">
        <v>15</v>
      </c>
      <c r="F17" s="6" t="n">
        <f aca="false">Iout*E17/300</f>
        <v>0.15</v>
      </c>
      <c r="G17" s="6" t="n">
        <f aca="false">(F17^2*(Rds_on_H_s)*D)*(HSc/(1-Tja*F17^2*Tch))*(1+1/12*(Iripple/(F17))^2)</f>
        <v>0.00329507442664784</v>
      </c>
      <c r="H17" s="6" t="n">
        <f aca="false">F17^2*(Rds_on_L_s)*(1-D)*(LSc/(1-Tja*F17^2*Tcl))*(1+1/12*(Iripple/(F17))^2)</f>
        <v>0.0063823907651076</v>
      </c>
      <c r="I17" s="6" t="n">
        <f aca="false">(0.5)*Vin*(tr_s+tf_s)*F17*fsw_s</f>
        <v>0.00585</v>
      </c>
      <c r="J17" s="6" t="n">
        <f aca="false">(F17*Vd)*(2*deadtime_s)*fsw_s</f>
        <v>0.003</v>
      </c>
      <c r="K17" s="6" t="n">
        <f aca="false">Iqloss</f>
        <v>0.024</v>
      </c>
      <c r="L17" s="6" t="n">
        <f aca="false">Qgh_s*(Vin+Vdrv)*fsw_s</f>
        <v>0.0504</v>
      </c>
      <c r="M17" s="6" t="n">
        <f aca="false">QgL_s*Vdrvls*fsw_s</f>
        <v>0.0162</v>
      </c>
      <c r="N17" s="6" t="n">
        <f aca="false">Qrr_s*Vin*fsw_s</f>
        <v>0.072</v>
      </c>
      <c r="O17" s="6" t="n">
        <f aca="false">((Iripple^2)/12)*Cinesr*0.001</f>
        <v>0.000121684869260204</v>
      </c>
      <c r="P17" s="6" t="n">
        <f aca="false">Cout_rms*Cout_rms*Cout_ESR*0.001</f>
        <v>0.00200780034279337</v>
      </c>
      <c r="Q17" s="6" t="n">
        <f aca="false">F17^2*(1+1/12*(Iripple/(F17))^2)*L_DCR*0.001</f>
        <v>0.00125013651945153</v>
      </c>
      <c r="R17" s="6" t="n">
        <f aca="false">SUM(G17:Q17)</f>
        <v>0.184507086923261</v>
      </c>
      <c r="S17" s="7" t="n">
        <f aca="false">(Vout*F17)/(Vout*F17+R17)</f>
        <v>0.728469223538654</v>
      </c>
    </row>
    <row r="18" customFormat="false" ht="12.75" hidden="false" customHeight="false" outlineLevel="0" collapsed="false">
      <c r="A18" s="15" t="s">
        <v>40</v>
      </c>
      <c r="B18" s="16" t="n">
        <v>2</v>
      </c>
      <c r="C18" s="17" t="s">
        <v>37</v>
      </c>
      <c r="E18" s="8" t="n">
        <v>16</v>
      </c>
      <c r="F18" s="6" t="n">
        <f aca="false">Iout*E18/300</f>
        <v>0.16</v>
      </c>
      <c r="G18" s="6" t="n">
        <f aca="false">(F18^2*(Rds_on_H_s)*D)*(HSc/(1-Tja*F18^2*Tch))*(1+1/12*(Iripple/(F18))^2)</f>
        <v>0.00341780416214654</v>
      </c>
      <c r="H18" s="6" t="n">
        <f aca="false">F18^2*(Rds_on_L_s)*(1-D)*(LSc/(1-Tja*F18^2*Tcl))*(1+1/12*(Iripple/(F18))^2)</f>
        <v>0.0066200582697438</v>
      </c>
      <c r="I18" s="6" t="n">
        <f aca="false">(0.5)*Vin*(tr_s+tf_s)*F18*fsw_s</f>
        <v>0.00624</v>
      </c>
      <c r="J18" s="6" t="n">
        <f aca="false">(F18*Vd)*(2*deadtime_s)*fsw_s</f>
        <v>0.0032</v>
      </c>
      <c r="K18" s="6" t="n">
        <f aca="false">Iqloss</f>
        <v>0.024</v>
      </c>
      <c r="L18" s="6" t="n">
        <f aca="false">Qgh_s*(Vin+Vdrv)*fsw_s</f>
        <v>0.0504</v>
      </c>
      <c r="M18" s="6" t="n">
        <f aca="false">QgL_s*Vdrvls*fsw_s</f>
        <v>0.0162</v>
      </c>
      <c r="N18" s="6" t="n">
        <f aca="false">Qrr_s*Vin*fsw_s</f>
        <v>0.072</v>
      </c>
      <c r="O18" s="6" t="n">
        <f aca="false">((Iripple^2)/12)*Cinesr*0.001</f>
        <v>0.000121684869260204</v>
      </c>
      <c r="P18" s="6" t="n">
        <f aca="false">Cout_rms*Cout_rms*Cout_ESR*0.001</f>
        <v>0.00200780034279337</v>
      </c>
      <c r="Q18" s="6" t="n">
        <f aca="false">F18^2*(1+1/12*(Iripple/(F18))^2)*L_DCR*0.001</f>
        <v>0.00129663651945153</v>
      </c>
      <c r="R18" s="6" t="n">
        <f aca="false">SUM(G18:Q18)</f>
        <v>0.185503984163395</v>
      </c>
      <c r="S18" s="7" t="n">
        <f aca="false">(Vout*F18)/(Vout*F18+R18)</f>
        <v>0.740009883223141</v>
      </c>
    </row>
    <row r="19" customFormat="false" ht="13.5" hidden="false" customHeight="false" outlineLevel="0" collapsed="false">
      <c r="A19" s="21" t="s">
        <v>41</v>
      </c>
      <c r="B19" s="22" t="n">
        <v>2</v>
      </c>
      <c r="C19" s="23" t="s">
        <v>37</v>
      </c>
      <c r="E19" s="8" t="n">
        <v>17</v>
      </c>
      <c r="F19" s="6" t="n">
        <f aca="false">Iout*E19/300</f>
        <v>0.17</v>
      </c>
      <c r="G19" s="6" t="n">
        <f aca="false">(F19^2*(Rds_on_H_s)*D)*(HSc/(1-Tja*F19^2*Tch))*(1+1/12*(Iripple/(F19))^2)</f>
        <v>0.00354846507454672</v>
      </c>
      <c r="H19" s="6" t="n">
        <f aca="false">F19^2*(Rds_on_L_s)*(1-D)*(LSc/(1-Tja*F19^2*Tcl))*(1+1/12*(Iripple/(F19))^2)</f>
        <v>0.00687308034794566</v>
      </c>
      <c r="I19" s="6" t="n">
        <f aca="false">(0.5)*Vin*(tr_s+tf_s)*F19*fsw_s</f>
        <v>0.00663</v>
      </c>
      <c r="J19" s="6" t="n">
        <f aca="false">(F19*Vd)*(2*deadtime_s)*fsw_s</f>
        <v>0.0034</v>
      </c>
      <c r="K19" s="6" t="n">
        <f aca="false">Iqloss</f>
        <v>0.024</v>
      </c>
      <c r="L19" s="6" t="n">
        <f aca="false">Qgh_s*(Vin+Vdrv)*fsw_s</f>
        <v>0.0504</v>
      </c>
      <c r="M19" s="6" t="n">
        <f aca="false">QgL_s*Vdrvls*fsw_s</f>
        <v>0.0162</v>
      </c>
      <c r="N19" s="6" t="n">
        <f aca="false">Qrr_s*Vin*fsw_s</f>
        <v>0.072</v>
      </c>
      <c r="O19" s="6" t="n">
        <f aca="false">((Iripple^2)/12)*Cinesr*0.001</f>
        <v>0.000121684869260204</v>
      </c>
      <c r="P19" s="6" t="n">
        <f aca="false">Cout_rms*Cout_rms*Cout_ESR*0.001</f>
        <v>0.00200780034279337</v>
      </c>
      <c r="Q19" s="6" t="n">
        <f aca="false">F19^2*(1+1/12*(Iripple/(F19))^2)*L_DCR*0.001</f>
        <v>0.00134613651945153</v>
      </c>
      <c r="R19" s="6" t="n">
        <f aca="false">SUM(G19:Q19)</f>
        <v>0.186527167153998</v>
      </c>
      <c r="S19" s="7" t="n">
        <f aca="false">(Vout*F19)/(Vout*F19+R19)</f>
        <v>0.750474396985265</v>
      </c>
    </row>
    <row r="20" customFormat="false" ht="13.5" hidden="false" customHeight="false" outlineLevel="0" collapsed="false">
      <c r="A20" s="24"/>
      <c r="B20" s="25"/>
      <c r="C20" s="26"/>
      <c r="E20" s="8" t="n">
        <v>18</v>
      </c>
      <c r="F20" s="6" t="n">
        <f aca="false">Iout*E20/300</f>
        <v>0.18</v>
      </c>
      <c r="G20" s="6" t="n">
        <f aca="false">(F20^2*(Rds_on_H_s)*D)*(HSc/(1-Tja*F20^2*Tch))*(1+1/12*(Iripple/(F20))^2)</f>
        <v>0.00368705962792037</v>
      </c>
      <c r="H20" s="6" t="n">
        <f aca="false">F20^2*(Rds_on_L_s)*(1-D)*(LSc/(1-Tja*F20^2*Tcl))*(1+1/12*(Iripple/(F20))^2)</f>
        <v>0.00714146097521272</v>
      </c>
      <c r="I20" s="6" t="n">
        <f aca="false">(0.5)*Vin*(tr_s+tf_s)*F20*fsw_s</f>
        <v>0.00702</v>
      </c>
      <c r="J20" s="6" t="n">
        <f aca="false">(F20*Vd)*(2*deadtime_s)*fsw_s</f>
        <v>0.0036</v>
      </c>
      <c r="K20" s="6" t="n">
        <f aca="false">Iqloss</f>
        <v>0.024</v>
      </c>
      <c r="L20" s="6" t="n">
        <f aca="false">Qgh_s*(Vin+Vdrv)*fsw_s</f>
        <v>0.0504</v>
      </c>
      <c r="M20" s="6" t="n">
        <f aca="false">QgL_s*Vdrvls*fsw_s</f>
        <v>0.0162</v>
      </c>
      <c r="N20" s="6" t="n">
        <f aca="false">Qrr_s*Vin*fsw_s</f>
        <v>0.072</v>
      </c>
      <c r="O20" s="6" t="n">
        <f aca="false">((Iripple^2)/12)*Cinesr*0.001</f>
        <v>0.000121684869260204</v>
      </c>
      <c r="P20" s="6" t="n">
        <f aca="false">Cout_rms*Cout_rms*Cout_ESR*0.001</f>
        <v>0.00200780034279337</v>
      </c>
      <c r="Q20" s="6" t="n">
        <f aca="false">F20^2*(1+1/12*(Iripple/(F20))^2)*L_DCR*0.001</f>
        <v>0.00139863651945153</v>
      </c>
      <c r="R20" s="6" t="n">
        <f aca="false">SUM(G20:Q20)</f>
        <v>0.187576642334638</v>
      </c>
      <c r="S20" s="7" t="n">
        <f aca="false">(Vout*F20)/(Vout*F20+R20)</f>
        <v>0.76000224139973</v>
      </c>
    </row>
    <row r="21" customFormat="false" ht="13.5" hidden="false" customHeight="false" outlineLevel="0" collapsed="false">
      <c r="A21" s="27" t="s">
        <v>42</v>
      </c>
      <c r="B21" s="27"/>
      <c r="C21" s="27"/>
      <c r="E21" s="8" t="n">
        <v>19</v>
      </c>
      <c r="F21" s="6" t="n">
        <f aca="false">Iout*E21/300</f>
        <v>0.19</v>
      </c>
      <c r="G21" s="6" t="n">
        <f aca="false">(F21^2*(Rds_on_H_s)*D)*(HSc/(1-Tja*F21^2*Tch))*(1+1/12*(Iripple/(F21))^2)</f>
        <v>0.00383359043637478</v>
      </c>
      <c r="H21" s="6" t="n">
        <f aca="false">F21^2*(Rds_on_L_s)*(1-D)*(LSc/(1-Tja*F21^2*Tcl))*(1+1/12*(Iripple/(F21))^2)</f>
        <v>0.00742520436892175</v>
      </c>
      <c r="I21" s="6" t="n">
        <f aca="false">(0.5)*Vin*(tr_s+tf_s)*F21*fsw_s</f>
        <v>0.00741</v>
      </c>
      <c r="J21" s="6" t="n">
        <f aca="false">(F21*Vd)*(2*deadtime_s)*fsw_s</f>
        <v>0.0038</v>
      </c>
      <c r="K21" s="6" t="n">
        <f aca="false">Iqloss</f>
        <v>0.024</v>
      </c>
      <c r="L21" s="6" t="n">
        <f aca="false">Qgh_s*(Vin+Vdrv)*fsw_s</f>
        <v>0.0504</v>
      </c>
      <c r="M21" s="6" t="n">
        <f aca="false">QgL_s*Vdrvls*fsw_s</f>
        <v>0.0162</v>
      </c>
      <c r="N21" s="6" t="n">
        <f aca="false">Qrr_s*Vin*fsw_s</f>
        <v>0.072</v>
      </c>
      <c r="O21" s="6" t="n">
        <f aca="false">((Iripple^2)/12)*Cinesr*0.001</f>
        <v>0.000121684869260204</v>
      </c>
      <c r="P21" s="6" t="n">
        <f aca="false">Cout_rms*Cout_rms*Cout_ESR*0.001</f>
        <v>0.00200780034279337</v>
      </c>
      <c r="Q21" s="6" t="n">
        <f aca="false">F21^2*(1+1/12*(Iripple/(F21))^2)*L_DCR*0.001</f>
        <v>0.00145413651945153</v>
      </c>
      <c r="R21" s="6" t="n">
        <f aca="false">SUM(G21:Q21)</f>
        <v>0.188652416536802</v>
      </c>
      <c r="S21" s="7" t="n">
        <f aca="false">(Vout*F21)/(Vout*F21+R21)</f>
        <v>0.768709792661676</v>
      </c>
    </row>
    <row r="22" customFormat="false" ht="12.75" hidden="false" customHeight="false" outlineLevel="0" collapsed="false">
      <c r="A22" s="12" t="s">
        <v>43</v>
      </c>
      <c r="B22" s="13" t="n">
        <v>130</v>
      </c>
      <c r="C22" s="14" t="s">
        <v>37</v>
      </c>
      <c r="D22" s="0" t="n">
        <f aca="false">Rds_on_H/1000</f>
        <v>0.13</v>
      </c>
      <c r="E22" s="8" t="n">
        <v>20</v>
      </c>
      <c r="F22" s="6" t="n">
        <f aca="false">Iout*E22/300</f>
        <v>0.2</v>
      </c>
      <c r="G22" s="6" t="n">
        <f aca="false">(F22^2*(Rds_on_H_s)*D)*(HSc/(1-Tja*F22^2*Tch))*(1+1/12*(Iripple/(F22))^2)</f>
        <v>0.00398806026417587</v>
      </c>
      <c r="H22" s="6" t="n">
        <f aca="false">F22^2*(Rds_on_L_s)*(1-D)*(LSc/(1-Tja*F22^2*Tcl))*(1+1/12*(Iripple/(F22))^2)</f>
        <v>0.00772431498849251</v>
      </c>
      <c r="I22" s="6" t="n">
        <f aca="false">(0.5)*Vin*(tr_s+tf_s)*F22*fsw_s</f>
        <v>0.0078</v>
      </c>
      <c r="J22" s="6" t="n">
        <f aca="false">(F22*Vd)*(2*deadtime_s)*fsw_s</f>
        <v>0.004</v>
      </c>
      <c r="K22" s="6" t="n">
        <f aca="false">Iqloss</f>
        <v>0.024</v>
      </c>
      <c r="L22" s="6" t="n">
        <f aca="false">Qgh_s*(Vin+Vdrv)*fsw_s</f>
        <v>0.0504</v>
      </c>
      <c r="M22" s="6" t="n">
        <f aca="false">QgL_s*Vdrvls*fsw_s</f>
        <v>0.0162</v>
      </c>
      <c r="N22" s="6" t="n">
        <f aca="false">Qrr_s*Vin*fsw_s</f>
        <v>0.072</v>
      </c>
      <c r="O22" s="6" t="n">
        <f aca="false">((Iripple^2)/12)*Cinesr*0.001</f>
        <v>0.000121684869260204</v>
      </c>
      <c r="P22" s="6" t="n">
        <f aca="false">Cout_rms*Cout_rms*Cout_ESR*0.001</f>
        <v>0.00200780034279337</v>
      </c>
      <c r="Q22" s="6" t="n">
        <f aca="false">F22^2*(1+1/12*(Iripple/(F22))^2)*L_DCR*0.001</f>
        <v>0.00151263651945153</v>
      </c>
      <c r="R22" s="6" t="n">
        <f aca="false">SUM(G22:Q22)</f>
        <v>0.189754496984174</v>
      </c>
      <c r="S22" s="7" t="n">
        <f aca="false">(Vout*F22)/(Vout*F22+R22)</f>
        <v>0.776694918758744</v>
      </c>
    </row>
    <row r="23" customFormat="false" ht="12.75" hidden="false" customHeight="false" outlineLevel="0" collapsed="false">
      <c r="A23" s="15" t="s">
        <v>44</v>
      </c>
      <c r="B23" s="16" t="n">
        <v>5</v>
      </c>
      <c r="C23" s="17" t="s">
        <v>45</v>
      </c>
      <c r="D23" s="0" t="n">
        <f aca="false">tr*0.000000001</f>
        <v>5E-009</v>
      </c>
      <c r="E23" s="8" t="n">
        <v>21</v>
      </c>
      <c r="F23" s="6" t="n">
        <f aca="false">Iout*E23/300</f>
        <v>0.21</v>
      </c>
      <c r="G23" s="6" t="n">
        <f aca="false">(F23^2*(Rds_on_H_s)*D)*(HSc/(1-Tja*F23^2*Tch))*(1+1/12*(Iripple/(F23))^2)</f>
        <v>0.00415047202587866</v>
      </c>
      <c r="H23" s="6" t="n">
        <f aca="false">F23^2*(Rds_on_L_s)*(1-D)*(LSc/(1-Tja*F23^2*Tcl))*(1+1/12*(Iripple/(F23))^2)</f>
        <v>0.00803879753556301</v>
      </c>
      <c r="I23" s="6" t="n">
        <f aca="false">(0.5)*Vin*(tr_s+tf_s)*F23*fsw_s</f>
        <v>0.00819</v>
      </c>
      <c r="J23" s="6" t="n">
        <f aca="false">(F23*Vd)*(2*deadtime_s)*fsw_s</f>
        <v>0.0042</v>
      </c>
      <c r="K23" s="6" t="n">
        <f aca="false">Iqloss</f>
        <v>0.024</v>
      </c>
      <c r="L23" s="6" t="n">
        <f aca="false">Qgh_s*(Vin+Vdrv)*fsw_s</f>
        <v>0.0504</v>
      </c>
      <c r="M23" s="6" t="n">
        <f aca="false">QgL_s*Vdrvls*fsw_s</f>
        <v>0.0162</v>
      </c>
      <c r="N23" s="6" t="n">
        <f aca="false">Qrr_s*Vin*fsw_s</f>
        <v>0.072</v>
      </c>
      <c r="O23" s="6" t="n">
        <f aca="false">((Iripple^2)/12)*Cinesr*0.001</f>
        <v>0.000121684869260204</v>
      </c>
      <c r="P23" s="6" t="n">
        <f aca="false">Cout_rms*Cout_rms*Cout_ESR*0.001</f>
        <v>0.00200780034279337</v>
      </c>
      <c r="Q23" s="6" t="n">
        <f aca="false">F23^2*(1+1/12*(Iripple/(F23))^2)*L_DCR*0.001</f>
        <v>0.00157413651945153</v>
      </c>
      <c r="R23" s="6" t="n">
        <f aca="false">SUM(G23:Q23)</f>
        <v>0.190882891292947</v>
      </c>
      <c r="S23" s="7" t="n">
        <f aca="false">(Vout*F23)/(Vout*F23+R23)</f>
        <v>0.784040518067136</v>
      </c>
    </row>
    <row r="24" customFormat="false" ht="12.75" hidden="false" customHeight="false" outlineLevel="0" collapsed="false">
      <c r="A24" s="15" t="s">
        <v>46</v>
      </c>
      <c r="B24" s="16" t="n">
        <v>8</v>
      </c>
      <c r="C24" s="17" t="s">
        <v>45</v>
      </c>
      <c r="D24" s="0" t="n">
        <f aca="false">tf*0.000000001</f>
        <v>8E-009</v>
      </c>
      <c r="E24" s="8" t="n">
        <v>22</v>
      </c>
      <c r="F24" s="6" t="n">
        <f aca="false">Iout*E24/300</f>
        <v>0.22</v>
      </c>
      <c r="G24" s="6" t="n">
        <f aca="false">(F24^2*(Rds_on_H_s)*D)*(HSc/(1-Tja*F24^2*Tch))*(1+1/12*(Iripple/(F24))^2)</f>
        <v>0.00432082878646487</v>
      </c>
      <c r="H24" s="6" t="n">
        <f aca="false">F24^2*(Rds_on_L_s)*(1-D)*(LSc/(1-Tja*F24^2*Tcl))*(1+1/12*(Iripple/(F24))^2)</f>
        <v>0.00836865695417451</v>
      </c>
      <c r="I24" s="6" t="n">
        <f aca="false">(0.5)*Vin*(tr_s+tf_s)*F24*fsw_s</f>
        <v>0.00858</v>
      </c>
      <c r="J24" s="6" t="n">
        <f aca="false">(F24*Vd)*(2*deadtime_s)*fsw_s</f>
        <v>0.0044</v>
      </c>
      <c r="K24" s="6" t="n">
        <f aca="false">Iqloss</f>
        <v>0.024</v>
      </c>
      <c r="L24" s="6" t="n">
        <f aca="false">Qgh_s*(Vin+Vdrv)*fsw_s</f>
        <v>0.0504</v>
      </c>
      <c r="M24" s="6" t="n">
        <f aca="false">QgL_s*Vdrvls*fsw_s</f>
        <v>0.0162</v>
      </c>
      <c r="N24" s="6" t="n">
        <f aca="false">Qrr_s*Vin*fsw_s</f>
        <v>0.072</v>
      </c>
      <c r="O24" s="6" t="n">
        <f aca="false">((Iripple^2)/12)*Cinesr*0.001</f>
        <v>0.000121684869260204</v>
      </c>
      <c r="P24" s="6" t="n">
        <f aca="false">Cout_rms*Cout_rms*Cout_ESR*0.001</f>
        <v>0.00200780034279337</v>
      </c>
      <c r="Q24" s="6" t="n">
        <f aca="false">F24^2*(1+1/12*(Iripple/(F24))^2)*L_DCR*0.001</f>
        <v>0.00163863651945153</v>
      </c>
      <c r="R24" s="6" t="n">
        <f aca="false">SUM(G24:Q24)</f>
        <v>0.192037607472145</v>
      </c>
      <c r="S24" s="7" t="n">
        <f aca="false">(Vout*F24)/(Vout*F24+R24)</f>
        <v>0.790817275992725</v>
      </c>
    </row>
    <row r="25" customFormat="false" ht="12.75" hidden="false" customHeight="false" outlineLevel="0" collapsed="false">
      <c r="A25" s="15" t="s">
        <v>47</v>
      </c>
      <c r="B25" s="16" t="n">
        <v>6</v>
      </c>
      <c r="C25" s="17" t="s">
        <v>48</v>
      </c>
      <c r="D25" s="0" t="n">
        <f aca="false">Qg*0.000000001</f>
        <v>6E-009</v>
      </c>
      <c r="E25" s="8" t="n">
        <v>23</v>
      </c>
      <c r="F25" s="6" t="n">
        <f aca="false">Iout*E25/300</f>
        <v>0.23</v>
      </c>
      <c r="G25" s="6" t="n">
        <f aca="false">(F25^2*(Rds_on_H_s)*D)*(HSc/(1-Tja*F25^2*Tch))*(1+1/12*(Iripple/(F25))^2)</f>
        <v>0.00449913376148763</v>
      </c>
      <c r="H25" s="6" t="n">
        <f aca="false">F25^2*(Rds_on_L_s)*(1-D)*(LSc/(1-Tja*F25^2*Tcl))*(1+1/12*(Iripple/(F25))^2)</f>
        <v>0.00871389843096586</v>
      </c>
      <c r="I25" s="6" t="n">
        <f aca="false">(0.5)*Vin*(tr_s+tf_s)*F25*fsw_s</f>
        <v>0.00897</v>
      </c>
      <c r="J25" s="6" t="n">
        <f aca="false">(F25*Vd)*(2*deadtime_s)*fsw_s</f>
        <v>0.0046</v>
      </c>
      <c r="K25" s="6" t="n">
        <f aca="false">Iqloss</f>
        <v>0.024</v>
      </c>
      <c r="L25" s="6" t="n">
        <f aca="false">Qgh_s*(Vin+Vdrv)*fsw_s</f>
        <v>0.0504</v>
      </c>
      <c r="M25" s="6" t="n">
        <f aca="false">QgL_s*Vdrvls*fsw_s</f>
        <v>0.0162</v>
      </c>
      <c r="N25" s="6" t="n">
        <f aca="false">Qrr_s*Vin*fsw_s</f>
        <v>0.072</v>
      </c>
      <c r="O25" s="6" t="n">
        <f aca="false">((Iripple^2)/12)*Cinesr*0.001</f>
        <v>0.000121684869260204</v>
      </c>
      <c r="P25" s="6" t="n">
        <f aca="false">Cout_rms*Cout_rms*Cout_ESR*0.001</f>
        <v>0.00200780034279337</v>
      </c>
      <c r="Q25" s="6" t="n">
        <f aca="false">F25^2*(1+1/12*(Iripple/(F25))^2)*L_DCR*0.001</f>
        <v>0.00170613651945153</v>
      </c>
      <c r="R25" s="6" t="n">
        <f aca="false">SUM(G25:Q25)</f>
        <v>0.193218653923959</v>
      </c>
      <c r="S25" s="7" t="n">
        <f aca="false">(Vout*F25)/(Vout*F25+R25)</f>
        <v>0.797085834091013</v>
      </c>
    </row>
    <row r="26" customFormat="false" ht="13.5" hidden="false" customHeight="false" outlineLevel="0" collapsed="false">
      <c r="A26" s="28" t="s">
        <v>49</v>
      </c>
      <c r="B26" s="29" t="n">
        <f aca="false">Vdrvls-0.6</f>
        <v>4.8</v>
      </c>
      <c r="C26" s="30" t="s">
        <v>31</v>
      </c>
      <c r="E26" s="8" t="n">
        <v>24</v>
      </c>
      <c r="F26" s="6" t="n">
        <f aca="false">Iout*E26/300</f>
        <v>0.24</v>
      </c>
      <c r="G26" s="6" t="n">
        <f aca="false">(F26^2*(Rds_on_H_s)*D)*(HSc/(1-Tja*F26^2*Tch))*(1+1/12*(Iripple/(F26))^2)</f>
        <v>0.00468539031722336</v>
      </c>
      <c r="H26" s="6" t="n">
        <f aca="false">F26^2*(Rds_on_L_s)*(1-D)*(LSc/(1-Tja*F26^2*Tcl))*(1+1/12*(Iripple/(F26))^2)</f>
        <v>0.00907452739537764</v>
      </c>
      <c r="I26" s="6" t="n">
        <f aca="false">(0.5)*Vin*(tr_s+tf_s)*F26*fsw_s</f>
        <v>0.00936</v>
      </c>
      <c r="J26" s="6" t="n">
        <f aca="false">(F26*Vd)*(2*deadtime_s)*fsw_s</f>
        <v>0.0048</v>
      </c>
      <c r="K26" s="6" t="n">
        <f aca="false">Iqloss</f>
        <v>0.024</v>
      </c>
      <c r="L26" s="6" t="n">
        <f aca="false">Qgh_s*(Vin+Vdrv)*fsw_s</f>
        <v>0.0504</v>
      </c>
      <c r="M26" s="6" t="n">
        <f aca="false">QgL_s*Vdrvls*fsw_s</f>
        <v>0.0162</v>
      </c>
      <c r="N26" s="6" t="n">
        <f aca="false">Qrr_s*Vin*fsw_s</f>
        <v>0.072</v>
      </c>
      <c r="O26" s="6" t="n">
        <f aca="false">((Iripple^2)/12)*Cinesr*0.001</f>
        <v>0.000121684869260204</v>
      </c>
      <c r="P26" s="6" t="n">
        <f aca="false">Cout_rms*Cout_rms*Cout_ESR*0.001</f>
        <v>0.00200780034279337</v>
      </c>
      <c r="Q26" s="6" t="n">
        <f aca="false">F26^2*(1+1/12*(Iripple/(F26))^2)*L_DCR*0.001</f>
        <v>0.00177663651945153</v>
      </c>
      <c r="R26" s="6" t="n">
        <f aca="false">SUM(G26:Q26)</f>
        <v>0.194426039444106</v>
      </c>
      <c r="S26" s="7" t="n">
        <f aca="false">(Vout*F26)/(Vout*F26+R26)</f>
        <v>0.802898512742351</v>
      </c>
    </row>
    <row r="27" customFormat="false" ht="12.75" hidden="false" customHeight="false" outlineLevel="0" collapsed="false">
      <c r="A27" s="24"/>
      <c r="B27" s="25"/>
      <c r="C27" s="26"/>
      <c r="E27" s="8" t="n">
        <v>25</v>
      </c>
      <c r="F27" s="6" t="n">
        <f aca="false">Iout*E27/300</f>
        <v>0.25</v>
      </c>
      <c r="G27" s="6" t="n">
        <f aca="false">(F27^2*(Rds_on_H_s)*D)*(HSc/(1-Tja*F27^2*Tch))*(1+1/12*(Iripple/(F27))^2)</f>
        <v>0.00487960197083086</v>
      </c>
      <c r="H27" s="6" t="n">
        <f aca="false">F27^2*(Rds_on_L_s)*(1-D)*(LSc/(1-Tja*F27^2*Tcl))*(1+1/12*(Iripple/(F27))^2)</f>
        <v>0.00945054951986573</v>
      </c>
      <c r="I27" s="6" t="n">
        <f aca="false">(0.5)*Vin*(tr_s+tf_s)*F27*fsw_s</f>
        <v>0.00975</v>
      </c>
      <c r="J27" s="6" t="n">
        <f aca="false">(F27*Vd)*(2*deadtime_s)*fsw_s</f>
        <v>0.005</v>
      </c>
      <c r="K27" s="6" t="n">
        <f aca="false">Iqloss</f>
        <v>0.024</v>
      </c>
      <c r="L27" s="6" t="n">
        <f aca="false">Qgh_s*(Vin+Vdrv)*fsw_s</f>
        <v>0.0504</v>
      </c>
      <c r="M27" s="6" t="n">
        <f aca="false">QgL_s*Vdrvls*fsw_s</f>
        <v>0.0162</v>
      </c>
      <c r="N27" s="6" t="n">
        <f aca="false">Qrr_s*Vin*fsw_s</f>
        <v>0.072</v>
      </c>
      <c r="O27" s="6" t="n">
        <f aca="false">((Iripple^2)/12)*Cinesr*0.001</f>
        <v>0.000121684869260204</v>
      </c>
      <c r="P27" s="6" t="n">
        <f aca="false">Cout_rms*Cout_rms*Cout_ESR*0.001</f>
        <v>0.00200780034279337</v>
      </c>
      <c r="Q27" s="6" t="n">
        <f aca="false">F27^2*(1+1/12*(Iripple/(F27))^2)*L_DCR*0.001</f>
        <v>0.00185013651945153</v>
      </c>
      <c r="R27" s="6" t="n">
        <f aca="false">SUM(G27:Q27)</f>
        <v>0.195659773222202</v>
      </c>
      <c r="S27" s="7" t="n">
        <f aca="false">(Vout*F27)/(Vout*F27+R27)</f>
        <v>0.808300691028012</v>
      </c>
    </row>
    <row r="28" customFormat="false" ht="13.5" hidden="false" customHeight="false" outlineLevel="0" collapsed="false">
      <c r="A28" s="31" t="s">
        <v>50</v>
      </c>
      <c r="B28" s="31"/>
      <c r="C28" s="31"/>
      <c r="E28" s="8" t="n">
        <v>26</v>
      </c>
      <c r="F28" s="6" t="n">
        <f aca="false">Iout*E28/300</f>
        <v>0.26</v>
      </c>
      <c r="G28" s="6" t="n">
        <f aca="false">(F28^2*(Rds_on_H_s)*D)*(HSc/(1-Tja*F28^2*Tch))*(1+1/12*(Iripple/(F28))^2)</f>
        <v>0.00508177239051751</v>
      </c>
      <c r="H28" s="6" t="n">
        <f aca="false">F28^2*(Rds_on_L_s)*(1-D)*(LSc/(1-Tja*F28^2*Tcl))*(1+1/12*(Iripple/(F28))^2)</f>
        <v>0.00984197072012468</v>
      </c>
      <c r="I28" s="6" t="n">
        <f aca="false">(0.5)*Vin*(tr_s+tf_s)*F28*fsw_s</f>
        <v>0.01014</v>
      </c>
      <c r="J28" s="6" t="n">
        <f aca="false">(F28*Vd)*(2*deadtime_s)*fsw_s</f>
        <v>0.0052</v>
      </c>
      <c r="K28" s="6" t="n">
        <f aca="false">Iqloss</f>
        <v>0.024</v>
      </c>
      <c r="L28" s="6" t="n">
        <f aca="false">Qgh_s*(Vin+Vdrv)*fsw_s</f>
        <v>0.0504</v>
      </c>
      <c r="M28" s="6" t="n">
        <f aca="false">QgL_s*Vdrvls*fsw_s</f>
        <v>0.0162</v>
      </c>
      <c r="N28" s="6" t="n">
        <f aca="false">Qrr_s*Vin*fsw_s</f>
        <v>0.072</v>
      </c>
      <c r="O28" s="6" t="n">
        <f aca="false">((Iripple^2)/12)*Cinesr*0.001</f>
        <v>0.000121684869260204</v>
      </c>
      <c r="P28" s="6" t="n">
        <f aca="false">Cout_rms*Cout_rms*Cout_ESR*0.001</f>
        <v>0.00200780034279337</v>
      </c>
      <c r="Q28" s="6" t="n">
        <f aca="false">F28^2*(1+1/12*(Iripple/(F28))^2)*L_DCR*0.001</f>
        <v>0.00192663651945153</v>
      </c>
      <c r="R28" s="6" t="n">
        <f aca="false">SUM(G28:Q28)</f>
        <v>0.196919864842147</v>
      </c>
      <c r="S28" s="7" t="n">
        <f aca="false">(Vout*F28)/(Vout*F28+R28)</f>
        <v>0.813331920835889</v>
      </c>
    </row>
    <row r="29" customFormat="false" ht="12.75" hidden="false" customHeight="false" outlineLevel="0" collapsed="false">
      <c r="A29" s="12" t="s">
        <v>43</v>
      </c>
      <c r="B29" s="13" t="n">
        <v>110</v>
      </c>
      <c r="C29" s="14" t="s">
        <v>37</v>
      </c>
      <c r="D29" s="0" t="n">
        <f aca="false">Rds_on_L/1000</f>
        <v>0.11</v>
      </c>
      <c r="E29" s="8" t="n">
        <v>27</v>
      </c>
      <c r="F29" s="6" t="n">
        <f aca="false">Iout*E29/300</f>
        <v>0.27</v>
      </c>
      <c r="G29" s="6" t="n">
        <f aca="false">(F29^2*(Rds_on_H_s)*D)*(HSc/(1-Tja*F29^2*Tch))*(1+1/12*(Iripple/(F29))^2)</f>
        <v>0.00529190539571271</v>
      </c>
      <c r="H29" s="6" t="n">
        <f aca="false">F29^2*(Rds_on_L_s)*(1-D)*(LSc/(1-Tja*F29^2*Tcl))*(1+1/12*(Iripple/(F29))^2)</f>
        <v>0.0102487971553206</v>
      </c>
      <c r="I29" s="6" t="n">
        <f aca="false">(0.5)*Vin*(tr_s+tf_s)*F29*fsw_s</f>
        <v>0.01053</v>
      </c>
      <c r="J29" s="6" t="n">
        <f aca="false">(F29*Vd)*(2*deadtime_s)*fsw_s</f>
        <v>0.0054</v>
      </c>
      <c r="K29" s="6" t="n">
        <f aca="false">Iqloss</f>
        <v>0.024</v>
      </c>
      <c r="L29" s="6" t="n">
        <f aca="false">Qgh_s*(Vin+Vdrv)*fsw_s</f>
        <v>0.0504</v>
      </c>
      <c r="M29" s="6" t="n">
        <f aca="false">QgL_s*Vdrvls*fsw_s</f>
        <v>0.0162</v>
      </c>
      <c r="N29" s="6" t="n">
        <f aca="false">Qrr_s*Vin*fsw_s</f>
        <v>0.072</v>
      </c>
      <c r="O29" s="6" t="n">
        <f aca="false">((Iripple^2)/12)*Cinesr*0.001</f>
        <v>0.000121684869260204</v>
      </c>
      <c r="P29" s="6" t="n">
        <f aca="false">Cout_rms*Cout_rms*Cout_ESR*0.001</f>
        <v>0.00200780034279337</v>
      </c>
      <c r="Q29" s="6" t="n">
        <f aca="false">F29^2*(1+1/12*(Iripple/(F29))^2)*L_DCR*0.001</f>
        <v>0.00200613651945153</v>
      </c>
      <c r="R29" s="6" t="n">
        <f aca="false">SUM(G29:Q29)</f>
        <v>0.198206324282538</v>
      </c>
      <c r="S29" s="7" t="n">
        <f aca="false">(Vout*F29)/(Vout*F29+R29)</f>
        <v>0.818026833058377</v>
      </c>
    </row>
    <row r="30" customFormat="false" ht="12.75" hidden="false" customHeight="false" outlineLevel="0" collapsed="false">
      <c r="A30" s="15" t="s">
        <v>51</v>
      </c>
      <c r="B30" s="16" t="n">
        <v>6</v>
      </c>
      <c r="C30" s="17" t="s">
        <v>48</v>
      </c>
      <c r="D30" s="0" t="n">
        <f aca="false">QgL*0.000000001</f>
        <v>6E-009</v>
      </c>
      <c r="E30" s="8" t="n">
        <v>28</v>
      </c>
      <c r="F30" s="6" t="n">
        <f aca="false">Iout*E30/300</f>
        <v>0.28</v>
      </c>
      <c r="G30" s="6" t="n">
        <f aca="false">(F30^2*(Rds_on_H_s)*D)*(HSc/(1-Tja*F30^2*Tch))*(1+1/12*(Iripple/(F30))^2)</f>
        <v>0.00551000495724851</v>
      </c>
      <c r="H30" s="6" t="n">
        <f aca="false">F30^2*(Rds_on_L_s)*(1-D)*(LSc/(1-Tja*F30^2*Tcl))*(1+1/12*(Iripple/(F30))^2)</f>
        <v>0.0106710352283335</v>
      </c>
      <c r="I30" s="6" t="n">
        <f aca="false">(0.5)*Vin*(tr_s+tf_s)*F30*fsw_s</f>
        <v>0.01092</v>
      </c>
      <c r="J30" s="6" t="n">
        <f aca="false">(F30*Vd)*(2*deadtime_s)*fsw_s</f>
        <v>0.0056</v>
      </c>
      <c r="K30" s="6" t="n">
        <f aca="false">Iqloss</f>
        <v>0.024</v>
      </c>
      <c r="L30" s="6" t="n">
        <f aca="false">Qgh_s*(Vin+Vdrv)*fsw_s</f>
        <v>0.0504</v>
      </c>
      <c r="M30" s="6" t="n">
        <f aca="false">QgL_s*Vdrvls*fsw_s</f>
        <v>0.0162</v>
      </c>
      <c r="N30" s="6" t="n">
        <f aca="false">Qrr_s*Vin*fsw_s</f>
        <v>0.072</v>
      </c>
      <c r="O30" s="6" t="n">
        <f aca="false">((Iripple^2)/12)*Cinesr*0.001</f>
        <v>0.000121684869260204</v>
      </c>
      <c r="P30" s="6" t="n">
        <f aca="false">Cout_rms*Cout_rms*Cout_ESR*0.001</f>
        <v>0.00200780034279337</v>
      </c>
      <c r="Q30" s="6" t="n">
        <f aca="false">F30^2*(1+1/12*(Iripple/(F30))^2)*L_DCR*0.001</f>
        <v>0.00208863651945153</v>
      </c>
      <c r="R30" s="6" t="n">
        <f aca="false">SUM(G30:Q30)</f>
        <v>0.199519161917087</v>
      </c>
      <c r="S30" s="7" t="n">
        <f aca="false">(Vout*F30)/(Vout*F30+R30)</f>
        <v>0.822415879782021</v>
      </c>
    </row>
    <row r="31" customFormat="false" ht="13.5" hidden="false" customHeight="false" outlineLevel="0" collapsed="false">
      <c r="A31" s="32" t="s">
        <v>52</v>
      </c>
      <c r="B31" s="33" t="n">
        <v>0.5</v>
      </c>
      <c r="C31" s="34" t="s">
        <v>31</v>
      </c>
      <c r="E31" s="8" t="n">
        <v>29</v>
      </c>
      <c r="F31" s="6" t="n">
        <f aca="false">Iout*E31/300</f>
        <v>0.29</v>
      </c>
      <c r="G31" s="6" t="n">
        <f aca="false">(F31^2*(Rds_on_H_s)*D)*(HSc/(1-Tja*F31^2*Tch))*(1+1/12*(Iripple/(F31))^2)</f>
        <v>0.00573607519754748</v>
      </c>
      <c r="H31" s="6" t="n">
        <f aca="false">F31^2*(Rds_on_L_s)*(1-D)*(LSc/(1-Tja*F31^2*Tcl))*(1+1/12*(Iripple/(F31))^2)</f>
        <v>0.0111086915860101</v>
      </c>
      <c r="I31" s="6" t="n">
        <f aca="false">(0.5)*Vin*(tr_s+tf_s)*F31*fsw_s</f>
        <v>0.01131</v>
      </c>
      <c r="J31" s="6" t="n">
        <f aca="false">(F31*Vd)*(2*deadtime_s)*fsw_s</f>
        <v>0.0058</v>
      </c>
      <c r="K31" s="6" t="n">
        <f aca="false">Iqloss</f>
        <v>0.024</v>
      </c>
      <c r="L31" s="6" t="n">
        <f aca="false">Qgh_s*(Vin+Vdrv)*fsw_s</f>
        <v>0.0504</v>
      </c>
      <c r="M31" s="6" t="n">
        <f aca="false">QgL_s*Vdrvls*fsw_s</f>
        <v>0.0162</v>
      </c>
      <c r="N31" s="6" t="n">
        <f aca="false">Qrr_s*Vin*fsw_s</f>
        <v>0.072</v>
      </c>
      <c r="O31" s="6" t="n">
        <f aca="false">((Iripple^2)/12)*Cinesr*0.001</f>
        <v>0.000121684869260204</v>
      </c>
      <c r="P31" s="6" t="n">
        <f aca="false">Cout_rms*Cout_rms*Cout_ESR*0.001</f>
        <v>0.00200780034279337</v>
      </c>
      <c r="Q31" s="6" t="n">
        <f aca="false">F31^2*(1+1/12*(Iripple/(F31))^2)*L_DCR*0.001</f>
        <v>0.00217413651945153</v>
      </c>
      <c r="R31" s="6" t="n">
        <f aca="false">SUM(G31:Q31)</f>
        <v>0.200858388515063</v>
      </c>
      <c r="S31" s="7" t="n">
        <f aca="false">(Vout*F31)/(Vout*F31+R31)</f>
        <v>0.826525946085116</v>
      </c>
    </row>
    <row r="32" customFormat="false" ht="12.75" hidden="false" customHeight="false" outlineLevel="0" collapsed="false">
      <c r="A32" s="21" t="s">
        <v>49</v>
      </c>
      <c r="B32" s="35" t="n">
        <v>5.4</v>
      </c>
      <c r="C32" s="19"/>
      <c r="E32" s="8" t="n">
        <v>30</v>
      </c>
      <c r="F32" s="6" t="n">
        <f aca="false">Iout*E32/300</f>
        <v>0.3</v>
      </c>
      <c r="G32" s="6" t="n">
        <f aca="false">(F32^2*(Rds_on_H_s)*D)*(HSc/(1-Tja*F32^2*Tch))*(1+1/12*(Iripple/(F32))^2)</f>
        <v>0.00597012039081784</v>
      </c>
      <c r="H32" s="6" t="n">
        <f aca="false">F32^2*(Rds_on_L_s)*(1-D)*(LSc/(1-Tja*F32^2*Tcl))*(1+1/12*(Iripple/(F32))^2)</f>
        <v>0.011561773119425</v>
      </c>
      <c r="I32" s="6" t="n">
        <f aca="false">(0.5)*Vin*(tr_s+tf_s)*F32*fsw_s</f>
        <v>0.0117</v>
      </c>
      <c r="J32" s="6" t="n">
        <f aca="false">(F32*Vd)*(2*deadtime_s)*fsw_s</f>
        <v>0.006</v>
      </c>
      <c r="K32" s="6" t="n">
        <f aca="false">Iqloss</f>
        <v>0.024</v>
      </c>
      <c r="L32" s="6" t="n">
        <f aca="false">Qgh_s*(Vin+Vdrv)*fsw_s</f>
        <v>0.0504</v>
      </c>
      <c r="M32" s="6" t="n">
        <f aca="false">QgL_s*Vdrvls*fsw_s</f>
        <v>0.0162</v>
      </c>
      <c r="N32" s="6" t="n">
        <f aca="false">Qrr_s*Vin*fsw_s</f>
        <v>0.072</v>
      </c>
      <c r="O32" s="6" t="n">
        <f aca="false">((Iripple^2)/12)*Cinesr*0.001</f>
        <v>0.000121684869260204</v>
      </c>
      <c r="P32" s="6" t="n">
        <f aca="false">Cout_rms*Cout_rms*Cout_ESR*0.001</f>
        <v>0.00200780034279337</v>
      </c>
      <c r="Q32" s="6" t="n">
        <f aca="false">F32^2*(1+1/12*(Iripple/(F32))^2)*L_DCR*0.001</f>
        <v>0.00226263651945153</v>
      </c>
      <c r="R32" s="6" t="n">
        <f aca="false">SUM(G32:Q32)</f>
        <v>0.202224015241748</v>
      </c>
      <c r="S32" s="7" t="n">
        <f aca="false">(Vout*F32)/(Vout*F32+R32)</f>
        <v>0.830380857408964</v>
      </c>
    </row>
    <row r="33" customFormat="false" ht="12.75" hidden="false" customHeight="false" outlineLevel="0" collapsed="false">
      <c r="A33" s="21" t="s">
        <v>53</v>
      </c>
      <c r="B33" s="35" t="n">
        <f aca="false">Vin</f>
        <v>12</v>
      </c>
      <c r="C33" s="17" t="s">
        <v>48</v>
      </c>
      <c r="D33" s="0" t="n">
        <f aca="false">Qrr*0.000000001</f>
        <v>1.2E-008</v>
      </c>
      <c r="E33" s="8" t="n">
        <v>31</v>
      </c>
      <c r="F33" s="6" t="n">
        <f aca="false">Iout*E33/300</f>
        <v>0.31</v>
      </c>
      <c r="G33" s="6" t="n">
        <f aca="false">(F33^2*(Rds_on_H_s)*D)*(HSc/(1-Tja*F33^2*Tch))*(1+1/12*(Iripple/(F33))^2)</f>
        <v>0.00621214496325579</v>
      </c>
      <c r="H33" s="6" t="n">
        <f aca="false">F33^2*(Rds_on_L_s)*(1-D)*(LSc/(1-Tja*F33^2*Tcl))*(1+1/12*(Iripple/(F33))^2)</f>
        <v>0.0120302869641531</v>
      </c>
      <c r="I33" s="6" t="n">
        <f aca="false">(0.5)*Vin*(tr_s+tf_s)*F33*fsw_s</f>
        <v>0.01209</v>
      </c>
      <c r="J33" s="6" t="n">
        <f aca="false">(F33*Vd)*(2*deadtime_s)*fsw_s</f>
        <v>0.0062</v>
      </c>
      <c r="K33" s="6" t="n">
        <f aca="false">Iqloss</f>
        <v>0.024</v>
      </c>
      <c r="L33" s="6" t="n">
        <f aca="false">Qgh_s*(Vin+Vdrv)*fsw_s</f>
        <v>0.0504</v>
      </c>
      <c r="M33" s="6" t="n">
        <f aca="false">QgL_s*Vdrvls*fsw_s</f>
        <v>0.0162</v>
      </c>
      <c r="N33" s="6" t="n">
        <f aca="false">Qrr_s*Vin*fsw_s</f>
        <v>0.072</v>
      </c>
      <c r="O33" s="6" t="n">
        <f aca="false">((Iripple^2)/12)*Cinesr*0.001</f>
        <v>0.000121684869260204</v>
      </c>
      <c r="P33" s="6" t="n">
        <f aca="false">Cout_rms*Cout_rms*Cout_ESR*0.001</f>
        <v>0.00200780034279337</v>
      </c>
      <c r="Q33" s="6" t="n">
        <f aca="false">F33^2*(1+1/12*(Iripple/(F33))^2)*L_DCR*0.001</f>
        <v>0.00235413651945153</v>
      </c>
      <c r="R33" s="6" t="n">
        <f aca="false">SUM(G33:Q33)</f>
        <v>0.203616053658914</v>
      </c>
      <c r="S33" s="7" t="n">
        <f aca="false">(Vout*F33)/(Vout*F33+R33)</f>
        <v>0.834001802722587</v>
      </c>
    </row>
    <row r="34" customFormat="false" ht="13.5" hidden="false" customHeight="false" outlineLevel="0" collapsed="false">
      <c r="A34" s="24"/>
      <c r="B34" s="25"/>
      <c r="C34" s="26"/>
      <c r="E34" s="8" t="n">
        <v>32</v>
      </c>
      <c r="F34" s="6" t="n">
        <f aca="false">Iout*E34/300</f>
        <v>0.32</v>
      </c>
      <c r="G34" s="6" t="n">
        <f aca="false">(F34^2*(Rds_on_H_s)*D)*(HSc/(1-Tja*F34^2*Tch))*(1+1/12*(Iripple/(F34))^2)</f>
        <v>0.0064621534932552</v>
      </c>
      <c r="H34" s="6" t="n">
        <f aca="false">F34^2*(Rds_on_L_s)*(1-D)*(LSc/(1-Tja*F34^2*Tcl))*(1+1/12*(Iripple/(F34))^2)</f>
        <v>0.0125142405005502</v>
      </c>
      <c r="I34" s="6" t="n">
        <f aca="false">(0.5)*Vin*(tr_s+tf_s)*F34*fsw_s</f>
        <v>0.01248</v>
      </c>
      <c r="J34" s="6" t="n">
        <f aca="false">(F34*Vd)*(2*deadtime_s)*fsw_s</f>
        <v>0.0064</v>
      </c>
      <c r="K34" s="6" t="n">
        <f aca="false">Iqloss</f>
        <v>0.024</v>
      </c>
      <c r="L34" s="6" t="n">
        <f aca="false">Qgh_s*(Vin+Vdrv)*fsw_s</f>
        <v>0.0504</v>
      </c>
      <c r="M34" s="6" t="n">
        <f aca="false">QgL_s*Vdrvls*fsw_s</f>
        <v>0.0162</v>
      </c>
      <c r="N34" s="6" t="n">
        <f aca="false">Qrr_s*Vin*fsw_s</f>
        <v>0.072</v>
      </c>
      <c r="O34" s="6" t="n">
        <f aca="false">((Iripple^2)/12)*Cinesr*0.001</f>
        <v>0.000121684869260204</v>
      </c>
      <c r="P34" s="6" t="n">
        <f aca="false">Cout_rms*Cout_rms*Cout_ESR*0.001</f>
        <v>0.00200780034279337</v>
      </c>
      <c r="Q34" s="6" t="n">
        <f aca="false">F34^2*(1+1/12*(Iripple/(F34))^2)*L_DCR*0.001</f>
        <v>0.00244863651945153</v>
      </c>
      <c r="R34" s="6" t="n">
        <f aca="false">SUM(G34:Q34)</f>
        <v>0.205034515725311</v>
      </c>
      <c r="S34" s="7" t="n">
        <f aca="false">(Vout*F34)/(Vout*F34+R34)</f>
        <v>0.837407689346726</v>
      </c>
    </row>
    <row r="35" customFormat="false" ht="13.5" hidden="false" customHeight="false" outlineLevel="0" collapsed="false">
      <c r="A35" s="27" t="s">
        <v>54</v>
      </c>
      <c r="B35" s="27"/>
      <c r="C35" s="27"/>
      <c r="E35" s="8" t="n">
        <v>33</v>
      </c>
      <c r="F35" s="6" t="n">
        <f aca="false">Iout*E35/300</f>
        <v>0.33</v>
      </c>
      <c r="G35" s="6" t="n">
        <f aca="false">(F35^2*(Rds_on_H_s)*D)*(HSc/(1-Tja*F35^2*Tch))*(1+1/12*(Iripple/(F35))^2)</f>
        <v>0.00672015071162452</v>
      </c>
      <c r="H35" s="6" t="n">
        <f aca="false">F35^2*(Rds_on_L_s)*(1-D)*(LSc/(1-Tja*F35^2*Tcl))*(1+1/12*(Iripple/(F35))^2)</f>
        <v>0.0130136413540449</v>
      </c>
      <c r="I35" s="6" t="n">
        <f aca="false">(0.5)*Vin*(tr_s+tf_s)*F35*fsw_s</f>
        <v>0.01287</v>
      </c>
      <c r="J35" s="6" t="n">
        <f aca="false">(F35*Vd)*(2*deadtime_s)*fsw_s</f>
        <v>0.0066</v>
      </c>
      <c r="K35" s="6" t="n">
        <f aca="false">Iqloss</f>
        <v>0.024</v>
      </c>
      <c r="L35" s="6" t="n">
        <f aca="false">Qgh_s*(Vin+Vdrv)*fsw_s</f>
        <v>0.0504</v>
      </c>
      <c r="M35" s="6" t="n">
        <f aca="false">QgL_s*Vdrvls*fsw_s</f>
        <v>0.0162</v>
      </c>
      <c r="N35" s="6" t="n">
        <f aca="false">Qrr_s*Vin*fsw_s</f>
        <v>0.072</v>
      </c>
      <c r="O35" s="6" t="n">
        <f aca="false">((Iripple^2)/12)*Cinesr*0.001</f>
        <v>0.000121684869260204</v>
      </c>
      <c r="P35" s="6" t="n">
        <f aca="false">Cout_rms*Cout_rms*Cout_ESR*0.001</f>
        <v>0.00200780034279337</v>
      </c>
      <c r="Q35" s="6" t="n">
        <f aca="false">F35^2*(1+1/12*(Iripple/(F35))^2)*L_DCR*0.001</f>
        <v>0.00254613651945153</v>
      </c>
      <c r="R35" s="6" t="n">
        <f aca="false">SUM(G35:Q35)</f>
        <v>0.206479413797175</v>
      </c>
      <c r="S35" s="7" t="n">
        <f aca="false">(Vout*F35)/(Vout*F35+R35)</f>
        <v>0.840615441976061</v>
      </c>
    </row>
    <row r="36" customFormat="false" ht="12.75" hidden="false" customHeight="false" outlineLevel="0" collapsed="false">
      <c r="A36" s="12" t="s">
        <v>55</v>
      </c>
      <c r="B36" s="13" t="n">
        <v>2000</v>
      </c>
      <c r="C36" s="14" t="s">
        <v>56</v>
      </c>
      <c r="E36" s="8" t="n">
        <v>34</v>
      </c>
      <c r="F36" s="6" t="n">
        <f aca="false">Iout*E36/300</f>
        <v>0.34</v>
      </c>
      <c r="G36" s="6" t="n">
        <f aca="false">(F36^2*(Rds_on_H_s)*D)*(HSc/(1-Tja*F36^2*Tch))*(1+1/12*(Iripple/(F36))^2)</f>
        <v>0.00698614150181108</v>
      </c>
      <c r="H36" s="6" t="n">
        <f aca="false">F36^2*(Rds_on_L_s)*(1-D)*(LSc/(1-Tja*F36^2*Tcl))*(1+1/12*(Iripple/(F36))^2)</f>
        <v>0.0135284973954388</v>
      </c>
      <c r="I36" s="6" t="n">
        <f aca="false">(0.5)*Vin*(tr_s+tf_s)*F36*fsw_s</f>
        <v>0.01326</v>
      </c>
      <c r="J36" s="6" t="n">
        <f aca="false">(F36*Vd)*(2*deadtime_s)*fsw_s</f>
        <v>0.0068</v>
      </c>
      <c r="K36" s="6" t="n">
        <f aca="false">Iqloss</f>
        <v>0.024</v>
      </c>
      <c r="L36" s="6" t="n">
        <f aca="false">Qgh_s*(Vin+Vdrv)*fsw_s</f>
        <v>0.0504</v>
      </c>
      <c r="M36" s="6" t="n">
        <f aca="false">QgL_s*Vdrvls*fsw_s</f>
        <v>0.0162</v>
      </c>
      <c r="N36" s="6" t="n">
        <f aca="false">Qrr_s*Vin*fsw_s</f>
        <v>0.072</v>
      </c>
      <c r="O36" s="6" t="n">
        <f aca="false">((Iripple^2)/12)*Cinesr*0.001</f>
        <v>0.000121684869260204</v>
      </c>
      <c r="P36" s="6" t="n">
        <f aca="false">Cout_rms*Cout_rms*Cout_ESR*0.001</f>
        <v>0.00200780034279337</v>
      </c>
      <c r="Q36" s="6" t="n">
        <f aca="false">F36^2*(1+1/12*(Iripple/(F36))^2)*L_DCR*0.001</f>
        <v>0.00264663651945153</v>
      </c>
      <c r="R36" s="6" t="n">
        <f aca="false">SUM(G36:Q36)</f>
        <v>0.207950760628755</v>
      </c>
      <c r="S36" s="7" t="n">
        <f aca="false">(Vout*F36)/(Vout*F36+R36)</f>
        <v>0.843640255876509</v>
      </c>
    </row>
    <row r="37" customFormat="false" ht="12.75" hidden="false" customHeight="false" outlineLevel="0" collapsed="false">
      <c r="A37" s="15" t="s">
        <v>57</v>
      </c>
      <c r="B37" s="16" t="n">
        <v>40</v>
      </c>
      <c r="C37" s="17" t="s">
        <v>45</v>
      </c>
      <c r="D37" s="0" t="n">
        <f aca="false">deadtime*0.000000001</f>
        <v>4E-008</v>
      </c>
      <c r="E37" s="8" t="n">
        <v>35</v>
      </c>
      <c r="F37" s="6" t="n">
        <f aca="false">Iout*E37/300</f>
        <v>0.35</v>
      </c>
      <c r="G37" s="6" t="n">
        <f aca="false">(F37^2*(Rds_on_H_s)*D)*(HSc/(1-Tja*F37^2*Tch))*(1+1/12*(Iripple/(F37))^2)</f>
        <v>0.00726013090013265</v>
      </c>
      <c r="H37" s="6" t="n">
        <f aca="false">F37^2*(Rds_on_L_s)*(1-D)*(LSc/(1-Tja*F37^2*Tcl))*(1+1/12*(Iripple/(F37))^2)</f>
        <v>0.0140588167412176</v>
      </c>
      <c r="I37" s="6" t="n">
        <f aca="false">(0.5)*Vin*(tr_s+tf_s)*F37*fsw_s</f>
        <v>0.01365</v>
      </c>
      <c r="J37" s="6" t="n">
        <f aca="false">(F37*Vd)*(2*deadtime_s)*fsw_s</f>
        <v>0.007</v>
      </c>
      <c r="K37" s="6" t="n">
        <f aca="false">Iqloss</f>
        <v>0.024</v>
      </c>
      <c r="L37" s="6" t="n">
        <f aca="false">Qgh_s*(Vin+Vdrv)*fsw_s</f>
        <v>0.0504</v>
      </c>
      <c r="M37" s="6" t="n">
        <f aca="false">QgL_s*Vdrvls*fsw_s</f>
        <v>0.0162</v>
      </c>
      <c r="N37" s="6" t="n">
        <f aca="false">Qrr_s*Vin*fsw_s</f>
        <v>0.072</v>
      </c>
      <c r="O37" s="6" t="n">
        <f aca="false">((Iripple^2)/12)*Cinesr*0.001</f>
        <v>0.000121684869260204</v>
      </c>
      <c r="P37" s="6" t="n">
        <f aca="false">Cout_rms*Cout_rms*Cout_ESR*0.001</f>
        <v>0.00200780034279337</v>
      </c>
      <c r="Q37" s="6" t="n">
        <f aca="false">F37^2*(1+1/12*(Iripple/(F37))^2)*L_DCR*0.001</f>
        <v>0.00275013651945153</v>
      </c>
      <c r="R37" s="6" t="n">
        <f aca="false">SUM(G37:Q37)</f>
        <v>0.209448569372855</v>
      </c>
      <c r="S37" s="7" t="n">
        <f aca="false">(Vout*F37)/(Vout*F37+R37)</f>
        <v>0.84649581224661</v>
      </c>
    </row>
    <row r="38" customFormat="false" ht="13.5" hidden="false" customHeight="false" outlineLevel="0" collapsed="false">
      <c r="A38" s="32" t="s">
        <v>58</v>
      </c>
      <c r="B38" s="33" t="n">
        <v>0</v>
      </c>
      <c r="C38" s="34" t="s">
        <v>31</v>
      </c>
      <c r="E38" s="8" t="n">
        <v>36</v>
      </c>
      <c r="F38" s="6" t="n">
        <f aca="false">Iout*E38/300</f>
        <v>0.36</v>
      </c>
      <c r="G38" s="6" t="n">
        <f aca="false">(F38^2*(Rds_on_H_s)*D)*(HSc/(1-Tja*F38^2*Tch))*(1+1/12*(Iripple/(F38))^2)</f>
        <v>0.00754212409601644</v>
      </c>
      <c r="H38" s="6" t="n">
        <f aca="false">F38^2*(Rds_on_L_s)*(1-D)*(LSc/(1-Tja*F38^2*Tcl))*(1+1/12*(Iripple/(F38))^2)</f>
        <v>0.0146046077538716</v>
      </c>
      <c r="I38" s="6" t="n">
        <f aca="false">(0.5)*Vin*(tr_s+tf_s)*F38*fsw_s</f>
        <v>0.01404</v>
      </c>
      <c r="J38" s="6" t="n">
        <f aca="false">(F38*Vd)*(2*deadtime_s)*fsw_s</f>
        <v>0.0072</v>
      </c>
      <c r="K38" s="6" t="n">
        <f aca="false">Iqloss</f>
        <v>0.024</v>
      </c>
      <c r="L38" s="6" t="n">
        <f aca="false">Qgh_s*(Vin+Vdrv)*fsw_s</f>
        <v>0.0504</v>
      </c>
      <c r="M38" s="6" t="n">
        <f aca="false">QgL_s*Vdrvls*fsw_s</f>
        <v>0.0162</v>
      </c>
      <c r="N38" s="6" t="n">
        <f aca="false">Qrr_s*Vin*fsw_s</f>
        <v>0.072</v>
      </c>
      <c r="O38" s="6" t="n">
        <f aca="false">((Iripple^2)/12)*Cinesr*0.001</f>
        <v>0.000121684869260204</v>
      </c>
      <c r="P38" s="6" t="n">
        <f aca="false">Cout_rms*Cout_rms*Cout_ESR*0.001</f>
        <v>0.00200780034279337</v>
      </c>
      <c r="Q38" s="6" t="n">
        <f aca="false">F38^2*(1+1/12*(Iripple/(F38))^2)*L_DCR*0.001</f>
        <v>0.00285663651945153</v>
      </c>
      <c r="R38" s="6" t="n">
        <f aca="false">SUM(G38:Q38)</f>
        <v>0.210972853581393</v>
      </c>
      <c r="S38" s="7" t="n">
        <f aca="false">(Vout*F38)/(Vout*F38+R38)</f>
        <v>0.849194462178949</v>
      </c>
    </row>
    <row r="39" customFormat="false" ht="13.5" hidden="false" customHeight="false" outlineLevel="0" collapsed="false">
      <c r="A39" s="24"/>
      <c r="B39" s="25"/>
      <c r="C39" s="26"/>
      <c r="E39" s="8" t="n">
        <v>37</v>
      </c>
      <c r="F39" s="6" t="n">
        <f aca="false">Iout*E39/300</f>
        <v>0.37</v>
      </c>
      <c r="G39" s="6" t="n">
        <f aca="false">(F39^2*(Rds_on_H_s)*D)*(HSc/(1-Tja*F39^2*Tch))*(1+1/12*(Iripple/(F39))^2)</f>
        <v>0.00783212643224538</v>
      </c>
      <c r="H39" s="6" t="n">
        <f aca="false">F39^2*(Rds_on_L_s)*(1-D)*(LSc/(1-Tja*F39^2*Tcl))*(1+1/12*(Iripple/(F39))^2)</f>
        <v>0.0151658790422259</v>
      </c>
      <c r="I39" s="6" t="n">
        <f aca="false">(0.5)*Vin*(tr_s+tf_s)*F39*fsw_s</f>
        <v>0.01443</v>
      </c>
      <c r="J39" s="6" t="n">
        <f aca="false">(F39*Vd)*(2*deadtime_s)*fsw_s</f>
        <v>0.0074</v>
      </c>
      <c r="K39" s="6" t="n">
        <f aca="false">Iqloss</f>
        <v>0.024</v>
      </c>
      <c r="L39" s="6" t="n">
        <f aca="false">Qgh_s*(Vin+Vdrv)*fsw_s</f>
        <v>0.0504</v>
      </c>
      <c r="M39" s="6" t="n">
        <f aca="false">QgL_s*Vdrvls*fsw_s</f>
        <v>0.0162</v>
      </c>
      <c r="N39" s="6" t="n">
        <f aca="false">Qrr_s*Vin*fsw_s</f>
        <v>0.072</v>
      </c>
      <c r="O39" s="6" t="n">
        <f aca="false">((Iripple^2)/12)*Cinesr*0.001</f>
        <v>0.000121684869260204</v>
      </c>
      <c r="P39" s="6" t="n">
        <f aca="false">Cout_rms*Cout_rms*Cout_ESR*0.001</f>
        <v>0.00200780034279337</v>
      </c>
      <c r="Q39" s="6" t="n">
        <f aca="false">F39^2*(1+1/12*(Iripple/(F39))^2)*L_DCR*0.001</f>
        <v>0.00296613651945153</v>
      </c>
      <c r="R39" s="6" t="n">
        <f aca="false">SUM(G39:Q39)</f>
        <v>0.212523627205976</v>
      </c>
      <c r="S39" s="7" t="n">
        <f aca="false">(Vout*F39)/(Vout*F39+R39)</f>
        <v>0.851747384436071</v>
      </c>
    </row>
    <row r="40" customFormat="false" ht="13.5" hidden="false" customHeight="false" outlineLevel="0" collapsed="false">
      <c r="A40" s="27" t="s">
        <v>59</v>
      </c>
      <c r="B40" s="27"/>
      <c r="C40" s="27"/>
      <c r="E40" s="8" t="n">
        <v>38</v>
      </c>
      <c r="F40" s="6" t="n">
        <f aca="false">Iout*E40/300</f>
        <v>0.38</v>
      </c>
      <c r="G40" s="6" t="n">
        <f aca="false">(F40^2*(Rds_on_H_s)*D)*(HSc/(1-Tja*F40^2*Tch))*(1+1/12*(Iripple/(F40))^2)</f>
        <v>0.0081301434052119</v>
      </c>
      <c r="H40" s="6" t="n">
        <f aca="false">F40^2*(Rds_on_L_s)*(1-D)*(LSc/(1-Tja*F40^2*Tcl))*(1+1/12*(Iripple/(F40))^2)</f>
        <v>0.0157426394617806</v>
      </c>
      <c r="I40" s="6" t="n">
        <f aca="false">(0.5)*Vin*(tr_s+tf_s)*F40*fsw_s</f>
        <v>0.01482</v>
      </c>
      <c r="J40" s="6" t="n">
        <f aca="false">(F40*Vd)*(2*deadtime_s)*fsw_s</f>
        <v>0.0076</v>
      </c>
      <c r="K40" s="6" t="n">
        <f aca="false">Iqloss</f>
        <v>0.024</v>
      </c>
      <c r="L40" s="6" t="n">
        <f aca="false">Qgh_s*(Vin+Vdrv)*fsw_s</f>
        <v>0.0504</v>
      </c>
      <c r="M40" s="6" t="n">
        <f aca="false">QgL_s*Vdrvls*fsw_s</f>
        <v>0.0162</v>
      </c>
      <c r="N40" s="6" t="n">
        <f aca="false">Qrr_s*Vin*fsw_s</f>
        <v>0.072</v>
      </c>
      <c r="O40" s="6" t="n">
        <f aca="false">((Iripple^2)/12)*Cinesr*0.001</f>
        <v>0.000121684869260204</v>
      </c>
      <c r="P40" s="6" t="n">
        <f aca="false">Cout_rms*Cout_rms*Cout_ESR*0.001</f>
        <v>0.00200780034279337</v>
      </c>
      <c r="Q40" s="6" t="n">
        <f aca="false">F40^2*(1+1/12*(Iripple/(F40))^2)*L_DCR*0.001</f>
        <v>0.00307863651945153</v>
      </c>
      <c r="R40" s="6" t="n">
        <f aca="false">SUM(G40:Q40)</f>
        <v>0.214100904598498</v>
      </c>
      <c r="S40" s="7" t="n">
        <f aca="false">(Vout*F40)/(Vout*F40+R40)</f>
        <v>0.854164721288656</v>
      </c>
    </row>
    <row r="41" customFormat="false" ht="12.75" hidden="false" customHeight="false" outlineLevel="0" collapsed="false">
      <c r="A41" s="12" t="s">
        <v>60</v>
      </c>
      <c r="B41" s="36" t="n">
        <v>25</v>
      </c>
      <c r="C41" s="37" t="s">
        <v>61</v>
      </c>
      <c r="E41" s="8" t="n">
        <v>39</v>
      </c>
      <c r="F41" s="6" t="n">
        <f aca="false">Iout*E41/300</f>
        <v>0.39</v>
      </c>
      <c r="G41" s="6" t="n">
        <f aca="false">(F41^2*(Rds_on_H_s)*D)*(HSc/(1-Tja*F41^2*Tch))*(1+1/12*(Iripple/(F41))^2)</f>
        <v>0.00843618066517909</v>
      </c>
      <c r="H41" s="6" t="n">
        <f aca="false">F41^2*(Rds_on_L_s)*(1-D)*(LSc/(1-Tja*F41^2*Tcl))*(1+1/12*(Iripple/(F41))^2)</f>
        <v>0.016334898115061</v>
      </c>
      <c r="I41" s="6" t="n">
        <f aca="false">(0.5)*Vin*(tr_s+tf_s)*F41*fsw_s</f>
        <v>0.01521</v>
      </c>
      <c r="J41" s="6" t="n">
        <f aca="false">(F41*Vd)*(2*deadtime_s)*fsw_s</f>
        <v>0.0078</v>
      </c>
      <c r="K41" s="6" t="n">
        <f aca="false">Iqloss</f>
        <v>0.024</v>
      </c>
      <c r="L41" s="6" t="n">
        <f aca="false">Qgh_s*(Vin+Vdrv)*fsw_s</f>
        <v>0.0504</v>
      </c>
      <c r="M41" s="6" t="n">
        <f aca="false">QgL_s*Vdrvls*fsw_s</f>
        <v>0.0162</v>
      </c>
      <c r="N41" s="6" t="n">
        <f aca="false">Qrr_s*Vin*fsw_s</f>
        <v>0.072</v>
      </c>
      <c r="O41" s="6" t="n">
        <f aca="false">((Iripple^2)/12)*Cinesr*0.001</f>
        <v>0.000121684869260204</v>
      </c>
      <c r="P41" s="6" t="n">
        <f aca="false">Cout_rms*Cout_rms*Cout_ESR*0.001</f>
        <v>0.00200780034279337</v>
      </c>
      <c r="Q41" s="6" t="n">
        <f aca="false">F41^2*(1+1/12*(Iripple/(F41))^2)*L_DCR*0.001</f>
        <v>0.00319413651945153</v>
      </c>
      <c r="R41" s="6" t="n">
        <f aca="false">SUM(G41:Q41)</f>
        <v>0.215704700511745</v>
      </c>
      <c r="S41" s="7" t="n">
        <f aca="false">(Vout*F41)/(Vout*F41+R41)</f>
        <v>0.856455695894019</v>
      </c>
    </row>
    <row r="42" customFormat="false" ht="12.75" hidden="false" customHeight="false" outlineLevel="0" collapsed="false">
      <c r="A42" s="15" t="s">
        <v>62</v>
      </c>
      <c r="B42" s="4" t="n">
        <f aca="false">Tja</f>
        <v>26.1587041380747</v>
      </c>
      <c r="C42" s="38" t="s">
        <v>63</v>
      </c>
      <c r="E42" s="8" t="n">
        <v>40</v>
      </c>
      <c r="F42" s="6" t="n">
        <f aca="false">Iout*E42/300</f>
        <v>0.4</v>
      </c>
      <c r="G42" s="6" t="n">
        <f aca="false">(F42^2*(Rds_on_H_s)*D)*(HSc/(1-Tja*F42^2*Tch))*(1+1/12*(Iripple/(F42))^2)</f>
        <v>0.00875024401654924</v>
      </c>
      <c r="H42" s="6" t="n">
        <f aca="false">F42^2*(Rds_on_L_s)*(1-D)*(LSc/(1-Tja*F42^2*Tcl))*(1+1/12*(Iripple/(F42))^2)</f>
        <v>0.0169426643519778</v>
      </c>
      <c r="I42" s="6" t="n">
        <f aca="false">(0.5)*Vin*(tr_s+tf_s)*F42*fsw_s</f>
        <v>0.0156</v>
      </c>
      <c r="J42" s="6" t="n">
        <f aca="false">(F42*Vd)*(2*deadtime_s)*fsw_s</f>
        <v>0.008</v>
      </c>
      <c r="K42" s="6" t="n">
        <f aca="false">Iqloss</f>
        <v>0.024</v>
      </c>
      <c r="L42" s="6" t="n">
        <f aca="false">Qgh_s*(Vin+Vdrv)*fsw_s</f>
        <v>0.0504</v>
      </c>
      <c r="M42" s="6" t="n">
        <f aca="false">QgL_s*Vdrvls*fsw_s</f>
        <v>0.0162</v>
      </c>
      <c r="N42" s="6" t="n">
        <f aca="false">Qrr_s*Vin*fsw_s</f>
        <v>0.072</v>
      </c>
      <c r="O42" s="6" t="n">
        <f aca="false">((Iripple^2)/12)*Cinesr*0.001</f>
        <v>0.000121684869260204</v>
      </c>
      <c r="P42" s="6" t="n">
        <f aca="false">Cout_rms*Cout_rms*Cout_ESR*0.001</f>
        <v>0.00200780034279337</v>
      </c>
      <c r="Q42" s="6" t="n">
        <f aca="false">F42^2*(1+1/12*(Iripple/(F42))^2)*L_DCR*0.001</f>
        <v>0.00331263651945153</v>
      </c>
      <c r="R42" s="6" t="n">
        <f aca="false">SUM(G42:Q42)</f>
        <v>0.217335030100032</v>
      </c>
      <c r="S42" s="7" t="n">
        <f aca="false">(Vout*F42)/(Vout*F42+R42)</f>
        <v>0.858628714076794</v>
      </c>
    </row>
    <row r="43" customFormat="false" ht="12.75" hidden="false" customHeight="false" outlineLevel="0" collapsed="false">
      <c r="A43" s="15" t="s">
        <v>64</v>
      </c>
      <c r="B43" s="4" t="n">
        <v>0.0006</v>
      </c>
      <c r="C43" s="38" t="s">
        <v>65</v>
      </c>
      <c r="E43" s="8" t="n">
        <v>41</v>
      </c>
      <c r="F43" s="6" t="n">
        <f aca="false">Iout*E43/300</f>
        <v>0.41</v>
      </c>
      <c r="G43" s="6" t="n">
        <f aca="false">(F43^2*(Rds_on_H_s)*D)*(HSc/(1-Tja*F43^2*Tch))*(1+1/12*(Iripple/(F43))^2)</f>
        <v>0.00907233941813999</v>
      </c>
      <c r="H43" s="6" t="n">
        <f aca="false">F43^2*(Rds_on_L_s)*(1-D)*(LSc/(1-Tja*F43^2*Tcl))*(1+1/12*(Iripple/(F43))^2)</f>
        <v>0.0175659477701966</v>
      </c>
      <c r="I43" s="6" t="n">
        <f aca="false">(0.5)*Vin*(tr_s+tf_s)*F43*fsw_s</f>
        <v>0.01599</v>
      </c>
      <c r="J43" s="6" t="n">
        <f aca="false">(F43*Vd)*(2*deadtime_s)*fsw_s</f>
        <v>0.0082</v>
      </c>
      <c r="K43" s="6" t="n">
        <f aca="false">Iqloss</f>
        <v>0.024</v>
      </c>
      <c r="L43" s="6" t="n">
        <f aca="false">Qgh_s*(Vin+Vdrv)*fsw_s</f>
        <v>0.0504</v>
      </c>
      <c r="M43" s="6" t="n">
        <f aca="false">QgL_s*Vdrvls*fsw_s</f>
        <v>0.0162</v>
      </c>
      <c r="N43" s="6" t="n">
        <f aca="false">Qrr_s*Vin*fsw_s</f>
        <v>0.072</v>
      </c>
      <c r="O43" s="6" t="n">
        <f aca="false">((Iripple^2)/12)*Cinesr*0.001</f>
        <v>0.000121684869260204</v>
      </c>
      <c r="P43" s="6" t="n">
        <f aca="false">Cout_rms*Cout_rms*Cout_ESR*0.001</f>
        <v>0.00200780034279337</v>
      </c>
      <c r="Q43" s="6" t="n">
        <f aca="false">F43^2*(1+1/12*(Iripple/(F43))^2)*L_DCR*0.001</f>
        <v>0.00343413651945153</v>
      </c>
      <c r="R43" s="6" t="n">
        <f aca="false">SUM(G43:Q43)</f>
        <v>0.218991908919842</v>
      </c>
      <c r="S43" s="7" t="n">
        <f aca="false">(Vout*F43)/(Vout*F43+R43)</f>
        <v>0.860691452877568</v>
      </c>
    </row>
    <row r="44" customFormat="false" ht="12.75" hidden="false" customHeight="false" outlineLevel="0" collapsed="false">
      <c r="A44" s="15" t="s">
        <v>66</v>
      </c>
      <c r="B44" s="4" t="n">
        <v>0.0005</v>
      </c>
      <c r="C44" s="38" t="s">
        <v>65</v>
      </c>
      <c r="E44" s="8" t="n">
        <v>42</v>
      </c>
      <c r="F44" s="6" t="n">
        <f aca="false">Iout*E44/300</f>
        <v>0.42</v>
      </c>
      <c r="G44" s="6" t="n">
        <f aca="false">(F44^2*(Rds_on_H_s)*D)*(HSc/(1-Tja*F44^2*Tch))*(1+1/12*(Iripple/(F44))^2)</f>
        <v>0.00940247298346786</v>
      </c>
      <c r="H44" s="6" t="n">
        <f aca="false">F44^2*(Rds_on_L_s)*(1-D)*(LSc/(1-Tja*F44^2*Tcl))*(1+1/12*(Iripple/(F44))^2)</f>
        <v>0.0182047582155183</v>
      </c>
      <c r="I44" s="6" t="n">
        <f aca="false">(0.5)*Vin*(tr_s+tf_s)*F44*fsw_s</f>
        <v>0.01638</v>
      </c>
      <c r="J44" s="6" t="n">
        <f aca="false">(F44*Vd)*(2*deadtime_s)*fsw_s</f>
        <v>0.0084</v>
      </c>
      <c r="K44" s="6" t="n">
        <f aca="false">Iqloss</f>
        <v>0.024</v>
      </c>
      <c r="L44" s="6" t="n">
        <f aca="false">Qgh_s*(Vin+Vdrv)*fsw_s</f>
        <v>0.0504</v>
      </c>
      <c r="M44" s="6" t="n">
        <f aca="false">QgL_s*Vdrvls*fsw_s</f>
        <v>0.0162</v>
      </c>
      <c r="N44" s="6" t="n">
        <f aca="false">Qrr_s*Vin*fsw_s</f>
        <v>0.072</v>
      </c>
      <c r="O44" s="6" t="n">
        <f aca="false">((Iripple^2)/12)*Cinesr*0.001</f>
        <v>0.000121684869260204</v>
      </c>
      <c r="P44" s="6" t="n">
        <f aca="false">Cout_rms*Cout_rms*Cout_ESR*0.001</f>
        <v>0.00200780034279337</v>
      </c>
      <c r="Q44" s="6" t="n">
        <f aca="false">F44^2*(1+1/12*(Iripple/(F44))^2)*L_DCR*0.001</f>
        <v>0.00355863651945153</v>
      </c>
      <c r="R44" s="6" t="n">
        <f aca="false">SUM(G44:Q44)</f>
        <v>0.220675352930491</v>
      </c>
      <c r="S44" s="7" t="n">
        <f aca="false">(Vout*F44)/(Vout*F44+R44)</f>
        <v>0.862650937833837</v>
      </c>
    </row>
    <row r="45" customFormat="false" ht="13.5" hidden="false" customHeight="false" outlineLevel="0" collapsed="false">
      <c r="A45" s="32" t="s">
        <v>67</v>
      </c>
      <c r="B45" s="39" t="n">
        <f aca="false">(Tja*F65/1000)+Ta</f>
        <v>25.016479983607</v>
      </c>
      <c r="C45" s="40" t="s">
        <v>68</v>
      </c>
      <c r="E45" s="8" t="n">
        <v>43</v>
      </c>
      <c r="F45" s="6" t="n">
        <f aca="false">Iout*E45/300</f>
        <v>0.43</v>
      </c>
      <c r="G45" s="6" t="n">
        <f aca="false">(F45^2*(Rds_on_H_s)*D)*(HSc/(1-Tja*F45^2*Tch))*(1+1/12*(Iripple/(F45))^2)</f>
        <v>0.00974065098103932</v>
      </c>
      <c r="H45" s="6" t="n">
        <f aca="false">F45^2*(Rds_on_L_s)*(1-D)*(LSc/(1-Tja*F45^2*Tcl))*(1+1/12*(Iripple/(F45))^2)</f>
        <v>0.0188591057822687</v>
      </c>
      <c r="I45" s="6" t="n">
        <f aca="false">(0.5)*Vin*(tr_s+tf_s)*F45*fsw_s</f>
        <v>0.01677</v>
      </c>
      <c r="J45" s="6" t="n">
        <f aca="false">(F45*Vd)*(2*deadtime_s)*fsw_s</f>
        <v>0.0086</v>
      </c>
      <c r="K45" s="6" t="n">
        <f aca="false">Iqloss</f>
        <v>0.024</v>
      </c>
      <c r="L45" s="6" t="n">
        <f aca="false">Qgh_s*(Vin+Vdrv)*fsw_s</f>
        <v>0.0504</v>
      </c>
      <c r="M45" s="6" t="n">
        <f aca="false">QgL_s*Vdrvls*fsw_s</f>
        <v>0.0162</v>
      </c>
      <c r="N45" s="6" t="n">
        <f aca="false">Qrr_s*Vin*fsw_s</f>
        <v>0.072</v>
      </c>
      <c r="O45" s="6" t="n">
        <f aca="false">((Iripple^2)/12)*Cinesr*0.001</f>
        <v>0.000121684869260204</v>
      </c>
      <c r="P45" s="6" t="n">
        <f aca="false">Cout_rms*Cout_rms*Cout_ESR*0.001</f>
        <v>0.00200780034279337</v>
      </c>
      <c r="Q45" s="6" t="n">
        <f aca="false">F45^2*(1+1/12*(Iripple/(F45))^2)*L_DCR*0.001</f>
        <v>0.00368613651945153</v>
      </c>
      <c r="R45" s="6" t="n">
        <f aca="false">SUM(G45:Q45)</f>
        <v>0.222385378494813</v>
      </c>
      <c r="S45" s="7" t="n">
        <f aca="false">(Vout*F45)/(Vout*F45+R45)</f>
        <v>0.864513610631316</v>
      </c>
    </row>
    <row r="46" customFormat="false" ht="12.75" hidden="false" customHeight="false" outlineLevel="0" collapsed="false">
      <c r="E46" s="8" t="n">
        <v>44</v>
      </c>
      <c r="F46" s="6" t="n">
        <f aca="false">Iout*E46/300</f>
        <v>0.44</v>
      </c>
      <c r="G46" s="6" t="n">
        <f aca="false">(F46^2*(Rds_on_H_s)*D)*(HSc/(1-Tja*F46^2*Tch))*(1+1/12*(Iripple/(F46))^2)</f>
        <v>0.0100868798346495</v>
      </c>
      <c r="H46" s="6" t="n">
        <f aca="false">F46^2*(Rds_on_L_s)*(1-D)*(LSc/(1-Tja*F46^2*Tcl))*(1+1/12*(Iripple/(F46))^2)</f>
        <v>0.0195290008136987</v>
      </c>
      <c r="I46" s="6" t="n">
        <f aca="false">(0.5)*Vin*(tr_s+tf_s)*F46*fsw_s</f>
        <v>0.01716</v>
      </c>
      <c r="J46" s="6" t="n">
        <f aca="false">(F46*Vd)*(2*deadtime_s)*fsw_s</f>
        <v>0.0088</v>
      </c>
      <c r="K46" s="6" t="n">
        <f aca="false">Iqloss</f>
        <v>0.024</v>
      </c>
      <c r="L46" s="6" t="n">
        <f aca="false">Qgh_s*(Vin+Vdrv)*fsw_s</f>
        <v>0.0504</v>
      </c>
      <c r="M46" s="6" t="n">
        <f aca="false">QgL_s*Vdrvls*fsw_s</f>
        <v>0.0162</v>
      </c>
      <c r="N46" s="6" t="n">
        <f aca="false">Qrr_s*Vin*fsw_s</f>
        <v>0.072</v>
      </c>
      <c r="O46" s="6" t="n">
        <f aca="false">((Iripple^2)/12)*Cinesr*0.001</f>
        <v>0.000121684869260204</v>
      </c>
      <c r="P46" s="6" t="n">
        <f aca="false">Cout_rms*Cout_rms*Cout_ESR*0.001</f>
        <v>0.00200780034279337</v>
      </c>
      <c r="Q46" s="6" t="n">
        <f aca="false">F46^2*(1+1/12*(Iripple/(F46))^2)*L_DCR*0.001</f>
        <v>0.00381663651945153</v>
      </c>
      <c r="R46" s="6" t="n">
        <f aca="false">SUM(G46:Q46)</f>
        <v>0.224122002379853</v>
      </c>
      <c r="S46" s="7" t="n">
        <f aca="false">(Vout*F46)/(Vout*F46+R46)</f>
        <v>0.866285388497</v>
      </c>
    </row>
    <row r="47" customFormat="false" ht="12.75" hidden="false" customHeight="false" outlineLevel="0" collapsed="false">
      <c r="E47" s="8" t="n">
        <v>45</v>
      </c>
      <c r="F47" s="6" t="n">
        <f aca="false">Iout*E47/300</f>
        <v>0.45</v>
      </c>
      <c r="G47" s="6" t="n">
        <f aca="false">(F47^2*(Rds_on_H_s)*D)*(HSc/(1-Tja*F47^2*Tch))*(1+1/12*(Iripple/(F47))^2)</f>
        <v>0.0104411661236881</v>
      </c>
      <c r="H47" s="6" t="n">
        <f aca="false">F47^2*(Rds_on_L_s)*(1-D)*(LSc/(1-Tja*F47^2*Tcl))*(1+1/12*(Iripple/(F47))^2)</f>
        <v>0.0202144539023943</v>
      </c>
      <c r="I47" s="6" t="n">
        <f aca="false">(0.5)*Vin*(tr_s+tf_s)*F47*fsw_s</f>
        <v>0.01755</v>
      </c>
      <c r="J47" s="6" t="n">
        <f aca="false">(F47*Vd)*(2*deadtime_s)*fsw_s</f>
        <v>0.009</v>
      </c>
      <c r="K47" s="6" t="n">
        <f aca="false">Iqloss</f>
        <v>0.024</v>
      </c>
      <c r="L47" s="6" t="n">
        <f aca="false">Qgh_s*(Vin+Vdrv)*fsw_s</f>
        <v>0.0504</v>
      </c>
      <c r="M47" s="6" t="n">
        <f aca="false">QgL_s*Vdrvls*fsw_s</f>
        <v>0.0162</v>
      </c>
      <c r="N47" s="6" t="n">
        <f aca="false">Qrr_s*Vin*fsw_s</f>
        <v>0.072</v>
      </c>
      <c r="O47" s="6" t="n">
        <f aca="false">((Iripple^2)/12)*Cinesr*0.001</f>
        <v>0.000121684869260204</v>
      </c>
      <c r="P47" s="6" t="n">
        <f aca="false">Cout_rms*Cout_rms*Cout_ESR*0.001</f>
        <v>0.00200780034279337</v>
      </c>
      <c r="Q47" s="6" t="n">
        <f aca="false">F47^2*(1+1/12*(Iripple/(F47))^2)*L_DCR*0.001</f>
        <v>0.00395013651945153</v>
      </c>
      <c r="R47" s="6" t="n">
        <f aca="false">SUM(G47:Q47)</f>
        <v>0.225885241757588</v>
      </c>
      <c r="S47" s="7" t="n">
        <f aca="false">(Vout*F47)/(Vout*F47+R47)</f>
        <v>0.867971716486644</v>
      </c>
    </row>
    <row r="48" customFormat="false" ht="12.75" hidden="false" customHeight="false" outlineLevel="0" collapsed="false">
      <c r="E48" s="8" t="n">
        <v>46</v>
      </c>
      <c r="F48" s="6" t="n">
        <f aca="false">Iout*E48/300</f>
        <v>0.46</v>
      </c>
      <c r="G48" s="6" t="n">
        <f aca="false">(F48^2*(Rds_on_H_s)*D)*(HSc/(1-Tja*F48^2*Tch))*(1+1/12*(Iripple/(F48))^2)</f>
        <v>0.0108035165834539</v>
      </c>
      <c r="H48" s="6" t="n">
        <f aca="false">F48^2*(Rds_on_L_s)*(1-D)*(LSc/(1-Tja*F48^2*Tcl))*(1+1/12*(Iripple/(F48))^2)</f>
        <v>0.0209154758906964</v>
      </c>
      <c r="I48" s="6" t="n">
        <f aca="false">(0.5)*Vin*(tr_s+tf_s)*F48*fsw_s</f>
        <v>0.01794</v>
      </c>
      <c r="J48" s="6" t="n">
        <f aca="false">(F48*Vd)*(2*deadtime_s)*fsw_s</f>
        <v>0.0092</v>
      </c>
      <c r="K48" s="6" t="n">
        <f aca="false">Iqloss</f>
        <v>0.024</v>
      </c>
      <c r="L48" s="6" t="n">
        <f aca="false">Qgh_s*(Vin+Vdrv)*fsw_s</f>
        <v>0.0504</v>
      </c>
      <c r="M48" s="6" t="n">
        <f aca="false">QgL_s*Vdrvls*fsw_s</f>
        <v>0.0162</v>
      </c>
      <c r="N48" s="6" t="n">
        <f aca="false">Qrr_s*Vin*fsw_s</f>
        <v>0.072</v>
      </c>
      <c r="O48" s="6" t="n">
        <f aca="false">((Iripple^2)/12)*Cinesr*0.001</f>
        <v>0.000121684869260204</v>
      </c>
      <c r="P48" s="6" t="n">
        <f aca="false">Cout_rms*Cout_rms*Cout_ESR*0.001</f>
        <v>0.00200780034279337</v>
      </c>
      <c r="Q48" s="6" t="n">
        <f aca="false">F48^2*(1+1/12*(Iripple/(F48))^2)*L_DCR*0.001</f>
        <v>0.00408663651945153</v>
      </c>
      <c r="R48" s="6" t="n">
        <f aca="false">SUM(G48:Q48)</f>
        <v>0.227675114205655</v>
      </c>
      <c r="S48" s="7" t="n">
        <f aca="false">(Vout*F48)/(Vout*F48+R48)</f>
        <v>0.869577613639033</v>
      </c>
    </row>
    <row r="49" customFormat="false" ht="12.75" hidden="false" customHeight="false" outlineLevel="0" collapsed="false">
      <c r="E49" s="8" t="n">
        <v>47</v>
      </c>
      <c r="F49" s="6" t="n">
        <f aca="false">Iout*E49/300</f>
        <v>0.47</v>
      </c>
      <c r="G49" s="6" t="n">
        <f aca="false">(F49^2*(Rds_on_H_s)*D)*(HSc/(1-Tja*F49^2*Tch))*(1+1/12*(Iripple/(F49))^2)</f>
        <v>0.0111739381054752</v>
      </c>
      <c r="H49" s="6" t="n">
        <f aca="false">F49^2*(Rds_on_L_s)*(1-D)*(LSc/(1-Tja*F49^2*Tcl))*(1+1/12*(Iripple/(F49))^2)</f>
        <v>0.0216320778711317</v>
      </c>
      <c r="I49" s="6" t="n">
        <f aca="false">(0.5)*Vin*(tr_s+tf_s)*F49*fsw_s</f>
        <v>0.01833</v>
      </c>
      <c r="J49" s="6" t="n">
        <f aca="false">(F49*Vd)*(2*deadtime_s)*fsw_s</f>
        <v>0.0094</v>
      </c>
      <c r="K49" s="6" t="n">
        <f aca="false">Iqloss</f>
        <v>0.024</v>
      </c>
      <c r="L49" s="6" t="n">
        <f aca="false">Qgh_s*(Vin+Vdrv)*fsw_s</f>
        <v>0.0504</v>
      </c>
      <c r="M49" s="6" t="n">
        <f aca="false">QgL_s*Vdrvls*fsw_s</f>
        <v>0.0162</v>
      </c>
      <c r="N49" s="6" t="n">
        <f aca="false">Qrr_s*Vin*fsw_s</f>
        <v>0.072</v>
      </c>
      <c r="O49" s="6" t="n">
        <f aca="false">((Iripple^2)/12)*Cinesr*0.001</f>
        <v>0.000121684869260204</v>
      </c>
      <c r="P49" s="6" t="n">
        <f aca="false">Cout_rms*Cout_rms*Cout_ESR*0.001</f>
        <v>0.00200780034279337</v>
      </c>
      <c r="Q49" s="6" t="n">
        <f aca="false">F49^2*(1+1/12*(Iripple/(F49))^2)*L_DCR*0.001</f>
        <v>0.00422613651945153</v>
      </c>
      <c r="R49" s="6" t="n">
        <f aca="false">SUM(G49:Q49)</f>
        <v>0.229491637708112</v>
      </c>
      <c r="S49" s="7" t="n">
        <f aca="false">(Vout*F49)/(Vout*F49+R49)</f>
        <v>0.871107713820258</v>
      </c>
    </row>
    <row r="50" customFormat="false" ht="12.75" hidden="false" customHeight="false" outlineLevel="0" collapsed="false">
      <c r="E50" s="8" t="n">
        <v>48</v>
      </c>
      <c r="F50" s="6" t="n">
        <f aca="false">Iout*E50/300</f>
        <v>0.48</v>
      </c>
      <c r="G50" s="6" t="n">
        <f aca="false">(F50^2*(Rds_on_H_s)*D)*(HSc/(1-Tja*F50^2*Tch))*(1+1/12*(Iripple/(F50))^2)</f>
        <v>0.0115524377378398</v>
      </c>
      <c r="H50" s="6" t="n">
        <f aca="false">F50^2*(Rds_on_L_s)*(1-D)*(LSc/(1-Tja*F50^2*Tcl))*(1+1/12*(Iripple/(F50))^2)</f>
        <v>0.0223642711868521</v>
      </c>
      <c r="I50" s="6" t="n">
        <f aca="false">(0.5)*Vin*(tr_s+tf_s)*F50*fsw_s</f>
        <v>0.01872</v>
      </c>
      <c r="J50" s="6" t="n">
        <f aca="false">(F50*Vd)*(2*deadtime_s)*fsw_s</f>
        <v>0.0096</v>
      </c>
      <c r="K50" s="6" t="n">
        <f aca="false">Iqloss</f>
        <v>0.024</v>
      </c>
      <c r="L50" s="6" t="n">
        <f aca="false">Qgh_s*(Vin+Vdrv)*fsw_s</f>
        <v>0.0504</v>
      </c>
      <c r="M50" s="6" t="n">
        <f aca="false">QgL_s*Vdrvls*fsw_s</f>
        <v>0.0162</v>
      </c>
      <c r="N50" s="6" t="n">
        <f aca="false">Qrr_s*Vin*fsw_s</f>
        <v>0.072</v>
      </c>
      <c r="O50" s="6" t="n">
        <f aca="false">((Iripple^2)/12)*Cinesr*0.001</f>
        <v>0.000121684869260204</v>
      </c>
      <c r="P50" s="6" t="n">
        <f aca="false">Cout_rms*Cout_rms*Cout_ESR*0.001</f>
        <v>0.00200780034279337</v>
      </c>
      <c r="Q50" s="6" t="n">
        <f aca="false">F50^2*(1+1/12*(Iripple/(F50))^2)*L_DCR*0.001</f>
        <v>0.00436863651945153</v>
      </c>
      <c r="R50" s="6" t="n">
        <f aca="false">SUM(G50:Q50)</f>
        <v>0.231334830656197</v>
      </c>
      <c r="S50" s="7" t="n">
        <f aca="false">(Vout*F50)/(Vout*F50+R50)</f>
        <v>0.872566301957322</v>
      </c>
    </row>
    <row r="51" customFormat="false" ht="12.75" hidden="false" customHeight="false" outlineLevel="0" collapsed="false">
      <c r="E51" s="8" t="n">
        <v>49</v>
      </c>
      <c r="F51" s="6" t="n">
        <f aca="false">Iout*E51/300</f>
        <v>0.49</v>
      </c>
      <c r="G51" s="6" t="n">
        <f aca="false">(F51^2*(Rds_on_H_s)*D)*(HSc/(1-Tja*F51^2*Tch))*(1+1/12*(Iripple/(F51))^2)</f>
        <v>0.0119390226855311</v>
      </c>
      <c r="H51" s="6" t="n">
        <f aca="false">F51^2*(Rds_on_L_s)*(1-D)*(LSc/(1-Tja*F51^2*Tcl))*(1+1/12*(Iripple/(F51))^2)</f>
        <v>0.0231120674320864</v>
      </c>
      <c r="I51" s="6" t="n">
        <f aca="false">(0.5)*Vin*(tr_s+tf_s)*F51*fsw_s</f>
        <v>0.01911</v>
      </c>
      <c r="J51" s="6" t="n">
        <f aca="false">(F51*Vd)*(2*deadtime_s)*fsw_s</f>
        <v>0.0098</v>
      </c>
      <c r="K51" s="6" t="n">
        <f aca="false">Iqloss</f>
        <v>0.024</v>
      </c>
      <c r="L51" s="6" t="n">
        <f aca="false">Qgh_s*(Vin+Vdrv)*fsw_s</f>
        <v>0.0504</v>
      </c>
      <c r="M51" s="6" t="n">
        <f aca="false">QgL_s*Vdrvls*fsw_s</f>
        <v>0.0162</v>
      </c>
      <c r="N51" s="6" t="n">
        <f aca="false">Qrr_s*Vin*fsw_s</f>
        <v>0.072</v>
      </c>
      <c r="O51" s="6" t="n">
        <f aca="false">((Iripple^2)/12)*Cinesr*0.001</f>
        <v>0.000121684869260204</v>
      </c>
      <c r="P51" s="6" t="n">
        <f aca="false">Cout_rms*Cout_rms*Cout_ESR*0.001</f>
        <v>0.00200780034279337</v>
      </c>
      <c r="Q51" s="6" t="n">
        <f aca="false">F51^2*(1+1/12*(Iripple/(F51))^2)*L_DCR*0.001</f>
        <v>0.00451413651945153</v>
      </c>
      <c r="R51" s="6" t="n">
        <f aca="false">SUM(G51:Q51)</f>
        <v>0.233204711849123</v>
      </c>
      <c r="S51" s="7" t="n">
        <f aca="false">(Vout*F51)/(Vout*F51+R51)</f>
        <v>0.873957346257078</v>
      </c>
    </row>
    <row r="52" customFormat="false" ht="12.75" hidden="false" customHeight="false" outlineLevel="0" collapsed="false">
      <c r="E52" s="8" t="n">
        <v>50</v>
      </c>
      <c r="F52" s="6" t="n">
        <f aca="false">Iout*E52/300</f>
        <v>0.5</v>
      </c>
      <c r="G52" s="6" t="n">
        <f aca="false">(F52^2*(Rds_on_H_s)*D)*(HSc/(1-Tja*F52^2*Tch))*(1+1/12*(Iripple/(F52))^2)</f>
        <v>0.0123337003107732</v>
      </c>
      <c r="H52" s="6" t="n">
        <f aca="false">F52^2*(Rds_on_L_s)*(1-D)*(LSc/(1-Tja*F52^2*Tcl))*(1+1/12*(Iripple/(F52))^2)</f>
        <v>0.0238754784526</v>
      </c>
      <c r="I52" s="6" t="n">
        <f aca="false">(0.5)*Vin*(tr_s+tf_s)*F52*fsw_s</f>
        <v>0.0195</v>
      </c>
      <c r="J52" s="6" t="n">
        <f aca="false">(F52*Vd)*(2*deadtime_s)*fsw_s</f>
        <v>0.01</v>
      </c>
      <c r="K52" s="6" t="n">
        <f aca="false">Iqloss</f>
        <v>0.024</v>
      </c>
      <c r="L52" s="6" t="n">
        <f aca="false">Qgh_s*(Vin+Vdrv)*fsw_s</f>
        <v>0.0504</v>
      </c>
      <c r="M52" s="6" t="n">
        <f aca="false">QgL_s*Vdrvls*fsw_s</f>
        <v>0.0162</v>
      </c>
      <c r="N52" s="6" t="n">
        <f aca="false">Qrr_s*Vin*fsw_s</f>
        <v>0.072</v>
      </c>
      <c r="O52" s="6" t="n">
        <f aca="false">((Iripple^2)/12)*Cinesr*0.001</f>
        <v>0.000121684869260204</v>
      </c>
      <c r="P52" s="6" t="n">
        <f aca="false">Cout_rms*Cout_rms*Cout_ESR*0.001</f>
        <v>0.00200780034279337</v>
      </c>
      <c r="Q52" s="6" t="n">
        <f aca="false">F52^2*(1+1/12*(Iripple/(F52))^2)*L_DCR*0.001</f>
        <v>0.00466263651945153</v>
      </c>
      <c r="R52" s="6" t="n">
        <f aca="false">SUM(G52:Q52)</f>
        <v>0.235101300494878</v>
      </c>
      <c r="S52" s="7" t="n">
        <f aca="false">(Vout*F52)/(Vout*F52+R52)</f>
        <v>0.875284526920034</v>
      </c>
    </row>
    <row r="53" customFormat="false" ht="12.75" hidden="false" customHeight="false" outlineLevel="0" collapsed="false">
      <c r="E53" s="8" t="n">
        <v>51</v>
      </c>
      <c r="F53" s="6" t="n">
        <f aca="false">Iout*E53/300</f>
        <v>0.51</v>
      </c>
      <c r="G53" s="6" t="n">
        <f aca="false">(F53^2*(Rds_on_H_s)*D)*(HSc/(1-Tja*F53^2*Tch))*(1+1/12*(Iripple/(F53))^2)</f>
        <v>0.0127364781333825</v>
      </c>
      <c r="H53" s="6" t="n">
        <f aca="false">F53^2*(Rds_on_L_s)*(1-D)*(LSc/(1-Tja*F53^2*Tcl))*(1+1/12*(Iripple/(F53))^2)</f>
        <v>0.0246545163461667</v>
      </c>
      <c r="I53" s="6" t="n">
        <f aca="false">(0.5)*Vin*(tr_s+tf_s)*F53*fsw_s</f>
        <v>0.01989</v>
      </c>
      <c r="J53" s="6" t="n">
        <f aca="false">(F53*Vd)*(2*deadtime_s)*fsw_s</f>
        <v>0.0102</v>
      </c>
      <c r="K53" s="6" t="n">
        <f aca="false">Iqloss</f>
        <v>0.024</v>
      </c>
      <c r="L53" s="6" t="n">
        <f aca="false">Qgh_s*(Vin+Vdrv)*fsw_s</f>
        <v>0.0504</v>
      </c>
      <c r="M53" s="6" t="n">
        <f aca="false">QgL_s*Vdrvls*fsw_s</f>
        <v>0.0162</v>
      </c>
      <c r="N53" s="6" t="n">
        <f aca="false">Qrr_s*Vin*fsw_s</f>
        <v>0.072</v>
      </c>
      <c r="O53" s="6" t="n">
        <f aca="false">((Iripple^2)/12)*Cinesr*0.001</f>
        <v>0.000121684869260204</v>
      </c>
      <c r="P53" s="6" t="n">
        <f aca="false">Cout_rms*Cout_rms*Cout_ESR*0.001</f>
        <v>0.00200780034279337</v>
      </c>
      <c r="Q53" s="6" t="n">
        <f aca="false">F53^2*(1+1/12*(Iripple/(F53))^2)*L_DCR*0.001</f>
        <v>0.00481413651945153</v>
      </c>
      <c r="R53" s="6" t="n">
        <f aca="false">SUM(G53:Q53)</f>
        <v>0.237024616211054</v>
      </c>
      <c r="S53" s="7" t="n">
        <f aca="false">(Vout*F53)/(Vout*F53+R53)</f>
        <v>0.87655126178601</v>
      </c>
    </row>
    <row r="54" customFormat="false" ht="12.75" hidden="false" customHeight="false" outlineLevel="0" collapsed="false">
      <c r="E54" s="8" t="n">
        <v>52</v>
      </c>
      <c r="F54" s="6" t="n">
        <f aca="false">Iout*E54/300</f>
        <v>0.52</v>
      </c>
      <c r="G54" s="6" t="n">
        <f aca="false">(F54^2*(Rds_on_H_s)*D)*(HSc/(1-Tja*F54^2*Tch))*(1+1/12*(Iripple/(F54))^2)</f>
        <v>0.0131473638311284</v>
      </c>
      <c r="H54" s="6" t="n">
        <f aca="false">F54^2*(Rds_on_L_s)*(1-D)*(LSc/(1-Tja*F54^2*Tcl))*(1+1/12*(Iripple/(F54))^2)</f>
        <v>0.0254491934630498</v>
      </c>
      <c r="I54" s="6" t="n">
        <f aca="false">(0.5)*Vin*(tr_s+tf_s)*F54*fsw_s</f>
        <v>0.02028</v>
      </c>
      <c r="J54" s="6" t="n">
        <f aca="false">(F54*Vd)*(2*deadtime_s)*fsw_s</f>
        <v>0.0104</v>
      </c>
      <c r="K54" s="6" t="n">
        <f aca="false">Iqloss</f>
        <v>0.024</v>
      </c>
      <c r="L54" s="6" t="n">
        <f aca="false">Qgh_s*(Vin+Vdrv)*fsw_s</f>
        <v>0.0504</v>
      </c>
      <c r="M54" s="6" t="n">
        <f aca="false">QgL_s*Vdrvls*fsw_s</f>
        <v>0.0162</v>
      </c>
      <c r="N54" s="6" t="n">
        <f aca="false">Qrr_s*Vin*fsw_s</f>
        <v>0.072</v>
      </c>
      <c r="O54" s="6" t="n">
        <f aca="false">((Iripple^2)/12)*Cinesr*0.001</f>
        <v>0.000121684869260204</v>
      </c>
      <c r="P54" s="6" t="n">
        <f aca="false">Cout_rms*Cout_rms*Cout_ESR*0.001</f>
        <v>0.00200780034279337</v>
      </c>
      <c r="Q54" s="6" t="n">
        <f aca="false">F54^2*(1+1/12*(Iripple/(F54))^2)*L_DCR*0.001</f>
        <v>0.00496863651945153</v>
      </c>
      <c r="R54" s="6" t="n">
        <f aca="false">SUM(G54:Q54)</f>
        <v>0.238974679025683</v>
      </c>
      <c r="S54" s="7" t="n">
        <f aca="false">(Vout*F54)/(Vout*F54+R54)</f>
        <v>0.877760729287408</v>
      </c>
    </row>
    <row r="55" customFormat="false" ht="12.75" hidden="false" customHeight="false" outlineLevel="0" collapsed="false">
      <c r="E55" s="8" t="n">
        <v>53</v>
      </c>
      <c r="F55" s="6" t="n">
        <f aca="false">Iout*E55/300</f>
        <v>0.53</v>
      </c>
      <c r="G55" s="6" t="n">
        <f aca="false">(F55^2*(Rds_on_H_s)*D)*(HSc/(1-Tja*F55^2*Tch))*(1+1/12*(Iripple/(F55))^2)</f>
        <v>0.0135663652401004</v>
      </c>
      <c r="H55" s="6" t="n">
        <f aca="false">F55^2*(Rds_on_L_s)*(1-D)*(LSc/(1-Tja*F55^2*Tcl))*(1+1/12*(Iripple/(F55))^2)</f>
        <v>0.0262595224064936</v>
      </c>
      <c r="I55" s="6" t="n">
        <f aca="false">(0.5)*Vin*(tr_s+tf_s)*F55*fsw_s</f>
        <v>0.02067</v>
      </c>
      <c r="J55" s="6" t="n">
        <f aca="false">(F55*Vd)*(2*deadtime_s)*fsw_s</f>
        <v>0.0106</v>
      </c>
      <c r="K55" s="6" t="n">
        <f aca="false">Iqloss</f>
        <v>0.024</v>
      </c>
      <c r="L55" s="6" t="n">
        <f aca="false">Qgh_s*(Vin+Vdrv)*fsw_s</f>
        <v>0.0504</v>
      </c>
      <c r="M55" s="6" t="n">
        <f aca="false">QgL_s*Vdrvls*fsw_s</f>
        <v>0.0162</v>
      </c>
      <c r="N55" s="6" t="n">
        <f aca="false">Qrr_s*Vin*fsw_s</f>
        <v>0.072</v>
      </c>
      <c r="O55" s="6" t="n">
        <f aca="false">((Iripple^2)/12)*Cinesr*0.001</f>
        <v>0.000121684869260204</v>
      </c>
      <c r="P55" s="6" t="n">
        <f aca="false">Cout_rms*Cout_rms*Cout_ESR*0.001</f>
        <v>0.00200780034279337</v>
      </c>
      <c r="Q55" s="6" t="n">
        <f aca="false">F55^2*(1+1/12*(Iripple/(F55))^2)*L_DCR*0.001</f>
        <v>0.00512613651945153</v>
      </c>
      <c r="R55" s="6" t="n">
        <f aca="false">SUM(G55:Q55)</f>
        <v>0.240951509378099</v>
      </c>
      <c r="S55" s="7" t="n">
        <f aca="false">(Vout*F55)/(Vout*F55+R55)</f>
        <v>0.8789158890342</v>
      </c>
    </row>
    <row r="56" customFormat="false" ht="12.75" hidden="false" customHeight="false" outlineLevel="0" collapsed="false">
      <c r="E56" s="8" t="n">
        <v>54</v>
      </c>
      <c r="F56" s="6" t="n">
        <f aca="false">Iout*E56/300</f>
        <v>0.54</v>
      </c>
      <c r="G56" s="6" t="n">
        <f aca="false">(F56^2*(Rds_on_H_s)*D)*(HSc/(1-Tja*F56^2*Tch))*(1+1/12*(Iripple/(F56))^2)</f>
        <v>0.0139934903550843</v>
      </c>
      <c r="H56" s="6" t="n">
        <f aca="false">F56^2*(Rds_on_L_s)*(1-D)*(LSc/(1-Tja*F56^2*Tcl))*(1+1/12*(Iripple/(F56))^2)</f>
        <v>0.0270855160332255</v>
      </c>
      <c r="I56" s="6" t="n">
        <f aca="false">(0.5)*Vin*(tr_s+tf_s)*F56*fsw_s</f>
        <v>0.02106</v>
      </c>
      <c r="J56" s="6" t="n">
        <f aca="false">(F56*Vd)*(2*deadtime_s)*fsw_s</f>
        <v>0.0108</v>
      </c>
      <c r="K56" s="6" t="n">
        <f aca="false">Iqloss</f>
        <v>0.024</v>
      </c>
      <c r="L56" s="6" t="n">
        <f aca="false">Qgh_s*(Vin+Vdrv)*fsw_s</f>
        <v>0.0504</v>
      </c>
      <c r="M56" s="6" t="n">
        <f aca="false">QgL_s*Vdrvls*fsw_s</f>
        <v>0.0162</v>
      </c>
      <c r="N56" s="6" t="n">
        <f aca="false">Qrr_s*Vin*fsw_s</f>
        <v>0.072</v>
      </c>
      <c r="O56" s="6" t="n">
        <f aca="false">((Iripple^2)/12)*Cinesr*0.001</f>
        <v>0.000121684869260204</v>
      </c>
      <c r="P56" s="6" t="n">
        <f aca="false">Cout_rms*Cout_rms*Cout_ESR*0.001</f>
        <v>0.00200780034279337</v>
      </c>
      <c r="Q56" s="6" t="n">
        <f aca="false">F56^2*(1+1/12*(Iripple/(F56))^2)*L_DCR*0.001</f>
        <v>0.00528663651945153</v>
      </c>
      <c r="R56" s="6" t="n">
        <f aca="false">SUM(G56:Q56)</f>
        <v>0.242955128119815</v>
      </c>
      <c r="S56" s="7" t="n">
        <f aca="false">(Vout*F56)/(Vout*F56+R56)</f>
        <v>0.880019500310903</v>
      </c>
    </row>
    <row r="57" customFormat="false" ht="12.75" hidden="false" customHeight="false" outlineLevel="0" collapsed="false">
      <c r="E57" s="8" t="n">
        <v>55</v>
      </c>
      <c r="F57" s="6" t="n">
        <f aca="false">Iout*E57/300</f>
        <v>0.55</v>
      </c>
      <c r="G57" s="6" t="n">
        <f aca="false">(F57^2*(Rds_on_H_s)*D)*(HSc/(1-Tja*F57^2*Tch))*(1+1/12*(Iripple/(F57))^2)</f>
        <v>0.0144287473299457</v>
      </c>
      <c r="H57" s="6" t="n">
        <f aca="false">F57^2*(Rds_on_L_s)*(1-D)*(LSc/(1-Tja*F57^2*Tcl))*(1+1/12*(Iripple/(F57))^2)</f>
        <v>0.0279271874539685</v>
      </c>
      <c r="I57" s="6" t="n">
        <f aca="false">(0.5)*Vin*(tr_s+tf_s)*F57*fsw_s</f>
        <v>0.02145</v>
      </c>
      <c r="J57" s="6" t="n">
        <f aca="false">(F57*Vd)*(2*deadtime_s)*fsw_s</f>
        <v>0.011</v>
      </c>
      <c r="K57" s="6" t="n">
        <f aca="false">Iqloss</f>
        <v>0.024</v>
      </c>
      <c r="L57" s="6" t="n">
        <f aca="false">Qgh_s*(Vin+Vdrv)*fsw_s</f>
        <v>0.0504</v>
      </c>
      <c r="M57" s="6" t="n">
        <f aca="false">QgL_s*Vdrvls*fsw_s</f>
        <v>0.0162</v>
      </c>
      <c r="N57" s="6" t="n">
        <f aca="false">Qrr_s*Vin*fsw_s</f>
        <v>0.072</v>
      </c>
      <c r="O57" s="6" t="n">
        <f aca="false">((Iripple^2)/12)*Cinesr*0.001</f>
        <v>0.000121684869260204</v>
      </c>
      <c r="P57" s="6" t="n">
        <f aca="false">Cout_rms*Cout_rms*Cout_ESR*0.001</f>
        <v>0.00200780034279337</v>
      </c>
      <c r="Q57" s="6" t="n">
        <f aca="false">F57^2*(1+1/12*(Iripple/(F57))^2)*L_DCR*0.001</f>
        <v>0.00545013651945153</v>
      </c>
      <c r="R57" s="6" t="n">
        <f aca="false">SUM(G57:Q57)</f>
        <v>0.244985556515419</v>
      </c>
      <c r="S57" s="7" t="n">
        <f aca="false">(Vout*F57)/(Vout*F57+R57)</f>
        <v>0.881074138728513</v>
      </c>
    </row>
    <row r="58" customFormat="false" ht="12.75" hidden="false" customHeight="false" outlineLevel="0" collapsed="false">
      <c r="E58" s="8" t="n">
        <v>56</v>
      </c>
      <c r="F58" s="6" t="n">
        <f aca="false">Iout*E58/300</f>
        <v>0.56</v>
      </c>
      <c r="G58" s="6" t="n">
        <f aca="false">(F58^2*(Rds_on_H_s)*D)*(HSc/(1-Tja*F58^2*Tch))*(1+1/12*(Iripple/(F58))^2)</f>
        <v>0.014872144478021</v>
      </c>
      <c r="H58" s="6" t="n">
        <f aca="false">F58^2*(Rds_on_L_s)*(1-D)*(LSc/(1-Tja*F58^2*Tcl))*(1+1/12*(Iripple/(F58))^2)</f>
        <v>0.0287845500339637</v>
      </c>
      <c r="I58" s="6" t="n">
        <f aca="false">(0.5)*Vin*(tr_s+tf_s)*F58*fsw_s</f>
        <v>0.02184</v>
      </c>
      <c r="J58" s="6" t="n">
        <f aca="false">(F58*Vd)*(2*deadtime_s)*fsw_s</f>
        <v>0.0112</v>
      </c>
      <c r="K58" s="6" t="n">
        <f aca="false">Iqloss</f>
        <v>0.024</v>
      </c>
      <c r="L58" s="6" t="n">
        <f aca="false">Qgh_s*(Vin+Vdrv)*fsw_s</f>
        <v>0.0504</v>
      </c>
      <c r="M58" s="6" t="n">
        <f aca="false">QgL_s*Vdrvls*fsw_s</f>
        <v>0.0162</v>
      </c>
      <c r="N58" s="6" t="n">
        <f aca="false">Qrr_s*Vin*fsw_s</f>
        <v>0.072</v>
      </c>
      <c r="O58" s="6" t="n">
        <f aca="false">((Iripple^2)/12)*Cinesr*0.001</f>
        <v>0.000121684869260204</v>
      </c>
      <c r="P58" s="6" t="n">
        <f aca="false">Cout_rms*Cout_rms*Cout_ESR*0.001</f>
        <v>0.00200780034279337</v>
      </c>
      <c r="Q58" s="6" t="n">
        <f aca="false">F58^2*(1+1/12*(Iripple/(F58))^2)*L_DCR*0.001</f>
        <v>0.00561663651945153</v>
      </c>
      <c r="R58" s="6" t="n">
        <f aca="false">SUM(G58:Q58)</f>
        <v>0.24704281624349</v>
      </c>
      <c r="S58" s="7" t="n">
        <f aca="false">(Vout*F58)/(Vout*F58+R58)</f>
        <v>0.882082211242609</v>
      </c>
    </row>
    <row r="59" customFormat="false" ht="12.75" hidden="false" customHeight="false" outlineLevel="0" collapsed="false">
      <c r="E59" s="8" t="n">
        <v>57</v>
      </c>
      <c r="F59" s="6" t="n">
        <f aca="false">Iout*E59/300</f>
        <v>0.57</v>
      </c>
      <c r="G59" s="6" t="n">
        <f aca="false">(F59^2*(Rds_on_H_s)*D)*(HSc/(1-Tja*F59^2*Tch))*(1+1/12*(Iripple/(F59))^2)</f>
        <v>0.0153236902725175</v>
      </c>
      <c r="H59" s="6" t="n">
        <f aca="false">F59^2*(Rds_on_L_s)*(1-D)*(LSc/(1-Tja*F59^2*Tcl))*(1+1/12*(Iripple/(F59))^2)</f>
        <v>0.0296576173935043</v>
      </c>
      <c r="I59" s="6" t="n">
        <f aca="false">(0.5)*Vin*(tr_s+tf_s)*F59*fsw_s</f>
        <v>0.02223</v>
      </c>
      <c r="J59" s="6" t="n">
        <f aca="false">(F59*Vd)*(2*deadtime_s)*fsw_s</f>
        <v>0.0114</v>
      </c>
      <c r="K59" s="6" t="n">
        <f aca="false">Iqloss</f>
        <v>0.024</v>
      </c>
      <c r="L59" s="6" t="n">
        <f aca="false">Qgh_s*(Vin+Vdrv)*fsw_s</f>
        <v>0.0504</v>
      </c>
      <c r="M59" s="6" t="n">
        <f aca="false">QgL_s*Vdrvls*fsw_s</f>
        <v>0.0162</v>
      </c>
      <c r="N59" s="6" t="n">
        <f aca="false">Qrr_s*Vin*fsw_s</f>
        <v>0.072</v>
      </c>
      <c r="O59" s="6" t="n">
        <f aca="false">((Iripple^2)/12)*Cinesr*0.001</f>
        <v>0.000121684869260204</v>
      </c>
      <c r="P59" s="6" t="n">
        <f aca="false">Cout_rms*Cout_rms*Cout_ESR*0.001</f>
        <v>0.00200780034279337</v>
      </c>
      <c r="Q59" s="6" t="n">
        <f aca="false">F59^2*(1+1/12*(Iripple/(F59))^2)*L_DCR*0.001</f>
        <v>0.00578613651945153</v>
      </c>
      <c r="R59" s="6" t="n">
        <f aca="false">SUM(G59:Q59)</f>
        <v>0.249126929397527</v>
      </c>
      <c r="S59" s="7" t="n">
        <f aca="false">(Vout*F59)/(Vout*F59+R59)</f>
        <v>0.883045969721631</v>
      </c>
    </row>
    <row r="60" customFormat="false" ht="12.75" hidden="false" customHeight="false" outlineLevel="0" collapsed="false">
      <c r="E60" s="8" t="n">
        <v>58</v>
      </c>
      <c r="F60" s="6" t="n">
        <f aca="false">Iout*E60/300</f>
        <v>0.58</v>
      </c>
      <c r="G60" s="6" t="n">
        <f aca="false">(F60^2*(Rds_on_H_s)*D)*(HSc/(1-Tja*F60^2*Tch))*(1+1/12*(Iripple/(F60))^2)</f>
        <v>0.0157833933469202</v>
      </c>
      <c r="H60" s="6" t="n">
        <f aca="false">F60^2*(Rds_on_L_s)*(1-D)*(LSc/(1-Tja*F60^2*Tcl))*(1+1/12*(Iripple/(F60))^2)</f>
        <v>0.0305464034084785</v>
      </c>
      <c r="I60" s="6" t="n">
        <f aca="false">(0.5)*Vin*(tr_s+tf_s)*F60*fsw_s</f>
        <v>0.02262</v>
      </c>
      <c r="J60" s="6" t="n">
        <f aca="false">(F60*Vd)*(2*deadtime_s)*fsw_s</f>
        <v>0.0116</v>
      </c>
      <c r="K60" s="6" t="n">
        <f aca="false">Iqloss</f>
        <v>0.024</v>
      </c>
      <c r="L60" s="6" t="n">
        <f aca="false">Qgh_s*(Vin+Vdrv)*fsw_s</f>
        <v>0.0504</v>
      </c>
      <c r="M60" s="6" t="n">
        <f aca="false">QgL_s*Vdrvls*fsw_s</f>
        <v>0.0162</v>
      </c>
      <c r="N60" s="6" t="n">
        <f aca="false">Qrr_s*Vin*fsw_s</f>
        <v>0.072</v>
      </c>
      <c r="O60" s="6" t="n">
        <f aca="false">((Iripple^2)/12)*Cinesr*0.001</f>
        <v>0.000121684869260204</v>
      </c>
      <c r="P60" s="6" t="n">
        <f aca="false">Cout_rms*Cout_rms*Cout_ESR*0.001</f>
        <v>0.00200780034279337</v>
      </c>
      <c r="Q60" s="6" t="n">
        <f aca="false">F60^2*(1+1/12*(Iripple/(F60))^2)*L_DCR*0.001</f>
        <v>0.00595863651945153</v>
      </c>
      <c r="R60" s="6" t="n">
        <f aca="false">SUM(G60:Q60)</f>
        <v>0.251237918486904</v>
      </c>
      <c r="S60" s="7" t="n">
        <f aca="false">(Vout*F60)/(Vout*F60+R60)</f>
        <v>0.883967523226052</v>
      </c>
    </row>
    <row r="61" customFormat="false" ht="12.75" hidden="false" customHeight="false" outlineLevel="0" collapsed="false">
      <c r="E61" s="8" t="n">
        <v>59</v>
      </c>
      <c r="F61" s="6" t="n">
        <f aca="false">Iout*E61/300</f>
        <v>0.59</v>
      </c>
      <c r="G61" s="6" t="n">
        <f aca="false">(F61^2*(Rds_on_H_s)*D)*(HSc/(1-Tja*F61^2*Tch))*(1+1/12*(Iripple/(F61))^2)</f>
        <v>0.0162512624954076</v>
      </c>
      <c r="H61" s="6" t="n">
        <f aca="false">F61^2*(Rds_on_L_s)*(1-D)*(LSc/(1-Tja*F61^2*Tcl))*(1+1/12*(Iripple/(F61))^2)</f>
        <v>0.0314509222109247</v>
      </c>
      <c r="I61" s="6" t="n">
        <f aca="false">(0.5)*Vin*(tr_s+tf_s)*F61*fsw_s</f>
        <v>0.02301</v>
      </c>
      <c r="J61" s="6" t="n">
        <f aca="false">(F61*Vd)*(2*deadtime_s)*fsw_s</f>
        <v>0.0118</v>
      </c>
      <c r="K61" s="6" t="n">
        <f aca="false">Iqloss</f>
        <v>0.024</v>
      </c>
      <c r="L61" s="6" t="n">
        <f aca="false">Qgh_s*(Vin+Vdrv)*fsw_s</f>
        <v>0.0504</v>
      </c>
      <c r="M61" s="6" t="n">
        <f aca="false">QgL_s*Vdrvls*fsw_s</f>
        <v>0.0162</v>
      </c>
      <c r="N61" s="6" t="n">
        <f aca="false">Qrr_s*Vin*fsw_s</f>
        <v>0.072</v>
      </c>
      <c r="O61" s="6" t="n">
        <f aca="false">((Iripple^2)/12)*Cinesr*0.001</f>
        <v>0.000121684869260204</v>
      </c>
      <c r="P61" s="6" t="n">
        <f aca="false">Cout_rms*Cout_rms*Cout_ESR*0.001</f>
        <v>0.00200780034279337</v>
      </c>
      <c r="Q61" s="6" t="n">
        <f aca="false">F61^2*(1+1/12*(Iripple/(F61))^2)*L_DCR*0.001</f>
        <v>0.00613413651945153</v>
      </c>
      <c r="R61" s="6" t="n">
        <f aca="false">SUM(G61:Q61)</f>
        <v>0.253375806437837</v>
      </c>
      <c r="S61" s="7" t="n">
        <f aca="false">(Vout*F61)/(Vout*F61+R61)</f>
        <v>0.884848849139082</v>
      </c>
    </row>
    <row r="62" customFormat="false" ht="12.75" hidden="false" customHeight="false" outlineLevel="0" collapsed="false">
      <c r="E62" s="8" t="n">
        <v>60</v>
      </c>
      <c r="F62" s="6" t="n">
        <f aca="false">Iout*E62/300</f>
        <v>0.6</v>
      </c>
      <c r="G62" s="6" t="n">
        <f aca="false">(F62^2*(Rds_on_H_s)*D)*(HSc/(1-Tja*F62^2*Tch))*(1+1/12*(Iripple/(F62))^2)</f>
        <v>0.0167273066732748</v>
      </c>
      <c r="H62" s="6" t="n">
        <f aca="false">F62^2*(Rds_on_L_s)*(1-D)*(LSc/(1-Tja*F62^2*Tcl))*(1+1/12*(Iripple/(F62))^2)</f>
        <v>0.0323711881895959</v>
      </c>
      <c r="I62" s="6" t="n">
        <f aca="false">(0.5)*Vin*(tr_s+tf_s)*F62*fsw_s</f>
        <v>0.0234</v>
      </c>
      <c r="J62" s="6" t="n">
        <f aca="false">(F62*Vd)*(2*deadtime_s)*fsw_s</f>
        <v>0.012</v>
      </c>
      <c r="K62" s="6" t="n">
        <f aca="false">Iqloss</f>
        <v>0.024</v>
      </c>
      <c r="L62" s="6" t="n">
        <f aca="false">Qgh_s*(Vin+Vdrv)*fsw_s</f>
        <v>0.0504</v>
      </c>
      <c r="M62" s="6" t="n">
        <f aca="false">QgL_s*Vdrvls*fsw_s</f>
        <v>0.0162</v>
      </c>
      <c r="N62" s="6" t="n">
        <f aca="false">Qrr_s*Vin*fsw_s</f>
        <v>0.072</v>
      </c>
      <c r="O62" s="6" t="n">
        <f aca="false">((Iripple^2)/12)*Cinesr*0.001</f>
        <v>0.000121684869260204</v>
      </c>
      <c r="P62" s="6" t="n">
        <f aca="false">Cout_rms*Cout_rms*Cout_ESR*0.001</f>
        <v>0.00200780034279337</v>
      </c>
      <c r="Q62" s="6" t="n">
        <f aca="false">F62^2*(1+1/12*(Iripple/(F62))^2)*L_DCR*0.001</f>
        <v>0.00631263651945153</v>
      </c>
      <c r="R62" s="6" t="n">
        <f aca="false">SUM(G62:Q62)</f>
        <v>0.255540616594376</v>
      </c>
      <c r="S62" s="7" t="n">
        <f aca="false">(Vout*F62)/(Vout*F62+R62)</f>
        <v>0.885691803272326</v>
      </c>
    </row>
    <row r="63" customFormat="false" ht="12.75" hidden="false" customHeight="false" outlineLevel="0" collapsed="false">
      <c r="E63" s="8" t="n">
        <v>61</v>
      </c>
      <c r="F63" s="6" t="n">
        <f aca="false">Iout*E63/300</f>
        <v>0.61</v>
      </c>
      <c r="G63" s="6" t="n">
        <f aca="false">(F63^2*(Rds_on_H_s)*D)*(HSc/(1-Tja*F63^2*Tch))*(1+1/12*(Iripple/(F63))^2)</f>
        <v>0.0172115349973655</v>
      </c>
      <c r="H63" s="6" t="n">
        <f aca="false">F63^2*(Rds_on_L_s)*(1-D)*(LSc/(1-Tja*F63^2*Tcl))*(1+1/12*(Iripple/(F63))^2)</f>
        <v>0.0333072159905358</v>
      </c>
      <c r="I63" s="6" t="n">
        <f aca="false">(0.5)*Vin*(tr_s+tf_s)*F63*fsw_s</f>
        <v>0.02379</v>
      </c>
      <c r="J63" s="6" t="n">
        <f aca="false">(F63*Vd)*(2*deadtime_s)*fsw_s</f>
        <v>0.0122</v>
      </c>
      <c r="K63" s="6" t="n">
        <f aca="false">Iqloss</f>
        <v>0.024</v>
      </c>
      <c r="L63" s="6" t="n">
        <f aca="false">Qgh_s*(Vin+Vdrv)*fsw_s</f>
        <v>0.0504</v>
      </c>
      <c r="M63" s="6" t="n">
        <f aca="false">QgL_s*Vdrvls*fsw_s</f>
        <v>0.0162</v>
      </c>
      <c r="N63" s="6" t="n">
        <f aca="false">Qrr_s*Vin*fsw_s</f>
        <v>0.072</v>
      </c>
      <c r="O63" s="6" t="n">
        <f aca="false">((Iripple^2)/12)*Cinesr*0.001</f>
        <v>0.000121684869260204</v>
      </c>
      <c r="P63" s="6" t="n">
        <f aca="false">Cout_rms*Cout_rms*Cout_ESR*0.001</f>
        <v>0.00200780034279337</v>
      </c>
      <c r="Q63" s="6" t="n">
        <f aca="false">F63^2*(1+1/12*(Iripple/(F63))^2)*L_DCR*0.001</f>
        <v>0.00649413651945153</v>
      </c>
      <c r="R63" s="6" t="n">
        <f aca="false">SUM(G63:Q63)</f>
        <v>0.257732372719406</v>
      </c>
      <c r="S63" s="7" t="n">
        <f aca="false">(Vout*F63)/(Vout*F63+R63)</f>
        <v>0.886498129054835</v>
      </c>
    </row>
    <row r="64" customFormat="false" ht="12.75" hidden="false" customHeight="false" outlineLevel="0" collapsed="false">
      <c r="E64" s="8" t="n">
        <v>62</v>
      </c>
      <c r="F64" s="6" t="n">
        <f aca="false">Iout*E64/300</f>
        <v>0.62</v>
      </c>
      <c r="G64" s="6" t="n">
        <f aca="false">(F64^2*(Rds_on_H_s)*D)*(HSc/(1-Tja*F64^2*Tch))*(1+1/12*(Iripple/(F64))^2)</f>
        <v>0.0177039567465113</v>
      </c>
      <c r="H64" s="6" t="n">
        <f aca="false">F64^2*(Rds_on_L_s)*(1-D)*(LSc/(1-Tja*F64^2*Tcl))*(1+1/12*(Iripple/(F64))^2)</f>
        <v>0.0342590205176647</v>
      </c>
      <c r="I64" s="6" t="n">
        <f aca="false">(0.5)*Vin*(tr_s+tf_s)*F64*fsw_s</f>
        <v>0.02418</v>
      </c>
      <c r="J64" s="6" t="n">
        <f aca="false">(F64*Vd)*(2*deadtime_s)*fsw_s</f>
        <v>0.0124</v>
      </c>
      <c r="K64" s="6" t="n">
        <f aca="false">Iqloss</f>
        <v>0.024</v>
      </c>
      <c r="L64" s="6" t="n">
        <f aca="false">Qgh_s*(Vin+Vdrv)*fsw_s</f>
        <v>0.0504</v>
      </c>
      <c r="M64" s="6" t="n">
        <f aca="false">QgL_s*Vdrvls*fsw_s</f>
        <v>0.0162</v>
      </c>
      <c r="N64" s="6" t="n">
        <f aca="false">Qrr_s*Vin*fsw_s</f>
        <v>0.072</v>
      </c>
      <c r="O64" s="6" t="n">
        <f aca="false">((Iripple^2)/12)*Cinesr*0.001</f>
        <v>0.000121684869260204</v>
      </c>
      <c r="P64" s="6" t="n">
        <f aca="false">Cout_rms*Cout_rms*Cout_ESR*0.001</f>
        <v>0.00200780034279337</v>
      </c>
      <c r="Q64" s="6" t="n">
        <f aca="false">F64^2*(1+1/12*(Iripple/(F64))^2)*L_DCR*0.001</f>
        <v>0.00667863651945153</v>
      </c>
      <c r="R64" s="6" t="n">
        <f aca="false">SUM(G64:Q64)</f>
        <v>0.259951098995681</v>
      </c>
      <c r="S64" s="7" t="n">
        <f aca="false">(Vout*F64)/(Vout*F64+R64)</f>
        <v>0.887269465901121</v>
      </c>
    </row>
    <row r="65" customFormat="false" ht="12.75" hidden="false" customHeight="false" outlineLevel="0" collapsed="false">
      <c r="E65" s="8" t="n">
        <v>63</v>
      </c>
      <c r="F65" s="6" t="n">
        <f aca="false">Iout*E65/300</f>
        <v>0.63</v>
      </c>
      <c r="G65" s="6" t="n">
        <f aca="false">(F65^2*(Rds_on_H_s)*D)*(HSc/(1-Tja*F65^2*Tch))*(1+1/12*(Iripple/(F65))^2)</f>
        <v>0.0182045813619799</v>
      </c>
      <c r="H65" s="6" t="n">
        <f aca="false">F65^2*(Rds_on_L_s)*(1-D)*(LSc/(1-Tja*F65^2*Tcl))*(1+1/12*(Iripple/(F65))^2)</f>
        <v>0.0352266169333767</v>
      </c>
      <c r="I65" s="6" t="n">
        <f aca="false">(0.5)*Vin*(tr_s+tf_s)*F65*fsw_s</f>
        <v>0.02457</v>
      </c>
      <c r="J65" s="6" t="n">
        <f aca="false">(F65*Vd)*(2*deadtime_s)*fsw_s</f>
        <v>0.0126</v>
      </c>
      <c r="K65" s="6" t="n">
        <f aca="false">Iqloss</f>
        <v>0.024</v>
      </c>
      <c r="L65" s="6" t="n">
        <f aca="false">Qgh_s*(Vin+Vdrv)*fsw_s</f>
        <v>0.0504</v>
      </c>
      <c r="M65" s="6" t="n">
        <f aca="false">QgL_s*Vdrvls*fsw_s</f>
        <v>0.0162</v>
      </c>
      <c r="N65" s="6" t="n">
        <f aca="false">Qrr_s*Vin*fsw_s</f>
        <v>0.072</v>
      </c>
      <c r="O65" s="6" t="n">
        <f aca="false">((Iripple^2)/12)*Cinesr*0.001</f>
        <v>0.000121684869260204</v>
      </c>
      <c r="P65" s="6" t="n">
        <f aca="false">Cout_rms*Cout_rms*Cout_ESR*0.001</f>
        <v>0.00200780034279337</v>
      </c>
      <c r="Q65" s="6" t="n">
        <f aca="false">F65^2*(1+1/12*(Iripple/(F65))^2)*L_DCR*0.001</f>
        <v>0.00686613651945153</v>
      </c>
      <c r="R65" s="6" t="n">
        <f aca="false">SUM(G65:Q65)</f>
        <v>0.262196820026862</v>
      </c>
      <c r="S65" s="7" t="n">
        <f aca="false">(Vout*F65)/(Vout*F65+R65)</f>
        <v>0.888007356842449</v>
      </c>
    </row>
    <row r="66" customFormat="false" ht="12.75" hidden="false" customHeight="false" outlineLevel="0" collapsed="false">
      <c r="E66" s="8" t="n">
        <v>64</v>
      </c>
      <c r="F66" s="6" t="n">
        <f aca="false">Iout*E66/300</f>
        <v>0.64</v>
      </c>
      <c r="G66" s="6" t="n">
        <f aca="false">(F66^2*(Rds_on_H_s)*D)*(HSc/(1-Tja*F66^2*Tch))*(1+1/12*(Iripple/(F66))^2)</f>
        <v>0.0187134184479308</v>
      </c>
      <c r="H66" s="6" t="n">
        <f aca="false">F66^2*(Rds_on_L_s)*(1-D)*(LSc/(1-Tja*F66^2*Tcl))*(1+1/12*(Iripple/(F66))^2)</f>
        <v>0.0362100206591474</v>
      </c>
      <c r="I66" s="6" t="n">
        <f aca="false">(0.5)*Vin*(tr_s+tf_s)*F66*fsw_s</f>
        <v>0.02496</v>
      </c>
      <c r="J66" s="6" t="n">
        <f aca="false">(F66*Vd)*(2*deadtime_s)*fsw_s</f>
        <v>0.0128</v>
      </c>
      <c r="K66" s="6" t="n">
        <f aca="false">Iqloss</f>
        <v>0.024</v>
      </c>
      <c r="L66" s="6" t="n">
        <f aca="false">Qgh_s*(Vin+Vdrv)*fsw_s</f>
        <v>0.0504</v>
      </c>
      <c r="M66" s="6" t="n">
        <f aca="false">QgL_s*Vdrvls*fsw_s</f>
        <v>0.0162</v>
      </c>
      <c r="N66" s="6" t="n">
        <f aca="false">Qrr_s*Vin*fsw_s</f>
        <v>0.072</v>
      </c>
      <c r="O66" s="6" t="n">
        <f aca="false">((Iripple^2)/12)*Cinesr*0.001</f>
        <v>0.000121684869260204</v>
      </c>
      <c r="P66" s="6" t="n">
        <f aca="false">Cout_rms*Cout_rms*Cout_ESR*0.001</f>
        <v>0.00200780034279337</v>
      </c>
      <c r="Q66" s="6" t="n">
        <f aca="false">F66^2*(1+1/12*(Iripple/(F66))^2)*L_DCR*0.001</f>
        <v>0.00705663651945153</v>
      </c>
      <c r="R66" s="6" t="n">
        <f aca="false">SUM(G66:Q66)</f>
        <v>0.264469560838583</v>
      </c>
      <c r="S66" s="7" t="n">
        <f aca="false">(Vout*F66)/(Vout*F66+R66)</f>
        <v>0.888713255495997</v>
      </c>
    </row>
    <row r="67" customFormat="false" ht="12.75" hidden="false" customHeight="false" outlineLevel="0" collapsed="false">
      <c r="E67" s="8" t="n">
        <v>65</v>
      </c>
      <c r="F67" s="6" t="n">
        <f aca="false">Iout*E67/300</f>
        <v>0.65</v>
      </c>
      <c r="G67" s="6" t="n">
        <f aca="false">(F67^2*(Rds_on_H_s)*D)*(HSc/(1-Tja*F67^2*Tch))*(1+1/12*(Iripple/(F67))^2)</f>
        <v>0.0192304777718802</v>
      </c>
      <c r="H67" s="6" t="n">
        <f aca="false">F67^2*(Rds_on_L_s)*(1-D)*(LSc/(1-Tja*F67^2*Tcl))*(1+1/12*(Iripple/(F67))^2)</f>
        <v>0.0372092473761526</v>
      </c>
      <c r="I67" s="6" t="n">
        <f aca="false">(0.5)*Vin*(tr_s+tf_s)*F67*fsw_s</f>
        <v>0.02535</v>
      </c>
      <c r="J67" s="6" t="n">
        <f aca="false">(F67*Vd)*(2*deadtime_s)*fsw_s</f>
        <v>0.013</v>
      </c>
      <c r="K67" s="6" t="n">
        <f aca="false">Iqloss</f>
        <v>0.024</v>
      </c>
      <c r="L67" s="6" t="n">
        <f aca="false">Qgh_s*(Vin+Vdrv)*fsw_s</f>
        <v>0.0504</v>
      </c>
      <c r="M67" s="6" t="n">
        <f aca="false">QgL_s*Vdrvls*fsw_s</f>
        <v>0.0162</v>
      </c>
      <c r="N67" s="6" t="n">
        <f aca="false">Qrr_s*Vin*fsw_s</f>
        <v>0.072</v>
      </c>
      <c r="O67" s="6" t="n">
        <f aca="false">((Iripple^2)/12)*Cinesr*0.001</f>
        <v>0.000121684869260204</v>
      </c>
      <c r="P67" s="6" t="n">
        <f aca="false">Cout_rms*Cout_rms*Cout_ESR*0.001</f>
        <v>0.00200780034279337</v>
      </c>
      <c r="Q67" s="6" t="n">
        <f aca="false">F67^2*(1+1/12*(Iripple/(F67))^2)*L_DCR*0.001</f>
        <v>0.00725013651945153</v>
      </c>
      <c r="R67" s="6" t="n">
        <f aca="false">SUM(G67:Q67)</f>
        <v>0.266769346879538</v>
      </c>
      <c r="S67" s="7" t="n">
        <f aca="false">(Vout*F67)/(Vout*F67+R67)</f>
        <v>0.88938853243794</v>
      </c>
    </row>
    <row r="68" customFormat="false" ht="12.75" hidden="false" customHeight="false" outlineLevel="0" collapsed="false">
      <c r="E68" s="8" t="n">
        <v>66</v>
      </c>
      <c r="F68" s="6" t="n">
        <f aca="false">Iout*E68/300</f>
        <v>0.66</v>
      </c>
      <c r="G68" s="6" t="n">
        <f aca="false">(F68^2*(Rds_on_H_s)*D)*(HSc/(1-Tja*F68^2*Tch))*(1+1/12*(Iripple/(F68))^2)</f>
        <v>0.019755769265173</v>
      </c>
      <c r="H68" s="6" t="n">
        <f aca="false">F68^2*(Rds_on_L_s)*(1-D)*(LSc/(1-Tja*F68^2*Tcl))*(1+1/12*(Iripple/(F68))^2)</f>
        <v>0.038224313025898</v>
      </c>
      <c r="I68" s="6" t="n">
        <f aca="false">(0.5)*Vin*(tr_s+tf_s)*F68*fsw_s</f>
        <v>0.02574</v>
      </c>
      <c r="J68" s="6" t="n">
        <f aca="false">(F68*Vd)*(2*deadtime_s)*fsw_s</f>
        <v>0.0132</v>
      </c>
      <c r="K68" s="6" t="n">
        <f aca="false">Iqloss</f>
        <v>0.024</v>
      </c>
      <c r="L68" s="6" t="n">
        <f aca="false">Qgh_s*(Vin+Vdrv)*fsw_s</f>
        <v>0.0504</v>
      </c>
      <c r="M68" s="6" t="n">
        <f aca="false">QgL_s*Vdrvls*fsw_s</f>
        <v>0.0162</v>
      </c>
      <c r="N68" s="6" t="n">
        <f aca="false">Qrr_s*Vin*fsw_s</f>
        <v>0.072</v>
      </c>
      <c r="O68" s="6" t="n">
        <f aca="false">((Iripple^2)/12)*Cinesr*0.001</f>
        <v>0.000121684869260204</v>
      </c>
      <c r="P68" s="6" t="n">
        <f aca="false">Cout_rms*Cout_rms*Cout_ESR*0.001</f>
        <v>0.00200780034279337</v>
      </c>
      <c r="Q68" s="6" t="n">
        <f aca="false">F68^2*(1+1/12*(Iripple/(F68))^2)*L_DCR*0.001</f>
        <v>0.00744663651945153</v>
      </c>
      <c r="R68" s="6" t="n">
        <f aca="false">SUM(G68:Q68)</f>
        <v>0.269096204022576</v>
      </c>
      <c r="S68" s="7" t="n">
        <f aca="false">(Vout*F68)/(Vout*F68+R68)</f>
        <v>0.890034481039106</v>
      </c>
    </row>
    <row r="69" customFormat="false" ht="12.75" hidden="false" customHeight="false" outlineLevel="0" collapsed="false">
      <c r="E69" s="8" t="n">
        <v>67</v>
      </c>
      <c r="F69" s="6" t="n">
        <f aca="false">Iout*E69/300</f>
        <v>0.67</v>
      </c>
      <c r="G69" s="6" t="n">
        <f aca="false">(F69^2*(Rds_on_H_s)*D)*(HSc/(1-Tja*F69^2*Tch))*(1+1/12*(Iripple/(F69))^2)</f>
        <v>0.0202893030234644</v>
      </c>
      <c r="H69" s="6" t="n">
        <f aca="false">F69^2*(Rds_on_L_s)*(1-D)*(LSc/(1-Tja*F69^2*Tcl))*(1+1/12*(Iripple/(F69))^2)</f>
        <v>0.0392552338108591</v>
      </c>
      <c r="I69" s="6" t="n">
        <f aca="false">(0.5)*Vin*(tr_s+tf_s)*F69*fsw_s</f>
        <v>0.02613</v>
      </c>
      <c r="J69" s="6" t="n">
        <f aca="false">(F69*Vd)*(2*deadtime_s)*fsw_s</f>
        <v>0.0134</v>
      </c>
      <c r="K69" s="6" t="n">
        <f aca="false">Iqloss</f>
        <v>0.024</v>
      </c>
      <c r="L69" s="6" t="n">
        <f aca="false">Qgh_s*(Vin+Vdrv)*fsw_s</f>
        <v>0.0504</v>
      </c>
      <c r="M69" s="6" t="n">
        <f aca="false">QgL_s*Vdrvls*fsw_s</f>
        <v>0.0162</v>
      </c>
      <c r="N69" s="6" t="n">
        <f aca="false">Qrr_s*Vin*fsw_s</f>
        <v>0.072</v>
      </c>
      <c r="O69" s="6" t="n">
        <f aca="false">((Iripple^2)/12)*Cinesr*0.001</f>
        <v>0.000121684869260204</v>
      </c>
      <c r="P69" s="6" t="n">
        <f aca="false">Cout_rms*Cout_rms*Cout_ESR*0.001</f>
        <v>0.00200780034279337</v>
      </c>
      <c r="Q69" s="6" t="n">
        <f aca="false">F69^2*(1+1/12*(Iripple/(F69))^2)*L_DCR*0.001</f>
        <v>0.00764613651945153</v>
      </c>
      <c r="R69" s="6" t="n">
        <f aca="false">SUM(G69:Q69)</f>
        <v>0.271450158565829</v>
      </c>
      <c r="S69" s="7" t="n">
        <f aca="false">(Vout*F69)/(Vout*F69+R69)</f>
        <v>0.890652322815354</v>
      </c>
    </row>
    <row r="70" customFormat="false" ht="12.75" hidden="false" customHeight="false" outlineLevel="0" collapsed="false">
      <c r="E70" s="8" t="n">
        <v>68</v>
      </c>
      <c r="F70" s="6" t="n">
        <f aca="false">Iout*E70/300</f>
        <v>0.68</v>
      </c>
      <c r="G70" s="6" t="n">
        <f aca="false">(F70^2*(Rds_on_H_s)*D)*(HSc/(1-Tja*F70^2*Tch))*(1+1/12*(Iripple/(F70))^2)</f>
        <v>0.0208310893072088</v>
      </c>
      <c r="H70" s="6" t="n">
        <f aca="false">F70^2*(Rds_on_L_s)*(1-D)*(LSc/(1-Tja*F70^2*Tcl))*(1+1/12*(Iripple/(F70))^2)</f>
        <v>0.0403020261951328</v>
      </c>
      <c r="I70" s="6" t="n">
        <f aca="false">(0.5)*Vin*(tr_s+tf_s)*F70*fsw_s</f>
        <v>0.02652</v>
      </c>
      <c r="J70" s="6" t="n">
        <f aca="false">(F70*Vd)*(2*deadtime_s)*fsw_s</f>
        <v>0.0136</v>
      </c>
      <c r="K70" s="6" t="n">
        <f aca="false">Iqloss</f>
        <v>0.024</v>
      </c>
      <c r="L70" s="6" t="n">
        <f aca="false">Qgh_s*(Vin+Vdrv)*fsw_s</f>
        <v>0.0504</v>
      </c>
      <c r="M70" s="6" t="n">
        <f aca="false">QgL_s*Vdrvls*fsw_s</f>
        <v>0.0162</v>
      </c>
      <c r="N70" s="6" t="n">
        <f aca="false">Qrr_s*Vin*fsw_s</f>
        <v>0.072</v>
      </c>
      <c r="O70" s="6" t="n">
        <f aca="false">((Iripple^2)/12)*Cinesr*0.001</f>
        <v>0.000121684869260204</v>
      </c>
      <c r="P70" s="6" t="n">
        <f aca="false">Cout_rms*Cout_rms*Cout_ESR*0.001</f>
        <v>0.00200780034279337</v>
      </c>
      <c r="Q70" s="6" t="n">
        <f aca="false">F70^2*(1+1/12*(Iripple/(F70))^2)*L_DCR*0.001</f>
        <v>0.00784863651945153</v>
      </c>
      <c r="R70" s="6" t="n">
        <f aca="false">SUM(G70:Q70)</f>
        <v>0.273831237233847</v>
      </c>
      <c r="S70" s="7" t="n">
        <f aca="false">(Vout*F70)/(Vout*F70+R70)</f>
        <v>0.89124321233909</v>
      </c>
    </row>
    <row r="71" customFormat="false" ht="12.75" hidden="false" customHeight="false" outlineLevel="0" collapsed="false">
      <c r="E71" s="8" t="n">
        <v>69</v>
      </c>
      <c r="F71" s="6" t="n">
        <f aca="false">Iout*E71/300</f>
        <v>0.69</v>
      </c>
      <c r="G71" s="6" t="n">
        <f aca="false">(F71^2*(Rds_on_H_s)*D)*(HSc/(1-Tja*F71^2*Tch))*(1+1/12*(Iripple/(F71))^2)</f>
        <v>0.0213811385421579</v>
      </c>
      <c r="H71" s="6" t="n">
        <f aca="false">F71^2*(Rds_on_L_s)*(1-D)*(LSc/(1-Tja*F71^2*Tcl))*(1+1/12*(Iripple/(F71))^2)</f>
        <v>0.0413647069050998</v>
      </c>
      <c r="I71" s="6" t="n">
        <f aca="false">(0.5)*Vin*(tr_s+tf_s)*F71*fsw_s</f>
        <v>0.02691</v>
      </c>
      <c r="J71" s="6" t="n">
        <f aca="false">(F71*Vd)*(2*deadtime_s)*fsw_s</f>
        <v>0.0138</v>
      </c>
      <c r="K71" s="6" t="n">
        <f aca="false">Iqloss</f>
        <v>0.024</v>
      </c>
      <c r="L71" s="6" t="n">
        <f aca="false">Qgh_s*(Vin+Vdrv)*fsw_s</f>
        <v>0.0504</v>
      </c>
      <c r="M71" s="6" t="n">
        <f aca="false">QgL_s*Vdrvls*fsw_s</f>
        <v>0.0162</v>
      </c>
      <c r="N71" s="6" t="n">
        <f aca="false">Qrr_s*Vin*fsw_s</f>
        <v>0.072</v>
      </c>
      <c r="O71" s="6" t="n">
        <f aca="false">((Iripple^2)/12)*Cinesr*0.001</f>
        <v>0.000121684869260204</v>
      </c>
      <c r="P71" s="6" t="n">
        <f aca="false">Cout_rms*Cout_rms*Cout_ESR*0.001</f>
        <v>0.00200780034279337</v>
      </c>
      <c r="Q71" s="6" t="n">
        <f aca="false">F71^2*(1+1/12*(Iripple/(F71))^2)*L_DCR*0.001</f>
        <v>0.00805413651945153</v>
      </c>
      <c r="R71" s="6" t="n">
        <f aca="false">SUM(G71:Q71)</f>
        <v>0.276239467178763</v>
      </c>
      <c r="S71" s="7" t="n">
        <f aca="false">(Vout*F71)/(Vout*F71+R71)</f>
        <v>0.891808241753369</v>
      </c>
    </row>
    <row r="72" customFormat="false" ht="12.75" hidden="false" customHeight="false" outlineLevel="0" collapsed="false">
      <c r="E72" s="8" t="n">
        <v>70</v>
      </c>
      <c r="F72" s="6" t="n">
        <f aca="false">Iout*E72/300</f>
        <v>0.7</v>
      </c>
      <c r="G72" s="6" t="n">
        <f aca="false">(F72^2*(Rds_on_H_s)*D)*(HSc/(1-Tja*F72^2*Tch))*(1+1/12*(Iripple/(F72))^2)</f>
        <v>0.0219394613198669</v>
      </c>
      <c r="H72" s="6" t="n">
        <f aca="false">F72^2*(Rds_on_L_s)*(1-D)*(LSc/(1-Tja*F72^2*Tcl))*(1+1/12*(Iripple/(F72))^2)</f>
        <v>0.0424432929300981</v>
      </c>
      <c r="I72" s="6" t="n">
        <f aca="false">(0.5)*Vin*(tr_s+tf_s)*F72*fsw_s</f>
        <v>0.0273</v>
      </c>
      <c r="J72" s="6" t="n">
        <f aca="false">(F72*Vd)*(2*deadtime_s)*fsw_s</f>
        <v>0.014</v>
      </c>
      <c r="K72" s="6" t="n">
        <f aca="false">Iqloss</f>
        <v>0.024</v>
      </c>
      <c r="L72" s="6" t="n">
        <f aca="false">Qgh_s*(Vin+Vdrv)*fsw_s</f>
        <v>0.0504</v>
      </c>
      <c r="M72" s="6" t="n">
        <f aca="false">QgL_s*Vdrvls*fsw_s</f>
        <v>0.0162</v>
      </c>
      <c r="N72" s="6" t="n">
        <f aca="false">Qrr_s*Vin*fsw_s</f>
        <v>0.072</v>
      </c>
      <c r="O72" s="6" t="n">
        <f aca="false">((Iripple^2)/12)*Cinesr*0.001</f>
        <v>0.000121684869260204</v>
      </c>
      <c r="P72" s="6" t="n">
        <f aca="false">Cout_rms*Cout_rms*Cout_ESR*0.001</f>
        <v>0.00200780034279337</v>
      </c>
      <c r="Q72" s="6" t="n">
        <f aca="false">F72^2*(1+1/12*(Iripple/(F72))^2)*L_DCR*0.001</f>
        <v>0.00826263651945153</v>
      </c>
      <c r="R72" s="6" t="n">
        <f aca="false">SUM(G72:Q72)</f>
        <v>0.27867487598147</v>
      </c>
      <c r="S72" s="7" t="n">
        <f aca="false">(Vout*F72)/(Vout*F72+R72)</f>
        <v>0.892348444925586</v>
      </c>
    </row>
    <row r="73" customFormat="false" ht="12.75" hidden="false" customHeight="false" outlineLevel="0" collapsed="false">
      <c r="E73" s="8" t="n">
        <v>71</v>
      </c>
      <c r="F73" s="6" t="n">
        <f aca="false">Iout*E73/300</f>
        <v>0.71</v>
      </c>
      <c r="G73" s="6" t="n">
        <f aca="false">(F73^2*(Rds_on_H_s)*D)*(HSc/(1-Tja*F73^2*Tch))*(1+1/12*(Iripple/(F73))^2)</f>
        <v>0.0225060683982091</v>
      </c>
      <c r="H73" s="6" t="n">
        <f aca="false">F73^2*(Rds_on_L_s)*(1-D)*(LSc/(1-Tja*F73^2*Tcl))*(1+1/12*(Iripple/(F73))^2)</f>
        <v>0.0435378015231072</v>
      </c>
      <c r="I73" s="6" t="n">
        <f aca="false">(0.5)*Vin*(tr_s+tf_s)*F73*fsw_s</f>
        <v>0.02769</v>
      </c>
      <c r="J73" s="6" t="n">
        <f aca="false">(F73*Vd)*(2*deadtime_s)*fsw_s</f>
        <v>0.0142</v>
      </c>
      <c r="K73" s="6" t="n">
        <f aca="false">Iqloss</f>
        <v>0.024</v>
      </c>
      <c r="L73" s="6" t="n">
        <f aca="false">Qgh_s*(Vin+Vdrv)*fsw_s</f>
        <v>0.0504</v>
      </c>
      <c r="M73" s="6" t="n">
        <f aca="false">QgL_s*Vdrvls*fsw_s</f>
        <v>0.0162</v>
      </c>
      <c r="N73" s="6" t="n">
        <f aca="false">Qrr_s*Vin*fsw_s</f>
        <v>0.072</v>
      </c>
      <c r="O73" s="6" t="n">
        <f aca="false">((Iripple^2)/12)*Cinesr*0.001</f>
        <v>0.000121684869260204</v>
      </c>
      <c r="P73" s="6" t="n">
        <f aca="false">Cout_rms*Cout_rms*Cout_ESR*0.001</f>
        <v>0.00200780034279337</v>
      </c>
      <c r="Q73" s="6" t="n">
        <f aca="false">F73^2*(1+1/12*(Iripple/(F73))^2)*L_DCR*0.001</f>
        <v>0.00847413651945153</v>
      </c>
      <c r="R73" s="6" t="n">
        <f aca="false">SUM(G73:Q73)</f>
        <v>0.281137491652821</v>
      </c>
      <c r="S73" s="7" t="n">
        <f aca="false">(Vout*F73)/(Vout*F73+R73)</f>
        <v>0.892864801273905</v>
      </c>
    </row>
    <row r="74" customFormat="false" ht="12.75" hidden="false" customHeight="false" outlineLevel="0" collapsed="false">
      <c r="E74" s="8" t="n">
        <v>72</v>
      </c>
      <c r="F74" s="6" t="n">
        <f aca="false">Iout*E74/300</f>
        <v>0.72</v>
      </c>
      <c r="G74" s="6" t="n">
        <f aca="false">(F74^2*(Rds_on_H_s)*D)*(HSc/(1-Tja*F74^2*Tch))*(1+1/12*(Iripple/(F74))^2)</f>
        <v>0.0230809707018997</v>
      </c>
      <c r="H74" s="6" t="n">
        <f aca="false">F74^2*(Rds_on_L_s)*(1-D)*(LSc/(1-Tja*F74^2*Tcl))*(1+1/12*(Iripple/(F74))^2)</f>
        <v>0.044648250201444</v>
      </c>
      <c r="I74" s="6" t="n">
        <f aca="false">(0.5)*Vin*(tr_s+tf_s)*F74*fsw_s</f>
        <v>0.02808</v>
      </c>
      <c r="J74" s="6" t="n">
        <f aca="false">(F74*Vd)*(2*deadtime_s)*fsw_s</f>
        <v>0.0144</v>
      </c>
      <c r="K74" s="6" t="n">
        <f aca="false">Iqloss</f>
        <v>0.024</v>
      </c>
      <c r="L74" s="6" t="n">
        <f aca="false">Qgh_s*(Vin+Vdrv)*fsw_s</f>
        <v>0.0504</v>
      </c>
      <c r="M74" s="6" t="n">
        <f aca="false">QgL_s*Vdrvls*fsw_s</f>
        <v>0.0162</v>
      </c>
      <c r="N74" s="6" t="n">
        <f aca="false">Qrr_s*Vin*fsw_s</f>
        <v>0.072</v>
      </c>
      <c r="O74" s="6" t="n">
        <f aca="false">((Iripple^2)/12)*Cinesr*0.001</f>
        <v>0.000121684869260204</v>
      </c>
      <c r="P74" s="6" t="n">
        <f aca="false">Cout_rms*Cout_rms*Cout_ESR*0.001</f>
        <v>0.00200780034279337</v>
      </c>
      <c r="Q74" s="6" t="n">
        <f aca="false">F74^2*(1+1/12*(Iripple/(F74))^2)*L_DCR*0.001</f>
        <v>0.00868863651945153</v>
      </c>
      <c r="R74" s="6" t="n">
        <f aca="false">SUM(G74:Q74)</f>
        <v>0.283627342634849</v>
      </c>
      <c r="S74" s="7" t="n">
        <f aca="false">(Vout*F74)/(Vout*F74+R74)</f>
        <v>0.893358239296087</v>
      </c>
    </row>
    <row r="75" customFormat="false" ht="12.75" hidden="false" customHeight="false" outlineLevel="0" collapsed="false">
      <c r="E75" s="8" t="n">
        <v>73</v>
      </c>
      <c r="F75" s="6" t="n">
        <f aca="false">Iout*E75/300</f>
        <v>0.73</v>
      </c>
      <c r="G75" s="6" t="n">
        <f aca="false">(F75^2*(Rds_on_H_s)*D)*(HSc/(1-Tja*F75^2*Tch))*(1+1/12*(Iripple/(F75))^2)</f>
        <v>0.0236641793230275</v>
      </c>
      <c r="H75" s="6" t="n">
        <f aca="false">F75^2*(Rds_on_L_s)*(1-D)*(LSc/(1-Tja*F75^2*Tcl))*(1+1/12*(Iripple/(F75))^2)</f>
        <v>0.0457746567474698</v>
      </c>
      <c r="I75" s="6" t="n">
        <f aca="false">(0.5)*Vin*(tr_s+tf_s)*F75*fsw_s</f>
        <v>0.02847</v>
      </c>
      <c r="J75" s="6" t="n">
        <f aca="false">(F75*Vd)*(2*deadtime_s)*fsw_s</f>
        <v>0.0146</v>
      </c>
      <c r="K75" s="6" t="n">
        <f aca="false">Iqloss</f>
        <v>0.024</v>
      </c>
      <c r="L75" s="6" t="n">
        <f aca="false">Qgh_s*(Vin+Vdrv)*fsw_s</f>
        <v>0.0504</v>
      </c>
      <c r="M75" s="6" t="n">
        <f aca="false">QgL_s*Vdrvls*fsw_s</f>
        <v>0.0162</v>
      </c>
      <c r="N75" s="6" t="n">
        <f aca="false">Qrr_s*Vin*fsw_s</f>
        <v>0.072</v>
      </c>
      <c r="O75" s="6" t="n">
        <f aca="false">((Iripple^2)/12)*Cinesr*0.001</f>
        <v>0.000121684869260204</v>
      </c>
      <c r="P75" s="6" t="n">
        <f aca="false">Cout_rms*Cout_rms*Cout_ESR*0.001</f>
        <v>0.00200780034279337</v>
      </c>
      <c r="Q75" s="6" t="n">
        <f aca="false">F75^2*(1+1/12*(Iripple/(F75))^2)*L_DCR*0.001</f>
        <v>0.00890613651945153</v>
      </c>
      <c r="R75" s="6" t="n">
        <f aca="false">SUM(G75:Q75)</f>
        <v>0.286144457802002</v>
      </c>
      <c r="S75" s="7" t="n">
        <f aca="false">(Vout*F75)/(Vout*F75+R75)</f>
        <v>0.893829639827409</v>
      </c>
    </row>
    <row r="76" customFormat="false" ht="12.75" hidden="false" customHeight="false" outlineLevel="0" collapsed="false">
      <c r="E76" s="8" t="n">
        <v>74</v>
      </c>
      <c r="F76" s="6" t="n">
        <f aca="false">Iout*E76/300</f>
        <v>0.74</v>
      </c>
      <c r="G76" s="6" t="n">
        <f aca="false">(F76^2*(Rds_on_H_s)*D)*(HSc/(1-Tja*F76^2*Tch))*(1+1/12*(Iripple/(F76))^2)</f>
        <v>0.0242557055215956</v>
      </c>
      <c r="H76" s="6" t="n">
        <f aca="false">F76^2*(Rds_on_L_s)*(1-D)*(LSc/(1-Tja*F76^2*Tcl))*(1+1/12*(Iripple/(F76))^2)</f>
        <v>0.0469170392093083</v>
      </c>
      <c r="I76" s="6" t="n">
        <f aca="false">(0.5)*Vin*(tr_s+tf_s)*F76*fsw_s</f>
        <v>0.02886</v>
      </c>
      <c r="J76" s="6" t="n">
        <f aca="false">(F76*Vd)*(2*deadtime_s)*fsw_s</f>
        <v>0.0148</v>
      </c>
      <c r="K76" s="6" t="n">
        <f aca="false">Iqloss</f>
        <v>0.024</v>
      </c>
      <c r="L76" s="6" t="n">
        <f aca="false">Qgh_s*(Vin+Vdrv)*fsw_s</f>
        <v>0.0504</v>
      </c>
      <c r="M76" s="6" t="n">
        <f aca="false">QgL_s*Vdrvls*fsw_s</f>
        <v>0.0162</v>
      </c>
      <c r="N76" s="6" t="n">
        <f aca="false">Qrr_s*Vin*fsw_s</f>
        <v>0.072</v>
      </c>
      <c r="O76" s="6" t="n">
        <f aca="false">((Iripple^2)/12)*Cinesr*0.001</f>
        <v>0.000121684869260204</v>
      </c>
      <c r="P76" s="6" t="n">
        <f aca="false">Cout_rms*Cout_rms*Cout_ESR*0.001</f>
        <v>0.00200780034279337</v>
      </c>
      <c r="Q76" s="6" t="n">
        <f aca="false">F76^2*(1+1/12*(Iripple/(F76))^2)*L_DCR*0.001</f>
        <v>0.00912663651945153</v>
      </c>
      <c r="R76" s="6" t="n">
        <f aca="false">SUM(G76:Q76)</f>
        <v>0.288688866462409</v>
      </c>
      <c r="S76" s="7" t="n">
        <f aca="false">(Vout*F76)/(Vout*F76+R76)</f>
        <v>0.8942798390516</v>
      </c>
    </row>
    <row r="77" customFormat="false" ht="12.75" hidden="false" customHeight="false" outlineLevel="0" collapsed="false">
      <c r="E77" s="8" t="n">
        <v>75</v>
      </c>
      <c r="F77" s="6" t="n">
        <f aca="false">Iout*E77/300</f>
        <v>0.75</v>
      </c>
      <c r="G77" s="6" t="n">
        <f aca="false">(F77^2*(Rds_on_H_s)*D)*(HSc/(1-Tja*F77^2*Tch))*(1+1/12*(Iripple/(F77))^2)</f>
        <v>0.0248555607260707</v>
      </c>
      <c r="H77" s="6" t="n">
        <f aca="false">F77^2*(Rds_on_L_s)*(1-D)*(LSc/(1-Tja*F77^2*Tcl))*(1+1/12*(Iripple/(F77))^2)</f>
        <v>0.0480754159015752</v>
      </c>
      <c r="I77" s="6" t="n">
        <f aca="false">(0.5)*Vin*(tr_s+tf_s)*F77*fsw_s</f>
        <v>0.02925</v>
      </c>
      <c r="J77" s="6" t="n">
        <f aca="false">(F77*Vd)*(2*deadtime_s)*fsw_s</f>
        <v>0.015</v>
      </c>
      <c r="K77" s="6" t="n">
        <f aca="false">Iqloss</f>
        <v>0.024</v>
      </c>
      <c r="L77" s="6" t="n">
        <f aca="false">Qgh_s*(Vin+Vdrv)*fsw_s</f>
        <v>0.0504</v>
      </c>
      <c r="M77" s="6" t="n">
        <f aca="false">QgL_s*Vdrvls*fsw_s</f>
        <v>0.0162</v>
      </c>
      <c r="N77" s="6" t="n">
        <f aca="false">Qrr_s*Vin*fsw_s</f>
        <v>0.072</v>
      </c>
      <c r="O77" s="6" t="n">
        <f aca="false">((Iripple^2)/12)*Cinesr*0.001</f>
        <v>0.000121684869260204</v>
      </c>
      <c r="P77" s="6" t="n">
        <f aca="false">Cout_rms*Cout_rms*Cout_ESR*0.001</f>
        <v>0.00200780034279337</v>
      </c>
      <c r="Q77" s="6" t="n">
        <f aca="false">F77^2*(1+1/12*(Iripple/(F77))^2)*L_DCR*0.001</f>
        <v>0.00935013651945153</v>
      </c>
      <c r="R77" s="6" t="n">
        <f aca="false">SUM(G77:Q77)</f>
        <v>0.291260598359151</v>
      </c>
      <c r="S77" s="7" t="n">
        <f aca="false">(Vout*F77)/(Vout*F77+R77)</f>
        <v>0.894709631286396</v>
      </c>
    </row>
    <row r="78" customFormat="false" ht="12.75" hidden="false" customHeight="false" outlineLevel="0" collapsed="false">
      <c r="E78" s="8" t="n">
        <v>76</v>
      </c>
      <c r="F78" s="6" t="n">
        <f aca="false">Iout*E78/300</f>
        <v>0.76</v>
      </c>
      <c r="G78" s="6" t="n">
        <f aca="false">(F78^2*(Rds_on_H_s)*D)*(HSc/(1-Tja*F78^2*Tch))*(1+1/12*(Iripple/(F78))^2)</f>
        <v>0.0254637565339414</v>
      </c>
      <c r="H78" s="6" t="n">
        <f aca="false">F78^2*(Rds_on_L_s)*(1-D)*(LSc/(1-Tja*F78^2*Tcl))*(1+1/12*(Iripple/(F78))^2)</f>
        <v>0.0492498054061189</v>
      </c>
      <c r="I78" s="6" t="n">
        <f aca="false">(0.5)*Vin*(tr_s+tf_s)*F78*fsw_s</f>
        <v>0.02964</v>
      </c>
      <c r="J78" s="6" t="n">
        <f aca="false">(F78*Vd)*(2*deadtime_s)*fsw_s</f>
        <v>0.0152</v>
      </c>
      <c r="K78" s="6" t="n">
        <f aca="false">Iqloss</f>
        <v>0.024</v>
      </c>
      <c r="L78" s="6" t="n">
        <f aca="false">Qgh_s*(Vin+Vdrv)*fsw_s</f>
        <v>0.0504</v>
      </c>
      <c r="M78" s="6" t="n">
        <f aca="false">QgL_s*Vdrvls*fsw_s</f>
        <v>0.0162</v>
      </c>
      <c r="N78" s="6" t="n">
        <f aca="false">Qrr_s*Vin*fsw_s</f>
        <v>0.072</v>
      </c>
      <c r="O78" s="6" t="n">
        <f aca="false">((Iripple^2)/12)*Cinesr*0.001</f>
        <v>0.000121684869260204</v>
      </c>
      <c r="P78" s="6" t="n">
        <f aca="false">Cout_rms*Cout_rms*Cout_ESR*0.001</f>
        <v>0.00200780034279337</v>
      </c>
      <c r="Q78" s="6" t="n">
        <f aca="false">F78^2*(1+1/12*(Iripple/(F78))^2)*L_DCR*0.001</f>
        <v>0.00957663651945153</v>
      </c>
      <c r="R78" s="6" t="n">
        <f aca="false">SUM(G78:Q78)</f>
        <v>0.293859683671565</v>
      </c>
      <c r="S78" s="7" t="n">
        <f aca="false">(Vout*F78)/(Vout*F78+R78)</f>
        <v>0.895119771563117</v>
      </c>
    </row>
    <row r="79" customFormat="false" ht="12.75" hidden="false" customHeight="false" outlineLevel="0" collapsed="false">
      <c r="E79" s="8" t="n">
        <v>77</v>
      </c>
      <c r="F79" s="6" t="n">
        <f aca="false">Iout*E79/300</f>
        <v>0.77</v>
      </c>
      <c r="G79" s="6" t="n">
        <f aca="false">(F79^2*(Rds_on_H_s)*D)*(HSc/(1-Tja*F79^2*Tch))*(1+1/12*(Iripple/(F79))^2)</f>
        <v>0.0260803047122853</v>
      </c>
      <c r="H79" s="6" t="n">
        <f aca="false">F79^2*(Rds_on_L_s)*(1-D)*(LSc/(1-Tja*F79^2*Tcl))*(1+1/12*(Iripple/(F79))^2)</f>
        <v>0.0504402265727728</v>
      </c>
      <c r="I79" s="6" t="n">
        <f aca="false">(0.5)*Vin*(tr_s+tf_s)*F79*fsw_s</f>
        <v>0.03003</v>
      </c>
      <c r="J79" s="6" t="n">
        <f aca="false">(F79*Vd)*(2*deadtime_s)*fsw_s</f>
        <v>0.0154</v>
      </c>
      <c r="K79" s="6" t="n">
        <f aca="false">Iqloss</f>
        <v>0.024</v>
      </c>
      <c r="L79" s="6" t="n">
        <f aca="false">Qgh_s*(Vin+Vdrv)*fsw_s</f>
        <v>0.0504</v>
      </c>
      <c r="M79" s="6" t="n">
        <f aca="false">QgL_s*Vdrvls*fsw_s</f>
        <v>0.0162</v>
      </c>
      <c r="N79" s="6" t="n">
        <f aca="false">Qrr_s*Vin*fsw_s</f>
        <v>0.072</v>
      </c>
      <c r="O79" s="6" t="n">
        <f aca="false">((Iripple^2)/12)*Cinesr*0.001</f>
        <v>0.000121684869260204</v>
      </c>
      <c r="P79" s="6" t="n">
        <f aca="false">Cout_rms*Cout_rms*Cout_ESR*0.001</f>
        <v>0.00200780034279337</v>
      </c>
      <c r="Q79" s="6" t="n">
        <f aca="false">F79^2*(1+1/12*(Iripple/(F79))^2)*L_DCR*0.001</f>
        <v>0.00980613651945153</v>
      </c>
      <c r="R79" s="6" t="n">
        <f aca="false">SUM(G79:Q79)</f>
        <v>0.296486153016563</v>
      </c>
      <c r="S79" s="7" t="n">
        <f aca="false">(Vout*F79)/(Vout*F79+R79)</f>
        <v>0.895510978017861</v>
      </c>
    </row>
    <row r="80" customFormat="false" ht="12.75" hidden="false" customHeight="false" outlineLevel="0" collapsed="false">
      <c r="E80" s="8" t="n">
        <v>78</v>
      </c>
      <c r="F80" s="6" t="n">
        <f aca="false">Iout*E80/300</f>
        <v>0.78</v>
      </c>
      <c r="G80" s="6" t="n">
        <f aca="false">(F80^2*(Rds_on_H_s)*D)*(HSc/(1-Tja*F80^2*Tch))*(1+1/12*(Iripple/(F80))^2)</f>
        <v>0.0267052171983443</v>
      </c>
      <c r="H80" s="6" t="n">
        <f aca="false">F80^2*(Rds_on_L_s)*(1-D)*(LSc/(1-Tja*F80^2*Tcl))*(1+1/12*(Iripple/(F80))^2)</f>
        <v>0.0516466985201196</v>
      </c>
      <c r="I80" s="6" t="n">
        <f aca="false">(0.5)*Vin*(tr_s+tf_s)*F80*fsw_s</f>
        <v>0.03042</v>
      </c>
      <c r="J80" s="6" t="n">
        <f aca="false">(F80*Vd)*(2*deadtime_s)*fsw_s</f>
        <v>0.0156</v>
      </c>
      <c r="K80" s="6" t="n">
        <f aca="false">Iqloss</f>
        <v>0.024</v>
      </c>
      <c r="L80" s="6" t="n">
        <f aca="false">Qgh_s*(Vin+Vdrv)*fsw_s</f>
        <v>0.0504</v>
      </c>
      <c r="M80" s="6" t="n">
        <f aca="false">QgL_s*Vdrvls*fsw_s</f>
        <v>0.0162</v>
      </c>
      <c r="N80" s="6" t="n">
        <f aca="false">Qrr_s*Vin*fsw_s</f>
        <v>0.072</v>
      </c>
      <c r="O80" s="6" t="n">
        <f aca="false">((Iripple^2)/12)*Cinesr*0.001</f>
        <v>0.000121684869260204</v>
      </c>
      <c r="P80" s="6" t="n">
        <f aca="false">Cout_rms*Cout_rms*Cout_ESR*0.001</f>
        <v>0.00200780034279337</v>
      </c>
      <c r="Q80" s="6" t="n">
        <f aca="false">F80^2*(1+1/12*(Iripple/(F80))^2)*L_DCR*0.001</f>
        <v>0.0100386365194515</v>
      </c>
      <c r="R80" s="6" t="n">
        <f aca="false">SUM(G80:Q80)</f>
        <v>0.299140037449969</v>
      </c>
      <c r="S80" s="7" t="n">
        <f aca="false">(Vout*F80)/(Vout*F80+R80)</f>
        <v>0.895883934110129</v>
      </c>
    </row>
    <row r="81" customFormat="false" ht="12.75" hidden="false" customHeight="false" outlineLevel="0" collapsed="false">
      <c r="E81" s="8" t="n">
        <v>79</v>
      </c>
      <c r="F81" s="6" t="n">
        <f aca="false">Iout*E81/300</f>
        <v>0.79</v>
      </c>
      <c r="G81" s="6" t="n">
        <f aca="false">(F81^2*(Rds_on_H_s)*D)*(HSc/(1-Tja*F81^2*Tch))*(1+1/12*(Iripple/(F81))^2)</f>
        <v>0.0273385061001099</v>
      </c>
      <c r="H81" s="6" t="n">
        <f aca="false">F81^2*(Rds_on_L_s)*(1-D)*(LSc/(1-Tja*F81^2*Tcl))*(1+1/12*(Iripple/(F81))^2)</f>
        <v>0.052869240636266</v>
      </c>
      <c r="I81" s="6" t="n">
        <f aca="false">(0.5)*Vin*(tr_s+tf_s)*F81*fsw_s</f>
        <v>0.03081</v>
      </c>
      <c r="J81" s="6" t="n">
        <f aca="false">(F81*Vd)*(2*deadtime_s)*fsw_s</f>
        <v>0.0158</v>
      </c>
      <c r="K81" s="6" t="n">
        <f aca="false">Iqloss</f>
        <v>0.024</v>
      </c>
      <c r="L81" s="6" t="n">
        <f aca="false">Qgh_s*(Vin+Vdrv)*fsw_s</f>
        <v>0.0504</v>
      </c>
      <c r="M81" s="6" t="n">
        <f aca="false">QgL_s*Vdrvls*fsw_s</f>
        <v>0.0162</v>
      </c>
      <c r="N81" s="6" t="n">
        <f aca="false">Qrr_s*Vin*fsw_s</f>
        <v>0.072</v>
      </c>
      <c r="O81" s="6" t="n">
        <f aca="false">((Iripple^2)/12)*Cinesr*0.001</f>
        <v>0.000121684869260204</v>
      </c>
      <c r="P81" s="6" t="n">
        <f aca="false">Cout_rms*Cout_rms*Cout_ESR*0.001</f>
        <v>0.00200780034279337</v>
      </c>
      <c r="Q81" s="6" t="n">
        <f aca="false">F81^2*(1+1/12*(Iripple/(F81))^2)*L_DCR*0.001</f>
        <v>0.0102741365194515</v>
      </c>
      <c r="R81" s="6" t="n">
        <f aca="false">SUM(G81:Q81)</f>
        <v>0.301821368467881</v>
      </c>
      <c r="S81" s="7" t="n">
        <f aca="false">(Vout*F81)/(Vout*F81+R81)</f>
        <v>0.896239290683273</v>
      </c>
    </row>
    <row r="82" customFormat="false" ht="12.75" hidden="false" customHeight="false" outlineLevel="0" collapsed="false">
      <c r="E82" s="8" t="n">
        <v>80</v>
      </c>
      <c r="F82" s="6" t="n">
        <f aca="false">Iout*E82/300</f>
        <v>0.8</v>
      </c>
      <c r="G82" s="6" t="n">
        <f aca="false">(F82^2*(Rds_on_H_s)*D)*(HSc/(1-Tja*F82^2*Tch))*(1+1/12*(Iripple/(F82))^2)</f>
        <v>0.0279801836969167</v>
      </c>
      <c r="H82" s="6" t="n">
        <f aca="false">F82^2*(Rds_on_L_s)*(1-D)*(LSc/(1-Tja*F82^2*Tcl))*(1+1/12*(Iripple/(F82))^2)</f>
        <v>0.05410787257963</v>
      </c>
      <c r="I82" s="6" t="n">
        <f aca="false">(0.5)*Vin*(tr_s+tf_s)*F82*fsw_s</f>
        <v>0.0312</v>
      </c>
      <c r="J82" s="6" t="n">
        <f aca="false">(F82*Vd)*(2*deadtime_s)*fsw_s</f>
        <v>0.016</v>
      </c>
      <c r="K82" s="6" t="n">
        <f aca="false">Iqloss</f>
        <v>0.024</v>
      </c>
      <c r="L82" s="6" t="n">
        <f aca="false">Qgh_s*(Vin+Vdrv)*fsw_s</f>
        <v>0.0504</v>
      </c>
      <c r="M82" s="6" t="n">
        <f aca="false">QgL_s*Vdrvls*fsw_s</f>
        <v>0.0162</v>
      </c>
      <c r="N82" s="6" t="n">
        <f aca="false">Qrr_s*Vin*fsw_s</f>
        <v>0.072</v>
      </c>
      <c r="O82" s="6" t="n">
        <f aca="false">((Iripple^2)/12)*Cinesr*0.001</f>
        <v>0.000121684869260204</v>
      </c>
      <c r="P82" s="6" t="n">
        <f aca="false">Cout_rms*Cout_rms*Cout_ESR*0.001</f>
        <v>0.00200780034279337</v>
      </c>
      <c r="Q82" s="6" t="n">
        <f aca="false">F82^2*(1+1/12*(Iripple/(F82))^2)*L_DCR*0.001</f>
        <v>0.0105126365194515</v>
      </c>
      <c r="R82" s="6" t="n">
        <f aca="false">SUM(G82:Q82)</f>
        <v>0.304530178008052</v>
      </c>
      <c r="S82" s="7" t="n">
        <f aca="false">(Vout*F82)/(Vout*F82+R82)</f>
        <v>0.896577667879749</v>
      </c>
    </row>
    <row r="83" customFormat="false" ht="12.75" hidden="false" customHeight="false" outlineLevel="0" collapsed="false">
      <c r="E83" s="8" t="n">
        <v>81</v>
      </c>
      <c r="F83" s="6" t="n">
        <f aca="false">Iout*E83/300</f>
        <v>0.81</v>
      </c>
      <c r="G83" s="6" t="n">
        <f aca="false">(F83^2*(Rds_on_H_s)*D)*(HSc/(1-Tja*F83^2*Tch))*(1+1/12*(Iripple/(F83))^2)</f>
        <v>0.0286302624400453</v>
      </c>
      <c r="H83" s="6" t="n">
        <f aca="false">F83^2*(Rds_on_L_s)*(1-D)*(LSc/(1-Tja*F83^2*Tcl))*(1+1/12*(Iripple/(F83))^2)</f>
        <v>0.0553626142797394</v>
      </c>
      <c r="I83" s="6" t="n">
        <f aca="false">(0.5)*Vin*(tr_s+tf_s)*F83*fsw_s</f>
        <v>0.03159</v>
      </c>
      <c r="J83" s="6" t="n">
        <f aca="false">(F83*Vd)*(2*deadtime_s)*fsw_s</f>
        <v>0.0162</v>
      </c>
      <c r="K83" s="6" t="n">
        <f aca="false">Iqloss</f>
        <v>0.024</v>
      </c>
      <c r="L83" s="6" t="n">
        <f aca="false">Qgh_s*(Vin+Vdrv)*fsw_s</f>
        <v>0.0504</v>
      </c>
      <c r="M83" s="6" t="n">
        <f aca="false">QgL_s*Vdrvls*fsw_s</f>
        <v>0.0162</v>
      </c>
      <c r="N83" s="6" t="n">
        <f aca="false">Qrr_s*Vin*fsw_s</f>
        <v>0.072</v>
      </c>
      <c r="O83" s="6" t="n">
        <f aca="false">((Iripple^2)/12)*Cinesr*0.001</f>
        <v>0.000121684869260204</v>
      </c>
      <c r="P83" s="6" t="n">
        <f aca="false">Cout_rms*Cout_rms*Cout_ESR*0.001</f>
        <v>0.00200780034279337</v>
      </c>
      <c r="Q83" s="6" t="n">
        <f aca="false">F83^2*(1+1/12*(Iripple/(F83))^2)*L_DCR*0.001</f>
        <v>0.0107541365194515</v>
      </c>
      <c r="R83" s="6" t="n">
        <f aca="false">SUM(G83:Q83)</f>
        <v>0.30726649845129</v>
      </c>
      <c r="S83" s="7" t="n">
        <f aca="false">(Vout*F83)/(Vout*F83+R83)</f>
        <v>0.896899656922976</v>
      </c>
    </row>
    <row r="84" customFormat="false" ht="12.75" hidden="false" customHeight="false" outlineLevel="0" collapsed="false">
      <c r="E84" s="8" t="n">
        <v>82</v>
      </c>
      <c r="F84" s="6" t="n">
        <f aca="false">Iout*E84/300</f>
        <v>0.82</v>
      </c>
      <c r="G84" s="6" t="n">
        <f aca="false">(F84^2*(Rds_on_H_s)*D)*(HSc/(1-Tja*F84^2*Tch))*(1+1/12*(Iripple/(F84))^2)</f>
        <v>0.0292887549533337</v>
      </c>
      <c r="H84" s="6" t="n">
        <f aca="false">F84^2*(Rds_on_L_s)*(1-D)*(LSc/(1-Tja*F84^2*Tcl))*(1+1/12*(Iripple/(F84))^2)</f>
        <v>0.0566334859380422</v>
      </c>
      <c r="I84" s="6" t="n">
        <f aca="false">(0.5)*Vin*(tr_s+tf_s)*F84*fsw_s</f>
        <v>0.03198</v>
      </c>
      <c r="J84" s="6" t="n">
        <f aca="false">(F84*Vd)*(2*deadtime_s)*fsw_s</f>
        <v>0.0164</v>
      </c>
      <c r="K84" s="6" t="n">
        <f aca="false">Iqloss</f>
        <v>0.024</v>
      </c>
      <c r="L84" s="6" t="n">
        <f aca="false">Qgh_s*(Vin+Vdrv)*fsw_s</f>
        <v>0.0504</v>
      </c>
      <c r="M84" s="6" t="n">
        <f aca="false">QgL_s*Vdrvls*fsw_s</f>
        <v>0.0162</v>
      </c>
      <c r="N84" s="6" t="n">
        <f aca="false">Qrr_s*Vin*fsw_s</f>
        <v>0.072</v>
      </c>
      <c r="O84" s="6" t="n">
        <f aca="false">((Iripple^2)/12)*Cinesr*0.001</f>
        <v>0.000121684869260204</v>
      </c>
      <c r="P84" s="6" t="n">
        <f aca="false">Cout_rms*Cout_rms*Cout_ESR*0.001</f>
        <v>0.00200780034279337</v>
      </c>
      <c r="Q84" s="6" t="n">
        <f aca="false">F84^2*(1+1/12*(Iripple/(F84))^2)*L_DCR*0.001</f>
        <v>0.0109986365194515</v>
      </c>
      <c r="R84" s="6" t="n">
        <f aca="false">SUM(G84:Q84)</f>
        <v>0.310030362622881</v>
      </c>
      <c r="S84" s="7" t="n">
        <f aca="false">(Vout*F84)/(Vout*F84+R84)</f>
        <v>0.897205821776521</v>
      </c>
    </row>
    <row r="85" customFormat="false" ht="12.75" hidden="false" customHeight="false" outlineLevel="0" collapsed="false">
      <c r="E85" s="8" t="n">
        <v>83</v>
      </c>
      <c r="F85" s="6" t="n">
        <f aca="false">Iout*E85/300</f>
        <v>0.83</v>
      </c>
      <c r="G85" s="6" t="n">
        <f aca="false">(F85^2*(Rds_on_H_s)*D)*(HSc/(1-Tja*F85^2*Tch))*(1+1/12*(Iripple/(F85))^2)</f>
        <v>0.029955674033799</v>
      </c>
      <c r="H85" s="6" t="n">
        <f aca="false">F85^2*(Rds_on_L_s)*(1-D)*(LSc/(1-Tja*F85^2*Tcl))*(1+1/12*(Iripple/(F85))^2)</f>
        <v>0.0579205080287289</v>
      </c>
      <c r="I85" s="6" t="n">
        <f aca="false">(0.5)*Vin*(tr_s+tf_s)*F85*fsw_s</f>
        <v>0.03237</v>
      </c>
      <c r="J85" s="6" t="n">
        <f aca="false">(F85*Vd)*(2*deadtime_s)*fsw_s</f>
        <v>0.0166</v>
      </c>
      <c r="K85" s="6" t="n">
        <f aca="false">Iqloss</f>
        <v>0.024</v>
      </c>
      <c r="L85" s="6" t="n">
        <f aca="false">Qgh_s*(Vin+Vdrv)*fsw_s</f>
        <v>0.0504</v>
      </c>
      <c r="M85" s="6" t="n">
        <f aca="false">QgL_s*Vdrvls*fsw_s</f>
        <v>0.0162</v>
      </c>
      <c r="N85" s="6" t="n">
        <f aca="false">Qrr_s*Vin*fsw_s</f>
        <v>0.072</v>
      </c>
      <c r="O85" s="6" t="n">
        <f aca="false">((Iripple^2)/12)*Cinesr*0.001</f>
        <v>0.000121684869260204</v>
      </c>
      <c r="P85" s="6" t="n">
        <f aca="false">Cout_rms*Cout_rms*Cout_ESR*0.001</f>
        <v>0.00200780034279337</v>
      </c>
      <c r="Q85" s="6" t="n">
        <f aca="false">F85^2*(1+1/12*(Iripple/(F85))^2)*L_DCR*0.001</f>
        <v>0.0112461365194515</v>
      </c>
      <c r="R85" s="6" t="n">
        <f aca="false">SUM(G85:Q85)</f>
        <v>0.312821803794033</v>
      </c>
      <c r="S85" s="7" t="n">
        <f aca="false">(Vout*F85)/(Vout*F85+R85)</f>
        <v>0.897496700690344</v>
      </c>
    </row>
    <row r="86" customFormat="false" ht="12.75" hidden="false" customHeight="false" outlineLevel="0" collapsed="false">
      <c r="E86" s="8" t="n">
        <v>84</v>
      </c>
      <c r="F86" s="6" t="n">
        <f aca="false">Iout*E86/300</f>
        <v>0.84</v>
      </c>
      <c r="G86" s="6" t="n">
        <f aca="false">(F86^2*(Rds_on_H_s)*D)*(HSc/(1-Tja*F86^2*Tch))*(1+1/12*(Iripple/(F86))^2)</f>
        <v>0.0306310326522673</v>
      </c>
      <c r="H86" s="6" t="n">
        <f aca="false">F86^2*(Rds_on_L_s)*(1-D)*(LSc/(1-Tja*F86^2*Tcl))*(1+1/12*(Iripple/(F86))^2)</f>
        <v>0.0592237012995662</v>
      </c>
      <c r="I86" s="6" t="n">
        <f aca="false">(0.5)*Vin*(tr_s+tf_s)*F86*fsw_s</f>
        <v>0.03276</v>
      </c>
      <c r="J86" s="6" t="n">
        <f aca="false">(F86*Vd)*(2*deadtime_s)*fsw_s</f>
        <v>0.0168</v>
      </c>
      <c r="K86" s="6" t="n">
        <f aca="false">Iqloss</f>
        <v>0.024</v>
      </c>
      <c r="L86" s="6" t="n">
        <f aca="false">Qgh_s*(Vin+Vdrv)*fsw_s</f>
        <v>0.0504</v>
      </c>
      <c r="M86" s="6" t="n">
        <f aca="false">QgL_s*Vdrvls*fsw_s</f>
        <v>0.0162</v>
      </c>
      <c r="N86" s="6" t="n">
        <f aca="false">Qrr_s*Vin*fsw_s</f>
        <v>0.072</v>
      </c>
      <c r="O86" s="6" t="n">
        <f aca="false">((Iripple^2)/12)*Cinesr*0.001</f>
        <v>0.000121684869260204</v>
      </c>
      <c r="P86" s="6" t="n">
        <f aca="false">Cout_rms*Cout_rms*Cout_ESR*0.001</f>
        <v>0.00200780034279337</v>
      </c>
      <c r="Q86" s="6" t="n">
        <f aca="false">F86^2*(1+1/12*(Iripple/(F86))^2)*L_DCR*0.001</f>
        <v>0.0114966365194515</v>
      </c>
      <c r="R86" s="6" t="n">
        <f aca="false">SUM(G86:Q86)</f>
        <v>0.315640855683339</v>
      </c>
      <c r="S86" s="7" t="n">
        <f aca="false">(Vout*F86)/(Vout*F86+R86)</f>
        <v>0.897772807642979</v>
      </c>
    </row>
    <row r="87" customFormat="false" ht="12.75" hidden="false" customHeight="false" outlineLevel="0" collapsed="false">
      <c r="E87" s="8" t="n">
        <v>85</v>
      </c>
      <c r="F87" s="6" t="n">
        <f aca="false">Iout*E87/300</f>
        <v>0.85</v>
      </c>
      <c r="G87" s="6" t="n">
        <f aca="false">(F87^2*(Rds_on_H_s)*D)*(HSc/(1-Tja*F87^2*Tch))*(1+1/12*(Iripple/(F87))^2)</f>
        <v>0.0313148439540128</v>
      </c>
      <c r="H87" s="6" t="n">
        <f aca="false">F87^2*(Rds_on_L_s)*(1-D)*(LSc/(1-Tja*F87^2*Tcl))*(1+1/12*(Iripple/(F87))^2)</f>
        <v>0.0605430867727432</v>
      </c>
      <c r="I87" s="6" t="n">
        <f aca="false">(0.5)*Vin*(tr_s+tf_s)*F87*fsw_s</f>
        <v>0.03315</v>
      </c>
      <c r="J87" s="6" t="n">
        <f aca="false">(F87*Vd)*(2*deadtime_s)*fsw_s</f>
        <v>0.017</v>
      </c>
      <c r="K87" s="6" t="n">
        <f aca="false">Iqloss</f>
        <v>0.024</v>
      </c>
      <c r="L87" s="6" t="n">
        <f aca="false">Qgh_s*(Vin+Vdrv)*fsw_s</f>
        <v>0.0504</v>
      </c>
      <c r="M87" s="6" t="n">
        <f aca="false">QgL_s*Vdrvls*fsw_s</f>
        <v>0.0162</v>
      </c>
      <c r="N87" s="6" t="n">
        <f aca="false">Qrr_s*Vin*fsw_s</f>
        <v>0.072</v>
      </c>
      <c r="O87" s="6" t="n">
        <f aca="false">((Iripple^2)/12)*Cinesr*0.001</f>
        <v>0.000121684869260204</v>
      </c>
      <c r="P87" s="6" t="n">
        <f aca="false">Cout_rms*Cout_rms*Cout_ESR*0.001</f>
        <v>0.00200780034279337</v>
      </c>
      <c r="Q87" s="6" t="n">
        <f aca="false">F87^2*(1+1/12*(Iripple/(F87))^2)*L_DCR*0.001</f>
        <v>0.0117501365194515</v>
      </c>
      <c r="R87" s="6" t="n">
        <f aca="false">SUM(G87:Q87)</f>
        <v>0.318487552458261</v>
      </c>
      <c r="S87" s="7" t="n">
        <f aca="false">(Vout*F87)/(Vout*F87+R87)</f>
        <v>0.898034633687718</v>
      </c>
    </row>
    <row r="88" customFormat="false" ht="12.75" hidden="false" customHeight="false" outlineLevel="0" collapsed="false">
      <c r="E88" s="8" t="n">
        <v>86</v>
      </c>
      <c r="F88" s="6" t="n">
        <f aca="false">Iout*E88/300</f>
        <v>0.86</v>
      </c>
      <c r="G88" s="6" t="n">
        <f aca="false">(F88^2*(Rds_on_H_s)*D)*(HSc/(1-Tja*F88^2*Tch))*(1+1/12*(Iripple/(F88))^2)</f>
        <v>0.0320071212594072</v>
      </c>
      <c r="H88" s="6" t="n">
        <f aca="false">F88^2*(Rds_on_L_s)*(1-D)*(LSc/(1-Tja*F88^2*Tcl))*(1+1/12*(Iripple/(F88))^2)</f>
        <v>0.0618786857457294</v>
      </c>
      <c r="I88" s="6" t="n">
        <f aca="false">(0.5)*Vin*(tr_s+tf_s)*F88*fsw_s</f>
        <v>0.03354</v>
      </c>
      <c r="J88" s="6" t="n">
        <f aca="false">(F88*Vd)*(2*deadtime_s)*fsw_s</f>
        <v>0.0172</v>
      </c>
      <c r="K88" s="6" t="n">
        <f aca="false">Iqloss</f>
        <v>0.024</v>
      </c>
      <c r="L88" s="6" t="n">
        <f aca="false">Qgh_s*(Vin+Vdrv)*fsw_s</f>
        <v>0.0504</v>
      </c>
      <c r="M88" s="6" t="n">
        <f aca="false">QgL_s*Vdrvls*fsw_s</f>
        <v>0.0162</v>
      </c>
      <c r="N88" s="6" t="n">
        <f aca="false">Qrr_s*Vin*fsw_s</f>
        <v>0.072</v>
      </c>
      <c r="O88" s="6" t="n">
        <f aca="false">((Iripple^2)/12)*Cinesr*0.001</f>
        <v>0.000121684869260204</v>
      </c>
      <c r="P88" s="6" t="n">
        <f aca="false">Cout_rms*Cout_rms*Cout_ESR*0.001</f>
        <v>0.00200780034279337</v>
      </c>
      <c r="Q88" s="6" t="n">
        <f aca="false">F88^2*(1+1/12*(Iripple/(F88))^2)*L_DCR*0.001</f>
        <v>0.0120066365194515</v>
      </c>
      <c r="R88" s="6" t="n">
        <f aca="false">SUM(G88:Q88)</f>
        <v>0.321361928736642</v>
      </c>
      <c r="S88" s="7" t="n">
        <f aca="false">(Vout*F88)/(Vout*F88+R88)</f>
        <v>0.898282648210189</v>
      </c>
    </row>
    <row r="89" customFormat="false" ht="12.75" hidden="false" customHeight="false" outlineLevel="0" collapsed="false">
      <c r="E89" s="8" t="n">
        <v>87</v>
      </c>
      <c r="F89" s="6" t="n">
        <f aca="false">Iout*E89/300</f>
        <v>0.87</v>
      </c>
      <c r="G89" s="6" t="n">
        <f aca="false">(F89^2*(Rds_on_H_s)*D)*(HSc/(1-Tja*F89^2*Tch))*(1+1/12*(Iripple/(F89))^2)</f>
        <v>0.0327078780645775</v>
      </c>
      <c r="H89" s="6" t="n">
        <f aca="false">F89^2*(Rds_on_L_s)*(1-D)*(LSc/(1-Tja*F89^2*Tcl))*(1+1/12*(Iripple/(F89))^2)</f>
        <v>0.0632305197921442</v>
      </c>
      <c r="I89" s="6" t="n">
        <f aca="false">(0.5)*Vin*(tr_s+tf_s)*F89*fsw_s</f>
        <v>0.03393</v>
      </c>
      <c r="J89" s="6" t="n">
        <f aca="false">(F89*Vd)*(2*deadtime_s)*fsw_s</f>
        <v>0.0174</v>
      </c>
      <c r="K89" s="6" t="n">
        <f aca="false">Iqloss</f>
        <v>0.024</v>
      </c>
      <c r="L89" s="6" t="n">
        <f aca="false">Qgh_s*(Vin+Vdrv)*fsw_s</f>
        <v>0.0504</v>
      </c>
      <c r="M89" s="6" t="n">
        <f aca="false">QgL_s*Vdrvls*fsw_s</f>
        <v>0.0162</v>
      </c>
      <c r="N89" s="6" t="n">
        <f aca="false">Qrr_s*Vin*fsw_s</f>
        <v>0.072</v>
      </c>
      <c r="O89" s="6" t="n">
        <f aca="false">((Iripple^2)/12)*Cinesr*0.001</f>
        <v>0.000121684869260204</v>
      </c>
      <c r="P89" s="6" t="n">
        <f aca="false">Cout_rms*Cout_rms*Cout_ESR*0.001</f>
        <v>0.00200780034279337</v>
      </c>
      <c r="Q89" s="6" t="n">
        <f aca="false">F89^2*(1+1/12*(Iripple/(F89))^2)*L_DCR*0.001</f>
        <v>0.0122661365194515</v>
      </c>
      <c r="R89" s="6" t="n">
        <f aca="false">SUM(G89:Q89)</f>
        <v>0.324264019588227</v>
      </c>
      <c r="S89" s="7" t="n">
        <f aca="false">(Vout*F89)/(Vout*F89+R89)</f>
        <v>0.898517300104041</v>
      </c>
    </row>
    <row r="90" customFormat="false" ht="12.75" hidden="false" customHeight="false" outlineLevel="0" collapsed="false">
      <c r="E90" s="8" t="n">
        <v>88</v>
      </c>
      <c r="F90" s="6" t="n">
        <f aca="false">Iout*E90/300</f>
        <v>0.88</v>
      </c>
      <c r="G90" s="6" t="n">
        <f aca="false">(F90^2*(Rds_on_H_s)*D)*(HSc/(1-Tja*F90^2*Tch))*(1+1/12*(Iripple/(F90))^2)</f>
        <v>0.0334171280420738</v>
      </c>
      <c r="H90" s="6" t="n">
        <f aca="false">F90^2*(Rds_on_L_s)*(1-D)*(LSc/(1-Tja*F90^2*Tcl))*(1+1/12*(Iripple/(F90))^2)</f>
        <v>0.0645986107626393</v>
      </c>
      <c r="I90" s="6" t="n">
        <f aca="false">(0.5)*Vin*(tr_s+tf_s)*F90*fsw_s</f>
        <v>0.03432</v>
      </c>
      <c r="J90" s="6" t="n">
        <f aca="false">(F90*Vd)*(2*deadtime_s)*fsw_s</f>
        <v>0.0176</v>
      </c>
      <c r="K90" s="6" t="n">
        <f aca="false">Iqloss</f>
        <v>0.024</v>
      </c>
      <c r="L90" s="6" t="n">
        <f aca="false">Qgh_s*(Vin+Vdrv)*fsw_s</f>
        <v>0.0504</v>
      </c>
      <c r="M90" s="6" t="n">
        <f aca="false">QgL_s*Vdrvls*fsw_s</f>
        <v>0.0162</v>
      </c>
      <c r="N90" s="6" t="n">
        <f aca="false">Qrr_s*Vin*fsw_s</f>
        <v>0.072</v>
      </c>
      <c r="O90" s="6" t="n">
        <f aca="false">((Iripple^2)/12)*Cinesr*0.001</f>
        <v>0.000121684869260204</v>
      </c>
      <c r="P90" s="6" t="n">
        <f aca="false">Cout_rms*Cout_rms*Cout_ESR*0.001</f>
        <v>0.00200780034279337</v>
      </c>
      <c r="Q90" s="6" t="n">
        <f aca="false">F90^2*(1+1/12*(Iripple/(F90))^2)*L_DCR*0.001</f>
        <v>0.0125286365194515</v>
      </c>
      <c r="R90" s="6" t="n">
        <f aca="false">SUM(G90:Q90)</f>
        <v>0.327193860536218</v>
      </c>
      <c r="S90" s="7" t="n">
        <f aca="false">(Vout*F90)/(Vout*F90+R90)</f>
        <v>0.898739018870901</v>
      </c>
    </row>
    <row r="91" customFormat="false" ht="12.75" hidden="false" customHeight="false" outlineLevel="0" collapsed="false">
      <c r="E91" s="8" t="n">
        <v>89</v>
      </c>
      <c r="F91" s="6" t="n">
        <f aca="false">Iout*E91/300</f>
        <v>0.89</v>
      </c>
      <c r="G91" s="6" t="n">
        <f aca="false">(F91^2*(Rds_on_H_s)*D)*(HSc/(1-Tja*F91^2*Tch))*(1+1/12*(Iripple/(F91))^2)</f>
        <v>0.0341348850415462</v>
      </c>
      <c r="H91" s="6" t="n">
        <f aca="false">F91^2*(Rds_on_L_s)*(1-D)*(LSc/(1-Tja*F91^2*Tcl))*(1+1/12*(Iripple/(F91))^2)</f>
        <v>0.0659829807857931</v>
      </c>
      <c r="I91" s="6" t="n">
        <f aca="false">(0.5)*Vin*(tr_s+tf_s)*F91*fsw_s</f>
        <v>0.03471</v>
      </c>
      <c r="J91" s="6" t="n">
        <f aca="false">(F91*Vd)*(2*deadtime_s)*fsw_s</f>
        <v>0.0178</v>
      </c>
      <c r="K91" s="6" t="n">
        <f aca="false">Iqloss</f>
        <v>0.024</v>
      </c>
      <c r="L91" s="6" t="n">
        <f aca="false">Qgh_s*(Vin+Vdrv)*fsw_s</f>
        <v>0.0504</v>
      </c>
      <c r="M91" s="6" t="n">
        <f aca="false">QgL_s*Vdrvls*fsw_s</f>
        <v>0.0162</v>
      </c>
      <c r="N91" s="6" t="n">
        <f aca="false">Qrr_s*Vin*fsw_s</f>
        <v>0.072</v>
      </c>
      <c r="O91" s="6" t="n">
        <f aca="false">((Iripple^2)/12)*Cinesr*0.001</f>
        <v>0.000121684869260204</v>
      </c>
      <c r="P91" s="6" t="n">
        <f aca="false">Cout_rms*Cout_rms*Cout_ESR*0.001</f>
        <v>0.00200780034279337</v>
      </c>
      <c r="Q91" s="6" t="n">
        <f aca="false">F91^2*(1+1/12*(Iripple/(F91))^2)*L_DCR*0.001</f>
        <v>0.0127941365194515</v>
      </c>
      <c r="R91" s="6" t="n">
        <f aca="false">SUM(G91:Q91)</f>
        <v>0.330151487558844</v>
      </c>
      <c r="S91" s="7" t="n">
        <f aca="false">(Vout*F91)/(Vout*F91+R91)</f>
        <v>0.898948215650225</v>
      </c>
    </row>
    <row r="92" customFormat="false" ht="12.75" hidden="false" customHeight="false" outlineLevel="0" collapsed="false">
      <c r="E92" s="8" t="n">
        <v>90</v>
      </c>
      <c r="F92" s="6" t="n">
        <f aca="false">Iout*E92/300</f>
        <v>0.9</v>
      </c>
      <c r="G92" s="6" t="n">
        <f aca="false">(F92^2*(Rds_on_H_s)*D)*(HSc/(1-Tja*F92^2*Tch))*(1+1/12*(Iripple/(F92))^2)</f>
        <v>0.0348611630904317</v>
      </c>
      <c r="H92" s="6" t="n">
        <f aca="false">F92^2*(Rds_on_L_s)*(1-D)*(LSc/(1-Tja*F92^2*Tcl))*(1+1/12*(Iripple/(F92))^2)</f>
        <v>0.0673836522690171</v>
      </c>
      <c r="I92" s="6" t="n">
        <f aca="false">(0.5)*Vin*(tr_s+tf_s)*F92*fsw_s</f>
        <v>0.0351</v>
      </c>
      <c r="J92" s="6" t="n">
        <f aca="false">(F92*Vd)*(2*deadtime_s)*fsw_s</f>
        <v>0.018</v>
      </c>
      <c r="K92" s="6" t="n">
        <f aca="false">Iqloss</f>
        <v>0.024</v>
      </c>
      <c r="L92" s="6" t="n">
        <f aca="false">Qgh_s*(Vin+Vdrv)*fsw_s</f>
        <v>0.0504</v>
      </c>
      <c r="M92" s="6" t="n">
        <f aca="false">QgL_s*Vdrvls*fsw_s</f>
        <v>0.0162</v>
      </c>
      <c r="N92" s="6" t="n">
        <f aca="false">Qrr_s*Vin*fsw_s</f>
        <v>0.072</v>
      </c>
      <c r="O92" s="6" t="n">
        <f aca="false">((Iripple^2)/12)*Cinesr*0.001</f>
        <v>0.000121684869260204</v>
      </c>
      <c r="P92" s="6" t="n">
        <f aca="false">Cout_rms*Cout_rms*Cout_ESR*0.001</f>
        <v>0.00200780034279337</v>
      </c>
      <c r="Q92" s="6" t="n">
        <f aca="false">F92^2*(1+1/12*(Iripple/(F92))^2)*L_DCR*0.001</f>
        <v>0.0130626365194515</v>
      </c>
      <c r="R92" s="6" t="n">
        <f aca="false">SUM(G92:Q92)</f>
        <v>0.333136937090954</v>
      </c>
      <c r="S92" s="7" t="n">
        <f aca="false">(Vout*F92)/(Vout*F92+R92)</f>
        <v>0.899145284184208</v>
      </c>
    </row>
    <row r="93" customFormat="false" ht="12.75" hidden="false" customHeight="false" outlineLevel="0" collapsed="false">
      <c r="E93" s="8" t="n">
        <v>91</v>
      </c>
      <c r="F93" s="6" t="n">
        <f aca="false">Iout*E93/300</f>
        <v>0.91</v>
      </c>
      <c r="G93" s="6" t="n">
        <f aca="false">(F93^2*(Rds_on_H_s)*D)*(HSc/(1-Tja*F93^2*Tch))*(1+1/12*(Iripple/(F93))^2)</f>
        <v>0.0355959763946506</v>
      </c>
      <c r="H93" s="6" t="n">
        <f aca="false">F93^2*(Rds_on_L_s)*(1-D)*(LSc/(1-Tja*F93^2*Tcl))*(1+1/12*(Iripple/(F93))^2)</f>
        <v>0.0688006478994746</v>
      </c>
      <c r="I93" s="6" t="n">
        <f aca="false">(0.5)*Vin*(tr_s+tf_s)*F93*fsw_s</f>
        <v>0.03549</v>
      </c>
      <c r="J93" s="6" t="n">
        <f aca="false">(F93*Vd)*(2*deadtime_s)*fsw_s</f>
        <v>0.0182</v>
      </c>
      <c r="K93" s="6" t="n">
        <f aca="false">Iqloss</f>
        <v>0.024</v>
      </c>
      <c r="L93" s="6" t="n">
        <f aca="false">Qgh_s*(Vin+Vdrv)*fsw_s</f>
        <v>0.0504</v>
      </c>
      <c r="M93" s="6" t="n">
        <f aca="false">QgL_s*Vdrvls*fsw_s</f>
        <v>0.0162</v>
      </c>
      <c r="N93" s="6" t="n">
        <f aca="false">Qrr_s*Vin*fsw_s</f>
        <v>0.072</v>
      </c>
      <c r="O93" s="6" t="n">
        <f aca="false">((Iripple^2)/12)*Cinesr*0.001</f>
        <v>0.000121684869260204</v>
      </c>
      <c r="P93" s="6" t="n">
        <f aca="false">Cout_rms*Cout_rms*Cout_ESR*0.001</f>
        <v>0.00200780034279337</v>
      </c>
      <c r="Q93" s="6" t="n">
        <f aca="false">F93^2*(1+1/12*(Iripple/(F93))^2)*L_DCR*0.001</f>
        <v>0.0133341365194515</v>
      </c>
      <c r="R93" s="6" t="n">
        <f aca="false">SUM(G93:Q93)</f>
        <v>0.33615024602563</v>
      </c>
      <c r="S93" s="7" t="n">
        <f aca="false">(Vout*F93)/(Vout*F93+R93)</f>
        <v>0.899330601722481</v>
      </c>
    </row>
    <row r="94" customFormat="false" ht="12.75" hidden="false" customHeight="false" outlineLevel="0" collapsed="false">
      <c r="E94" s="8" t="n">
        <v>92</v>
      </c>
      <c r="F94" s="6" t="n">
        <f aca="false">Iout*E94/300</f>
        <v>0.92</v>
      </c>
      <c r="G94" s="6" t="n">
        <f aca="false">(F94^2*(Rds_on_H_s)*D)*(HSc/(1-Tja*F94^2*Tch))*(1+1/12*(Iripple/(F94))^2)</f>
        <v>0.0363393393393121</v>
      </c>
      <c r="H94" s="6" t="n">
        <f aca="false">F94^2*(Rds_on_L_s)*(1-D)*(LSc/(1-Tja*F94^2*Tcl))*(1+1/12*(Iripple/(F94))^2)</f>
        <v>0.0702339906450121</v>
      </c>
      <c r="I94" s="6" t="n">
        <f aca="false">(0.5)*Vin*(tr_s+tf_s)*F94*fsw_s</f>
        <v>0.03588</v>
      </c>
      <c r="J94" s="6" t="n">
        <f aca="false">(F94*Vd)*(2*deadtime_s)*fsw_s</f>
        <v>0.0184</v>
      </c>
      <c r="K94" s="6" t="n">
        <f aca="false">Iqloss</f>
        <v>0.024</v>
      </c>
      <c r="L94" s="6" t="n">
        <f aca="false">Qgh_s*(Vin+Vdrv)*fsw_s</f>
        <v>0.0504</v>
      </c>
      <c r="M94" s="6" t="n">
        <f aca="false">QgL_s*Vdrvls*fsw_s</f>
        <v>0.0162</v>
      </c>
      <c r="N94" s="6" t="n">
        <f aca="false">Qrr_s*Vin*fsw_s</f>
        <v>0.072</v>
      </c>
      <c r="O94" s="6" t="n">
        <f aca="false">((Iripple^2)/12)*Cinesr*0.001</f>
        <v>0.000121684869260204</v>
      </c>
      <c r="P94" s="6" t="n">
        <f aca="false">Cout_rms*Cout_rms*Cout_ESR*0.001</f>
        <v>0.00200780034279337</v>
      </c>
      <c r="Q94" s="6" t="n">
        <f aca="false">F94^2*(1+1/12*(Iripple/(F94))^2)*L_DCR*0.001</f>
        <v>0.0136086365194515</v>
      </c>
      <c r="R94" s="6" t="n">
        <f aca="false">SUM(G94:Q94)</f>
        <v>0.339191451715829</v>
      </c>
      <c r="S94" s="7" t="n">
        <f aca="false">(Vout*F94)/(Vout*F94+R94)</f>
        <v>0.899504529870922</v>
      </c>
    </row>
    <row r="95" customFormat="false" ht="12.75" hidden="false" customHeight="false" outlineLevel="0" collapsed="false">
      <c r="E95" s="8" t="n">
        <v>93</v>
      </c>
      <c r="F95" s="6" t="n">
        <f aca="false">Iout*E95/300</f>
        <v>0.93</v>
      </c>
      <c r="G95" s="6" t="n">
        <f aca="false">(F95^2*(Rds_on_H_s)*D)*(HSc/(1-Tja*F95^2*Tch))*(1+1/12*(Iripple/(F95))^2)</f>
        <v>0.0370912664894306</v>
      </c>
      <c r="H95" s="6" t="n">
        <f aca="false">F95^2*(Rds_on_L_s)*(1-D)*(LSc/(1-Tja*F95^2*Tcl))*(1+1/12*(Iripple/(F95))^2)</f>
        <v>0.0716837037551032</v>
      </c>
      <c r="I95" s="6" t="n">
        <f aca="false">(0.5)*Vin*(tr_s+tf_s)*F95*fsw_s</f>
        <v>0.03627</v>
      </c>
      <c r="J95" s="6" t="n">
        <f aca="false">(F95*Vd)*(2*deadtime_s)*fsw_s</f>
        <v>0.0186</v>
      </c>
      <c r="K95" s="6" t="n">
        <f aca="false">Iqloss</f>
        <v>0.024</v>
      </c>
      <c r="L95" s="6" t="n">
        <f aca="false">Qgh_s*(Vin+Vdrv)*fsw_s</f>
        <v>0.0504</v>
      </c>
      <c r="M95" s="6" t="n">
        <f aca="false">QgL_s*Vdrvls*fsw_s</f>
        <v>0.0162</v>
      </c>
      <c r="N95" s="6" t="n">
        <f aca="false">Qrr_s*Vin*fsw_s</f>
        <v>0.072</v>
      </c>
      <c r="O95" s="6" t="n">
        <f aca="false">((Iripple^2)/12)*Cinesr*0.001</f>
        <v>0.000121684869260204</v>
      </c>
      <c r="P95" s="6" t="n">
        <f aca="false">Cout_rms*Cout_rms*Cout_ESR*0.001</f>
        <v>0.00200780034279337</v>
      </c>
      <c r="Q95" s="6" t="n">
        <f aca="false">F95^2*(1+1/12*(Iripple/(F95))^2)*L_DCR*0.001</f>
        <v>0.0138861365194515</v>
      </c>
      <c r="R95" s="6" t="n">
        <f aca="false">SUM(G95:Q95)</f>
        <v>0.342260591976039</v>
      </c>
      <c r="S95" s="7" t="n">
        <f aca="false">(Vout*F95)/(Vout*F95+R95)</f>
        <v>0.89966741538858</v>
      </c>
    </row>
    <row r="96" customFormat="false" ht="12.75" hidden="false" customHeight="false" outlineLevel="0" collapsed="false">
      <c r="E96" s="8" t="n">
        <v>94</v>
      </c>
      <c r="F96" s="6" t="n">
        <f aca="false">Iout*E96/300</f>
        <v>0.94</v>
      </c>
      <c r="G96" s="6" t="n">
        <f aca="false">(F96^2*(Rds_on_H_s)*D)*(HSc/(1-Tja*F96^2*Tch))*(1+1/12*(Iripple/(F96))^2)</f>
        <v>0.0378517725906511</v>
      </c>
      <c r="H96" s="6" t="n">
        <f aca="false">F96^2*(Rds_on_L_s)*(1-D)*(LSc/(1-Tja*F96^2*Tcl))*(1+1/12*(Iripple/(F96))^2)</f>
        <v>0.0731498107618044</v>
      </c>
      <c r="I96" s="6" t="n">
        <f aca="false">(0.5)*Vin*(tr_s+tf_s)*F96*fsw_s</f>
        <v>0.03666</v>
      </c>
      <c r="J96" s="6" t="n">
        <f aca="false">(F96*Vd)*(2*deadtime_s)*fsw_s</f>
        <v>0.0188</v>
      </c>
      <c r="K96" s="6" t="n">
        <f aca="false">Iqloss</f>
        <v>0.024</v>
      </c>
      <c r="L96" s="6" t="n">
        <f aca="false">Qgh_s*(Vin+Vdrv)*fsw_s</f>
        <v>0.0504</v>
      </c>
      <c r="M96" s="6" t="n">
        <f aca="false">QgL_s*Vdrvls*fsw_s</f>
        <v>0.0162</v>
      </c>
      <c r="N96" s="6" t="n">
        <f aca="false">Qrr_s*Vin*fsw_s</f>
        <v>0.072</v>
      </c>
      <c r="O96" s="6" t="n">
        <f aca="false">((Iripple^2)/12)*Cinesr*0.001</f>
        <v>0.000121684869260204</v>
      </c>
      <c r="P96" s="6" t="n">
        <f aca="false">Cout_rms*Cout_rms*Cout_ESR*0.001</f>
        <v>0.00200780034279337</v>
      </c>
      <c r="Q96" s="6" t="n">
        <f aca="false">F96^2*(1+1/12*(Iripple/(F96))^2)*L_DCR*0.001</f>
        <v>0.0141666365194515</v>
      </c>
      <c r="R96" s="6" t="n">
        <f aca="false">SUM(G96:Q96)</f>
        <v>0.345357705083961</v>
      </c>
      <c r="S96" s="7" t="n">
        <f aca="false">(Vout*F96)/(Vout*F96+R96)</f>
        <v>0.899819590936372</v>
      </c>
    </row>
    <row r="97" customFormat="false" ht="12.75" hidden="false" customHeight="false" outlineLevel="0" collapsed="false">
      <c r="E97" s="8" t="n">
        <v>95</v>
      </c>
      <c r="F97" s="6" t="n">
        <f aca="false">Iout*E97/300</f>
        <v>0.95</v>
      </c>
      <c r="G97" s="6" t="n">
        <f aca="false">(F97^2*(Rds_on_H_s)*D)*(HSc/(1-Tja*F97^2*Tch))*(1+1/12*(Iripple/(F97))^2)</f>
        <v>0.0386208725699847</v>
      </c>
      <c r="H97" s="6" t="n">
        <f aca="false">F97^2*(Rds_on_L_s)*(1-D)*(LSc/(1-Tja*F97^2*Tcl))*(1+1/12*(Iripple/(F97))^2)</f>
        <v>0.0746323354807245</v>
      </c>
      <c r="I97" s="6" t="n">
        <f aca="false">(0.5)*Vin*(tr_s+tf_s)*F97*fsw_s</f>
        <v>0.03705</v>
      </c>
      <c r="J97" s="6" t="n">
        <f aca="false">(F97*Vd)*(2*deadtime_s)*fsw_s</f>
        <v>0.019</v>
      </c>
      <c r="K97" s="6" t="n">
        <f aca="false">Iqloss</f>
        <v>0.024</v>
      </c>
      <c r="L97" s="6" t="n">
        <f aca="false">Qgh_s*(Vin+Vdrv)*fsw_s</f>
        <v>0.0504</v>
      </c>
      <c r="M97" s="6" t="n">
        <f aca="false">QgL_s*Vdrvls*fsw_s</f>
        <v>0.0162</v>
      </c>
      <c r="N97" s="6" t="n">
        <f aca="false">Qrr_s*Vin*fsw_s</f>
        <v>0.072</v>
      </c>
      <c r="O97" s="6" t="n">
        <f aca="false">((Iripple^2)/12)*Cinesr*0.001</f>
        <v>0.000121684869260204</v>
      </c>
      <c r="P97" s="6" t="n">
        <f aca="false">Cout_rms*Cout_rms*Cout_ESR*0.001</f>
        <v>0.00200780034279337</v>
      </c>
      <c r="Q97" s="6" t="n">
        <f aca="false">F97^2*(1+1/12*(Iripple/(F97))^2)*L_DCR*0.001</f>
        <v>0.0144501365194515</v>
      </c>
      <c r="R97" s="6" t="n">
        <f aca="false">SUM(G97:Q97)</f>
        <v>0.348482829782214</v>
      </c>
      <c r="S97" s="7" t="n">
        <f aca="false">(Vout*F97)/(Vout*F97+R97)</f>
        <v>0.899961375780916</v>
      </c>
    </row>
    <row r="98" customFormat="false" ht="12.75" hidden="false" customHeight="false" outlineLevel="0" collapsed="false">
      <c r="E98" s="8" t="n">
        <v>96</v>
      </c>
      <c r="F98" s="6" t="n">
        <f aca="false">Iout*E98/300</f>
        <v>0.96</v>
      </c>
      <c r="G98" s="6" t="n">
        <f aca="false">(F98^2*(Rds_on_H_s)*D)*(HSc/(1-Tja*F98^2*Tch))*(1+1/12*(Iripple/(F98))^2)</f>
        <v>0.0393985815365541</v>
      </c>
      <c r="H98" s="6" t="n">
        <f aca="false">F98^2*(Rds_on_L_s)*(1-D)*(LSc/(1-Tja*F98^2*Tcl))*(1+1/12*(Iripple/(F98))^2)</f>
        <v>0.0761313020120059</v>
      </c>
      <c r="I98" s="6" t="n">
        <f aca="false">(0.5)*Vin*(tr_s+tf_s)*F98*fsw_s</f>
        <v>0.03744</v>
      </c>
      <c r="J98" s="6" t="n">
        <f aca="false">(F98*Vd)*(2*deadtime_s)*fsw_s</f>
        <v>0.0192</v>
      </c>
      <c r="K98" s="6" t="n">
        <f aca="false">Iqloss</f>
        <v>0.024</v>
      </c>
      <c r="L98" s="6" t="n">
        <f aca="false">Qgh_s*(Vin+Vdrv)*fsw_s</f>
        <v>0.0504</v>
      </c>
      <c r="M98" s="6" t="n">
        <f aca="false">QgL_s*Vdrvls*fsw_s</f>
        <v>0.0162</v>
      </c>
      <c r="N98" s="6" t="n">
        <f aca="false">Qrr_s*Vin*fsw_s</f>
        <v>0.072</v>
      </c>
      <c r="O98" s="6" t="n">
        <f aca="false">((Iripple^2)/12)*Cinesr*0.001</f>
        <v>0.000121684869260204</v>
      </c>
      <c r="P98" s="6" t="n">
        <f aca="false">Cout_rms*Cout_rms*Cout_ESR*0.001</f>
        <v>0.00200780034279337</v>
      </c>
      <c r="Q98" s="6" t="n">
        <f aca="false">F98^2*(1+1/12*(Iripple/(F98))^2)*L_DCR*0.001</f>
        <v>0.0147366365194515</v>
      </c>
      <c r="R98" s="6" t="n">
        <f aca="false">SUM(G98:Q98)</f>
        <v>0.351636005280065</v>
      </c>
      <c r="S98" s="7" t="n">
        <f aca="false">(Vout*F98)/(Vout*F98+R98)</f>
        <v>0.900093076456614</v>
      </c>
    </row>
    <row r="99" customFormat="false" ht="12.75" hidden="false" customHeight="false" outlineLevel="0" collapsed="false">
      <c r="E99" s="8" t="n">
        <v>97</v>
      </c>
      <c r="F99" s="6" t="n">
        <f aca="false">Iout*E99/300</f>
        <v>0.97</v>
      </c>
      <c r="G99" s="6" t="n">
        <f aca="false">(F99^2*(Rds_on_H_s)*D)*(HSc/(1-Tja*F99^2*Tch))*(1+1/12*(Iripple/(F99))^2)</f>
        <v>0.0401849147823493</v>
      </c>
      <c r="H99" s="6" t="n">
        <f aca="false">F99^2*(Rds_on_L_s)*(1-D)*(LSc/(1-Tja*F99^2*Tcl))*(1+1/12*(Iripple/(F99))^2)</f>
        <v>0.0776467347413189</v>
      </c>
      <c r="I99" s="6" t="n">
        <f aca="false">(0.5)*Vin*(tr_s+tf_s)*F99*fsw_s</f>
        <v>0.03783</v>
      </c>
      <c r="J99" s="6" t="n">
        <f aca="false">(F99*Vd)*(2*deadtime_s)*fsw_s</f>
        <v>0.0194</v>
      </c>
      <c r="K99" s="6" t="n">
        <f aca="false">Iqloss</f>
        <v>0.024</v>
      </c>
      <c r="L99" s="6" t="n">
        <f aca="false">Qgh_s*(Vin+Vdrv)*fsw_s</f>
        <v>0.0504</v>
      </c>
      <c r="M99" s="6" t="n">
        <f aca="false">QgL_s*Vdrvls*fsw_s</f>
        <v>0.0162</v>
      </c>
      <c r="N99" s="6" t="n">
        <f aca="false">Qrr_s*Vin*fsw_s</f>
        <v>0.072</v>
      </c>
      <c r="O99" s="6" t="n">
        <f aca="false">((Iripple^2)/12)*Cinesr*0.001</f>
        <v>0.000121684869260204</v>
      </c>
      <c r="P99" s="6" t="n">
        <f aca="false">Cout_rms*Cout_rms*Cout_ESR*0.001</f>
        <v>0.00200780034279337</v>
      </c>
      <c r="Q99" s="6" t="n">
        <f aca="false">F99^2*(1+1/12*(Iripple/(F99))^2)*L_DCR*0.001</f>
        <v>0.0150261365194515</v>
      </c>
      <c r="R99" s="6" t="n">
        <f aca="false">SUM(G99:Q99)</f>
        <v>0.354817271255173</v>
      </c>
      <c r="S99" s="7" t="n">
        <f aca="false">(Vout*F99)/(Vout*F99+R99)</f>
        <v>0.900214987388841</v>
      </c>
    </row>
    <row r="100" customFormat="false" ht="12.75" hidden="false" customHeight="false" outlineLevel="0" collapsed="false">
      <c r="E100" s="8" t="n">
        <v>98</v>
      </c>
      <c r="F100" s="6" t="n">
        <f aca="false">Iout*E100/300</f>
        <v>0.98</v>
      </c>
      <c r="G100" s="6" t="n">
        <f aca="false">(F100^2*(Rds_on_H_s)*D)*(HSc/(1-Tja*F100^2*Tch))*(1+1/12*(Iripple/(F100))^2)</f>
        <v>0.0409798877829931</v>
      </c>
      <c r="H100" s="6" t="n">
        <f aca="false">F100^2*(Rds_on_L_s)*(1-D)*(LSc/(1-Tja*F100^2*Tcl))*(1+1/12*(Iripple/(F100))^2)</f>
        <v>0.0791786583408691</v>
      </c>
      <c r="I100" s="6" t="n">
        <f aca="false">(0.5)*Vin*(tr_s+tf_s)*F100*fsw_s</f>
        <v>0.03822</v>
      </c>
      <c r="J100" s="6" t="n">
        <f aca="false">(F100*Vd)*(2*deadtime_s)*fsw_s</f>
        <v>0.0196</v>
      </c>
      <c r="K100" s="6" t="n">
        <f aca="false">Iqloss</f>
        <v>0.024</v>
      </c>
      <c r="L100" s="6" t="n">
        <f aca="false">Qgh_s*(Vin+Vdrv)*fsw_s</f>
        <v>0.0504</v>
      </c>
      <c r="M100" s="6" t="n">
        <f aca="false">QgL_s*Vdrvls*fsw_s</f>
        <v>0.0162</v>
      </c>
      <c r="N100" s="6" t="n">
        <f aca="false">Qrr_s*Vin*fsw_s</f>
        <v>0.072</v>
      </c>
      <c r="O100" s="6" t="n">
        <f aca="false">((Iripple^2)/12)*Cinesr*0.001</f>
        <v>0.000121684869260204</v>
      </c>
      <c r="P100" s="6" t="n">
        <f aca="false">Cout_rms*Cout_rms*Cout_ESR*0.001</f>
        <v>0.00200780034279337</v>
      </c>
      <c r="Q100" s="6" t="n">
        <f aca="false">F100^2*(1+1/12*(Iripple/(F100))^2)*L_DCR*0.001</f>
        <v>0.0153186365194515</v>
      </c>
      <c r="R100" s="6" t="n">
        <f aca="false">SUM(G100:Q100)</f>
        <v>0.358026667855367</v>
      </c>
      <c r="S100" s="7" t="n">
        <f aca="false">(Vout*F100)/(Vout*F100+R100)</f>
        <v>0.900327391480886</v>
      </c>
    </row>
    <row r="101" customFormat="false" ht="12.75" hidden="false" customHeight="false" outlineLevel="0" collapsed="false">
      <c r="E101" s="8" t="n">
        <v>99</v>
      </c>
      <c r="F101" s="6" t="n">
        <f aca="false">Iout*E101/300</f>
        <v>0.99</v>
      </c>
      <c r="G101" s="6" t="n">
        <f aca="false">(F101^2*(Rds_on_H_s)*D)*(HSc/(1-Tja*F101^2*Tch))*(1+1/12*(Iripple/(F101))^2)</f>
        <v>0.0417835161985171</v>
      </c>
      <c r="H101" s="6" t="n">
        <f aca="false">F101^2*(Rds_on_L_s)*(1-D)*(LSc/(1-Tja*F101^2*Tcl))*(1+1/12*(Iripple/(F101))^2)</f>
        <v>0.0807270977704173</v>
      </c>
      <c r="I101" s="6" t="n">
        <f aca="false">(0.5)*Vin*(tr_s+tf_s)*F101*fsw_s</f>
        <v>0.03861</v>
      </c>
      <c r="J101" s="6" t="n">
        <f aca="false">(F101*Vd)*(2*deadtime_s)*fsw_s</f>
        <v>0.0198</v>
      </c>
      <c r="K101" s="6" t="n">
        <f aca="false">Iqloss</f>
        <v>0.024</v>
      </c>
      <c r="L101" s="6" t="n">
        <f aca="false">Qgh_s*(Vin+Vdrv)*fsw_s</f>
        <v>0.0504</v>
      </c>
      <c r="M101" s="6" t="n">
        <f aca="false">QgL_s*Vdrvls*fsw_s</f>
        <v>0.0162</v>
      </c>
      <c r="N101" s="6" t="n">
        <f aca="false">Qrr_s*Vin*fsw_s</f>
        <v>0.072</v>
      </c>
      <c r="O101" s="6" t="n">
        <f aca="false">((Iripple^2)/12)*Cinesr*0.001</f>
        <v>0.000121684869260204</v>
      </c>
      <c r="P101" s="6" t="n">
        <f aca="false">Cout_rms*Cout_rms*Cout_ESR*0.001</f>
        <v>0.00200780034279337</v>
      </c>
      <c r="Q101" s="6" t="n">
        <f aca="false">F101^2*(1+1/12*(Iripple/(F101))^2)*L_DCR*0.001</f>
        <v>0.0156141365194515</v>
      </c>
      <c r="R101" s="6" t="n">
        <f aca="false">SUM(G101:Q101)</f>
        <v>0.36126423570044</v>
      </c>
      <c r="S101" s="7" t="n">
        <f aca="false">(Vout*F101)/(Vout*F101+R101)</f>
        <v>0.900430560667063</v>
      </c>
    </row>
    <row r="102" customFormat="false" ht="12.75" hidden="false" customHeight="false" outlineLevel="0" collapsed="false">
      <c r="E102" s="8" t="n">
        <v>100</v>
      </c>
      <c r="F102" s="6" t="n">
        <f aca="false">Iout*E102/300</f>
        <v>1</v>
      </c>
      <c r="G102" s="6" t="n">
        <f aca="false">(F102^2*(Rds_on_H_s)*D)*(HSc/(1-Tja*F102^2*Tch))*(1+1/12*(Iripple/(F102))^2)</f>
        <v>0.0425958158741476</v>
      </c>
      <c r="H102" s="6" t="n">
        <f aca="false">F102^2*(Rds_on_L_s)*(1-D)*(LSc/(1-Tja*F102^2*Tcl))*(1+1/12*(Iripple/(F102))^2)</f>
        <v>0.082292078278313</v>
      </c>
      <c r="I102" s="6" t="n">
        <f aca="false">(0.5)*Vin*(tr_s+tf_s)*F102*fsw_s</f>
        <v>0.039</v>
      </c>
      <c r="J102" s="6" t="n">
        <f aca="false">(F102*Vd)*(2*deadtime_s)*fsw_s</f>
        <v>0.02</v>
      </c>
      <c r="K102" s="6" t="n">
        <f aca="false">Iqloss</f>
        <v>0.024</v>
      </c>
      <c r="L102" s="6" t="n">
        <f aca="false">Qgh_s*(Vin+Vdrv)*fsw_s</f>
        <v>0.0504</v>
      </c>
      <c r="M102" s="6" t="n">
        <f aca="false">QgL_s*Vdrvls*fsw_s</f>
        <v>0.0162</v>
      </c>
      <c r="N102" s="6" t="n">
        <f aca="false">Qrr_s*Vin*fsw_s</f>
        <v>0.072</v>
      </c>
      <c r="O102" s="6" t="n">
        <f aca="false">((Iripple^2)/12)*Cinesr*0.001</f>
        <v>0.000121684869260204</v>
      </c>
      <c r="P102" s="6" t="n">
        <f aca="false">Cout_rms*Cout_rms*Cout_ESR*0.001</f>
        <v>0.00200780034279337</v>
      </c>
      <c r="Q102" s="6" t="n">
        <f aca="false">F102^2*(1+1/12*(Iripple/(F102))^2)*L_DCR*0.001</f>
        <v>0.0159126365194515</v>
      </c>
      <c r="R102" s="6" t="n">
        <f aca="false">SUM(G102:Q102)</f>
        <v>0.364530015883966</v>
      </c>
      <c r="S102" s="7" t="n">
        <f aca="false">(Vout*F102)/(Vout*F102+R102)</f>
        <v>0.900524756434276</v>
      </c>
    </row>
    <row r="103" customFormat="false" ht="12.75" hidden="false" customHeight="false" outlineLevel="0" collapsed="false">
      <c r="E103" s="8" t="n">
        <v>101</v>
      </c>
      <c r="F103" s="6" t="n">
        <f aca="false">Iout*E103/300</f>
        <v>1.01</v>
      </c>
      <c r="G103" s="6" t="n">
        <f aca="false">(F103^2*(Rds_on_H_s)*D)*(HSc/(1-Tja*F103^2*Tch))*(1+1/12*(Iripple/(F103))^2)</f>
        <v>0.0434168028411023</v>
      </c>
      <c r="H103" s="6" t="n">
        <f aca="false">F103^2*(Rds_on_L_s)*(1-D)*(LSc/(1-Tja*F103^2*Tcl))*(1+1/12*(Iripple/(F103))^2)</f>
        <v>0.08387362540254</v>
      </c>
      <c r="I103" s="6" t="n">
        <f aca="false">(0.5)*Vin*(tr_s+tf_s)*F103*fsw_s</f>
        <v>0.03939</v>
      </c>
      <c r="J103" s="6" t="n">
        <f aca="false">(F103*Vd)*(2*deadtime_s)*fsw_s</f>
        <v>0.0202</v>
      </c>
      <c r="K103" s="6" t="n">
        <f aca="false">Iqloss</f>
        <v>0.024</v>
      </c>
      <c r="L103" s="6" t="n">
        <f aca="false">Qgh_s*(Vin+Vdrv)*fsw_s</f>
        <v>0.0504</v>
      </c>
      <c r="M103" s="6" t="n">
        <f aca="false">QgL_s*Vdrvls*fsw_s</f>
        <v>0.0162</v>
      </c>
      <c r="N103" s="6" t="n">
        <f aca="false">Qrr_s*Vin*fsw_s</f>
        <v>0.072</v>
      </c>
      <c r="O103" s="6" t="n">
        <f aca="false">((Iripple^2)/12)*Cinesr*0.001</f>
        <v>0.000121684869260204</v>
      </c>
      <c r="P103" s="6" t="n">
        <f aca="false">Cout_rms*Cout_rms*Cout_ESR*0.001</f>
        <v>0.00200780034279337</v>
      </c>
      <c r="Q103" s="6" t="n">
        <f aca="false">F103^2*(1+1/12*(Iripple/(F103))^2)*L_DCR*0.001</f>
        <v>0.0162141365194515</v>
      </c>
      <c r="R103" s="6" t="n">
        <f aca="false">SUM(G103:Q103)</f>
        <v>0.367824049975147</v>
      </c>
      <c r="S103" s="7" t="n">
        <f aca="false">(Vout*F103)/(Vout*F103+R103)</f>
        <v>0.900610230314079</v>
      </c>
    </row>
    <row r="104" customFormat="false" ht="12.75" hidden="false" customHeight="false" outlineLevel="0" collapsed="false">
      <c r="E104" s="8" t="n">
        <v>102</v>
      </c>
      <c r="F104" s="6" t="n">
        <f aca="false">Iout*E104/300</f>
        <v>1.02</v>
      </c>
      <c r="G104" s="6" t="n">
        <f aca="false">(F104^2*(Rds_on_H_s)*D)*(HSc/(1-Tja*F104^2*Tch))*(1+1/12*(Iripple/(F104))^2)</f>
        <v>0.0442464933173968</v>
      </c>
      <c r="H104" s="6" t="n">
        <f aca="false">F104^2*(Rds_on_L_s)*(1-D)*(LSc/(1-Tja*F104^2*Tcl))*(1+1/12*(Iripple/(F104))^2)</f>
        <v>0.0854717649717764</v>
      </c>
      <c r="I104" s="6" t="n">
        <f aca="false">(0.5)*Vin*(tr_s+tf_s)*F104*fsw_s</f>
        <v>0.03978</v>
      </c>
      <c r="J104" s="6" t="n">
        <f aca="false">(F104*Vd)*(2*deadtime_s)*fsw_s</f>
        <v>0.0204</v>
      </c>
      <c r="K104" s="6" t="n">
        <f aca="false">Iqloss</f>
        <v>0.024</v>
      </c>
      <c r="L104" s="6" t="n">
        <f aca="false">Qgh_s*(Vin+Vdrv)*fsw_s</f>
        <v>0.0504</v>
      </c>
      <c r="M104" s="6" t="n">
        <f aca="false">QgL_s*Vdrvls*fsw_s</f>
        <v>0.0162</v>
      </c>
      <c r="N104" s="6" t="n">
        <f aca="false">Qrr_s*Vin*fsw_s</f>
        <v>0.072</v>
      </c>
      <c r="O104" s="6" t="n">
        <f aca="false">((Iripple^2)/12)*Cinesr*0.001</f>
        <v>0.000121684869260204</v>
      </c>
      <c r="P104" s="6" t="n">
        <f aca="false">Cout_rms*Cout_rms*Cout_ESR*0.001</f>
        <v>0.00200780034279337</v>
      </c>
      <c r="Q104" s="6" t="n">
        <f aca="false">F104^2*(1+1/12*(Iripple/(F104))^2)*L_DCR*0.001</f>
        <v>0.0165186365194515</v>
      </c>
      <c r="R104" s="6" t="n">
        <f aca="false">SUM(G104:Q104)</f>
        <v>0.371146380020678</v>
      </c>
      <c r="S104" s="7" t="n">
        <f aca="false">(Vout*F104)/(Vout*F104+R104)</f>
        <v>0.900687224347197</v>
      </c>
    </row>
    <row r="105" customFormat="false" ht="12.75" hidden="false" customHeight="false" outlineLevel="0" collapsed="false">
      <c r="E105" s="8" t="n">
        <v>103</v>
      </c>
      <c r="F105" s="6" t="n">
        <f aca="false">Iout*E105/300</f>
        <v>1.03</v>
      </c>
      <c r="G105" s="6" t="n">
        <f aca="false">(F105^2*(Rds_on_H_s)*D)*(HSc/(1-Tja*F105^2*Tch))*(1+1/12*(Iripple/(F105))^2)</f>
        <v>0.0450849037086625</v>
      </c>
      <c r="H105" s="6" t="n">
        <f aca="false">F105^2*(Rds_on_L_s)*(1-D)*(LSc/(1-Tja*F105^2*Tcl))*(1+1/12*(Iripple/(F105))^2)</f>
        <v>0.0870865231064669</v>
      </c>
      <c r="I105" s="6" t="n">
        <f aca="false">(0.5)*Vin*(tr_s+tf_s)*F105*fsw_s</f>
        <v>0.04017</v>
      </c>
      <c r="J105" s="6" t="n">
        <f aca="false">(F105*Vd)*(2*deadtime_s)*fsw_s</f>
        <v>0.0206</v>
      </c>
      <c r="K105" s="6" t="n">
        <f aca="false">Iqloss</f>
        <v>0.024</v>
      </c>
      <c r="L105" s="6" t="n">
        <f aca="false">Qgh_s*(Vin+Vdrv)*fsw_s</f>
        <v>0.0504</v>
      </c>
      <c r="M105" s="6" t="n">
        <f aca="false">QgL_s*Vdrvls*fsw_s</f>
        <v>0.0162</v>
      </c>
      <c r="N105" s="6" t="n">
        <f aca="false">Qrr_s*Vin*fsw_s</f>
        <v>0.072</v>
      </c>
      <c r="O105" s="6" t="n">
        <f aca="false">((Iripple^2)/12)*Cinesr*0.001</f>
        <v>0.000121684869260204</v>
      </c>
      <c r="P105" s="6" t="n">
        <f aca="false">Cout_rms*Cout_rms*Cout_ESR*0.001</f>
        <v>0.00200780034279337</v>
      </c>
      <c r="Q105" s="6" t="n">
        <f aca="false">F105^2*(1+1/12*(Iripple/(F105))^2)*L_DCR*0.001</f>
        <v>0.0168261365194515</v>
      </c>
      <c r="R105" s="6" t="n">
        <f aca="false">SUM(G105:Q105)</f>
        <v>0.374497048546634</v>
      </c>
      <c r="S105" s="7" t="n">
        <f aca="false">(Vout*F105)/(Vout*F105+R105)</f>
        <v>0.900755971522259</v>
      </c>
    </row>
    <row r="106" customFormat="false" ht="12.75" hidden="false" customHeight="false" outlineLevel="0" collapsed="false">
      <c r="E106" s="8" t="n">
        <v>104</v>
      </c>
      <c r="F106" s="6" t="n">
        <f aca="false">Iout*E106/300</f>
        <v>1.04</v>
      </c>
      <c r="G106" s="6" t="n">
        <f aca="false">(F106^2*(Rds_on_H_s)*D)*(HSc/(1-Tja*F106^2*Tch))*(1+1/12*(Iripple/(F106))^2)</f>
        <v>0.0459320506089739</v>
      </c>
      <c r="H106" s="6" t="n">
        <f aca="false">F106^2*(Rds_on_L_s)*(1-D)*(LSc/(1-Tja*F106^2*Tcl))*(1+1/12*(Iripple/(F106))^2)</f>
        <v>0.0887179262199088</v>
      </c>
      <c r="I106" s="6" t="n">
        <f aca="false">(0.5)*Vin*(tr_s+tf_s)*F106*fsw_s</f>
        <v>0.04056</v>
      </c>
      <c r="J106" s="6" t="n">
        <f aca="false">(F106*Vd)*(2*deadtime_s)*fsw_s</f>
        <v>0.0208</v>
      </c>
      <c r="K106" s="6" t="n">
        <f aca="false">Iqloss</f>
        <v>0.024</v>
      </c>
      <c r="L106" s="6" t="n">
        <f aca="false">Qgh_s*(Vin+Vdrv)*fsw_s</f>
        <v>0.0504</v>
      </c>
      <c r="M106" s="6" t="n">
        <f aca="false">QgL_s*Vdrvls*fsw_s</f>
        <v>0.0162</v>
      </c>
      <c r="N106" s="6" t="n">
        <f aca="false">Qrr_s*Vin*fsw_s</f>
        <v>0.072</v>
      </c>
      <c r="O106" s="6" t="n">
        <f aca="false">((Iripple^2)/12)*Cinesr*0.001</f>
        <v>0.000121684869260204</v>
      </c>
      <c r="P106" s="6" t="n">
        <f aca="false">Cout_rms*Cout_rms*Cout_ESR*0.001</f>
        <v>0.00200780034279337</v>
      </c>
      <c r="Q106" s="6" t="n">
        <f aca="false">F106^2*(1+1/12*(Iripple/(F106))^2)*L_DCR*0.001</f>
        <v>0.0171366365194515</v>
      </c>
      <c r="R106" s="6" t="n">
        <f aca="false">SUM(G106:Q106)</f>
        <v>0.377876098560388</v>
      </c>
      <c r="S106" s="7" t="n">
        <f aca="false">(Vout*F106)/(Vout*F106+R106)</f>
        <v>0.900816696190416</v>
      </c>
    </row>
    <row r="107" customFormat="false" ht="12.75" hidden="false" customHeight="false" outlineLevel="0" collapsed="false">
      <c r="E107" s="8" t="n">
        <v>105</v>
      </c>
      <c r="F107" s="6" t="n">
        <f aca="false">Iout*E107/300</f>
        <v>1.05</v>
      </c>
      <c r="G107" s="6" t="n">
        <f aca="false">(F107^2*(Rds_on_H_s)*D)*(HSc/(1-Tja*F107^2*Tch))*(1+1/12*(Iripple/(F107))^2)</f>
        <v>0.0467879508016877</v>
      </c>
      <c r="H107" s="6" t="n">
        <f aca="false">F107^2*(Rds_on_L_s)*(1-D)*(LSc/(1-Tja*F107^2*Tcl))*(1+1/12*(Iripple/(F107))^2)</f>
        <v>0.0903660010193517</v>
      </c>
      <c r="I107" s="6" t="n">
        <f aca="false">(0.5)*Vin*(tr_s+tf_s)*F107*fsw_s</f>
        <v>0.04095</v>
      </c>
      <c r="J107" s="6" t="n">
        <f aca="false">(F107*Vd)*(2*deadtime_s)*fsw_s</f>
        <v>0.021</v>
      </c>
      <c r="K107" s="6" t="n">
        <f aca="false">Iqloss</f>
        <v>0.024</v>
      </c>
      <c r="L107" s="6" t="n">
        <f aca="false">Qgh_s*(Vin+Vdrv)*fsw_s</f>
        <v>0.0504</v>
      </c>
      <c r="M107" s="6" t="n">
        <f aca="false">QgL_s*Vdrvls*fsw_s</f>
        <v>0.0162</v>
      </c>
      <c r="N107" s="6" t="n">
        <f aca="false">Qrr_s*Vin*fsw_s</f>
        <v>0.072</v>
      </c>
      <c r="O107" s="6" t="n">
        <f aca="false">((Iripple^2)/12)*Cinesr*0.001</f>
        <v>0.000121684869260204</v>
      </c>
      <c r="P107" s="6" t="n">
        <f aca="false">Cout_rms*Cout_rms*Cout_ESR*0.001</f>
        <v>0.00200780034279337</v>
      </c>
      <c r="Q107" s="6" t="n">
        <f aca="false">F107^2*(1+1/12*(Iripple/(F107))^2)*L_DCR*0.001</f>
        <v>0.0174501365194515</v>
      </c>
      <c r="R107" s="6" t="n">
        <f aca="false">SUM(G107:Q107)</f>
        <v>0.381283573552545</v>
      </c>
      <c r="S107" s="7" t="n">
        <f aca="false">(Vout*F107)/(Vout*F107+R107)</f>
        <v>0.900869614457371</v>
      </c>
    </row>
    <row r="108" customFormat="false" ht="12.75" hidden="false" customHeight="false" outlineLevel="0" collapsed="false">
      <c r="E108" s="8" t="n">
        <v>106</v>
      </c>
      <c r="F108" s="6" t="n">
        <f aca="false">Iout*E108/300</f>
        <v>1.06</v>
      </c>
      <c r="G108" s="6" t="n">
        <f aca="false">(F108^2*(Rds_on_H_s)*D)*(HSc/(1-Tja*F108^2*Tch))*(1+1/12*(Iripple/(F108))^2)</f>
        <v>0.0476526212602918</v>
      </c>
      <c r="H108" s="6" t="n">
        <f aca="false">F108^2*(Rds_on_L_s)*(1-D)*(LSc/(1-Tja*F108^2*Tcl))*(1+1/12*(Iripple/(F108))^2)</f>
        <v>0.0920307745071099</v>
      </c>
      <c r="I108" s="6" t="n">
        <f aca="false">(0.5)*Vin*(tr_s+tf_s)*F108*fsw_s</f>
        <v>0.04134</v>
      </c>
      <c r="J108" s="6" t="n">
        <f aca="false">(F108*Vd)*(2*deadtime_s)*fsw_s</f>
        <v>0.0212</v>
      </c>
      <c r="K108" s="6" t="n">
        <f aca="false">Iqloss</f>
        <v>0.024</v>
      </c>
      <c r="L108" s="6" t="n">
        <f aca="false">Qgh_s*(Vin+Vdrv)*fsw_s</f>
        <v>0.0504</v>
      </c>
      <c r="M108" s="6" t="n">
        <f aca="false">QgL_s*Vdrvls*fsw_s</f>
        <v>0.0162</v>
      </c>
      <c r="N108" s="6" t="n">
        <f aca="false">Qrr_s*Vin*fsw_s</f>
        <v>0.072</v>
      </c>
      <c r="O108" s="6" t="n">
        <f aca="false">((Iripple^2)/12)*Cinesr*0.001</f>
        <v>0.000121684869260204</v>
      </c>
      <c r="P108" s="6" t="n">
        <f aca="false">Cout_rms*Cout_rms*Cout_ESR*0.001</f>
        <v>0.00200780034279337</v>
      </c>
      <c r="Q108" s="6" t="n">
        <f aca="false">F108^2*(1+1/12*(Iripple/(F108))^2)*L_DCR*0.001</f>
        <v>0.0177666365194515</v>
      </c>
      <c r="R108" s="6" t="n">
        <f aca="false">SUM(G108:Q108)</f>
        <v>0.384719517498907</v>
      </c>
      <c r="S108" s="7" t="n">
        <f aca="false">(Vout*F108)/(Vout*F108+R108)</f>
        <v>0.900914934554241</v>
      </c>
    </row>
    <row r="109" customFormat="false" ht="12.75" hidden="false" customHeight="false" outlineLevel="0" collapsed="false">
      <c r="E109" s="8" t="n">
        <v>107</v>
      </c>
      <c r="F109" s="6" t="n">
        <f aca="false">Iout*E109/300</f>
        <v>1.07</v>
      </c>
      <c r="G109" s="6" t="n">
        <f aca="false">(F109^2*(Rds_on_H_s)*D)*(HSc/(1-Tja*F109^2*Tch))*(1+1/12*(Iripple/(F109))^2)</f>
        <v>0.0485260791492653</v>
      </c>
      <c r="H109" s="6" t="n">
        <f aca="false">F109^2*(Rds_on_L_s)*(1-D)*(LSc/(1-Tja*F109^2*Tcl))*(1+1/12*(Iripple/(F109))^2)</f>
        <v>0.0937122739816892</v>
      </c>
      <c r="I109" s="6" t="n">
        <f aca="false">(0.5)*Vin*(tr_s+tf_s)*F109*fsw_s</f>
        <v>0.04173</v>
      </c>
      <c r="J109" s="6" t="n">
        <f aca="false">(F109*Vd)*(2*deadtime_s)*fsw_s</f>
        <v>0.0214</v>
      </c>
      <c r="K109" s="6" t="n">
        <f aca="false">Iqloss</f>
        <v>0.024</v>
      </c>
      <c r="L109" s="6" t="n">
        <f aca="false">Qgh_s*(Vin+Vdrv)*fsw_s</f>
        <v>0.0504</v>
      </c>
      <c r="M109" s="6" t="n">
        <f aca="false">QgL_s*Vdrvls*fsw_s</f>
        <v>0.0162</v>
      </c>
      <c r="N109" s="6" t="n">
        <f aca="false">Qrr_s*Vin*fsw_s</f>
        <v>0.072</v>
      </c>
      <c r="O109" s="6" t="n">
        <f aca="false">((Iripple^2)/12)*Cinesr*0.001</f>
        <v>0.000121684869260204</v>
      </c>
      <c r="P109" s="6" t="n">
        <f aca="false">Cout_rms*Cout_rms*Cout_ESR*0.001</f>
        <v>0.00200780034279337</v>
      </c>
      <c r="Q109" s="6" t="n">
        <f aca="false">F109^2*(1+1/12*(Iripple/(F109))^2)*L_DCR*0.001</f>
        <v>0.0180861365194515</v>
      </c>
      <c r="R109" s="6" t="n">
        <f aca="false">SUM(G109:Q109)</f>
        <v>0.38818397486246</v>
      </c>
      <c r="S109" s="7" t="n">
        <f aca="false">(Vout*F109)/(Vout*F109+R109)</f>
        <v>0.900952857188573</v>
      </c>
    </row>
    <row r="110" customFormat="false" ht="12.75" hidden="false" customHeight="false" outlineLevel="0" collapsed="false">
      <c r="E110" s="8" t="n">
        <v>108</v>
      </c>
      <c r="F110" s="6" t="n">
        <f aca="false">Iout*E110/300</f>
        <v>1.08</v>
      </c>
      <c r="G110" s="6" t="n">
        <f aca="false">(F110^2*(Rds_on_H_s)*D)*(HSc/(1-Tja*F110^2*Tch))*(1+1/12*(Iripple/(F110))^2)</f>
        <v>0.0494083418249498</v>
      </c>
      <c r="H110" s="6" t="n">
        <f aca="false">F110^2*(Rds_on_L_s)*(1-D)*(LSc/(1-Tja*F110^2*Tcl))*(1+1/12*(Iripple/(F110))^2)</f>
        <v>0.0954105270389273</v>
      </c>
      <c r="I110" s="6" t="n">
        <f aca="false">(0.5)*Vin*(tr_s+tf_s)*F110*fsw_s</f>
        <v>0.04212</v>
      </c>
      <c r="J110" s="6" t="n">
        <f aca="false">(F110*Vd)*(2*deadtime_s)*fsw_s</f>
        <v>0.0216</v>
      </c>
      <c r="K110" s="6" t="n">
        <f aca="false">Iqloss</f>
        <v>0.024</v>
      </c>
      <c r="L110" s="6" t="n">
        <f aca="false">Qgh_s*(Vin+Vdrv)*fsw_s</f>
        <v>0.0504</v>
      </c>
      <c r="M110" s="6" t="n">
        <f aca="false">QgL_s*Vdrvls*fsw_s</f>
        <v>0.0162</v>
      </c>
      <c r="N110" s="6" t="n">
        <f aca="false">Qrr_s*Vin*fsw_s</f>
        <v>0.072</v>
      </c>
      <c r="O110" s="6" t="n">
        <f aca="false">((Iripple^2)/12)*Cinesr*0.001</f>
        <v>0.000121684869260204</v>
      </c>
      <c r="P110" s="6" t="n">
        <f aca="false">Cout_rms*Cout_rms*Cout_ESR*0.001</f>
        <v>0.00200780034279337</v>
      </c>
      <c r="Q110" s="6" t="n">
        <f aca="false">F110^2*(1+1/12*(Iripple/(F110))^2)*L_DCR*0.001</f>
        <v>0.0184086365194515</v>
      </c>
      <c r="R110" s="6" t="n">
        <f aca="false">SUM(G110:Q110)</f>
        <v>0.391676990595382</v>
      </c>
      <c r="S110" s="7" t="n">
        <f aca="false">(Vout*F110)/(Vout*F110+R110)</f>
        <v>0.900983575876748</v>
      </c>
    </row>
    <row r="111" customFormat="false" ht="12.75" hidden="false" customHeight="false" outlineLevel="0" collapsed="false">
      <c r="E111" s="8" t="n">
        <v>109</v>
      </c>
      <c r="F111" s="6" t="n">
        <f aca="false">Iout*E111/300</f>
        <v>1.09</v>
      </c>
      <c r="G111" s="6" t="n">
        <f aca="false">(F111^2*(Rds_on_H_s)*D)*(HSc/(1-Tja*F111^2*Tch))*(1+1/12*(Iripple/(F111))^2)</f>
        <v>0.0502994268364314</v>
      </c>
      <c r="H111" s="6" t="n">
        <f aca="false">F111^2*(Rds_on_L_s)*(1-D)*(LSc/(1-Tja*F111^2*Tcl))*(1+1/12*(Iripple/(F111))^2)</f>
        <v>0.0971255615731473</v>
      </c>
      <c r="I111" s="6" t="n">
        <f aca="false">(0.5)*Vin*(tr_s+tf_s)*F111*fsw_s</f>
        <v>0.04251</v>
      </c>
      <c r="J111" s="6" t="n">
        <f aca="false">(F111*Vd)*(2*deadtime_s)*fsw_s</f>
        <v>0.0218</v>
      </c>
      <c r="K111" s="6" t="n">
        <f aca="false">Iqloss</f>
        <v>0.024</v>
      </c>
      <c r="L111" s="6" t="n">
        <f aca="false">Qgh_s*(Vin+Vdrv)*fsw_s</f>
        <v>0.0504</v>
      </c>
      <c r="M111" s="6" t="n">
        <f aca="false">QgL_s*Vdrvls*fsw_s</f>
        <v>0.0162</v>
      </c>
      <c r="N111" s="6" t="n">
        <f aca="false">Qrr_s*Vin*fsw_s</f>
        <v>0.072</v>
      </c>
      <c r="O111" s="6" t="n">
        <f aca="false">((Iripple^2)/12)*Cinesr*0.001</f>
        <v>0.000121684869260204</v>
      </c>
      <c r="P111" s="6" t="n">
        <f aca="false">Cout_rms*Cout_rms*Cout_ESR*0.001</f>
        <v>0.00200780034279337</v>
      </c>
      <c r="Q111" s="6" t="n">
        <f aca="false">F111^2*(1+1/12*(Iripple/(F111))^2)*L_DCR*0.001</f>
        <v>0.0187341365194515</v>
      </c>
      <c r="R111" s="6" t="n">
        <f aca="false">SUM(G111:Q111)</f>
        <v>0.395198610141084</v>
      </c>
      <c r="S111" s="7" t="n">
        <f aca="false">(Vout*F111)/(Vout*F111+R111)</f>
        <v>0.901007277258904</v>
      </c>
    </row>
    <row r="112" customFormat="false" ht="12.75" hidden="false" customHeight="false" outlineLevel="0" collapsed="false">
      <c r="E112" s="8" t="n">
        <v>110</v>
      </c>
      <c r="F112" s="6" t="n">
        <f aca="false">Iout*E112/300</f>
        <v>1.1</v>
      </c>
      <c r="G112" s="6" t="n">
        <f aca="false">(F112^2*(Rds_on_H_s)*D)*(HSc/(1-Tja*F112^2*Tch))*(1+1/12*(Iripple/(F112))^2)</f>
        <v>0.0511993519264332</v>
      </c>
      <c r="H112" s="6" t="n">
        <f aca="false">F112^2*(Rds_on_L_s)*(1-D)*(LSc/(1-Tja*F112^2*Tcl))*(1+1/12*(Iripple/(F112))^2)</f>
        <v>0.0988574057783258</v>
      </c>
      <c r="I112" s="6" t="n">
        <f aca="false">(0.5)*Vin*(tr_s+tf_s)*F112*fsw_s</f>
        <v>0.0429</v>
      </c>
      <c r="J112" s="6" t="n">
        <f aca="false">(F112*Vd)*(2*deadtime_s)*fsw_s</f>
        <v>0.022</v>
      </c>
      <c r="K112" s="6" t="n">
        <f aca="false">Iqloss</f>
        <v>0.024</v>
      </c>
      <c r="L112" s="6" t="n">
        <f aca="false">Qgh_s*(Vin+Vdrv)*fsw_s</f>
        <v>0.0504</v>
      </c>
      <c r="M112" s="6" t="n">
        <f aca="false">QgL_s*Vdrvls*fsw_s</f>
        <v>0.0162</v>
      </c>
      <c r="N112" s="6" t="n">
        <f aca="false">Qrr_s*Vin*fsw_s</f>
        <v>0.072</v>
      </c>
      <c r="O112" s="6" t="n">
        <f aca="false">((Iripple^2)/12)*Cinesr*0.001</f>
        <v>0.000121684869260204</v>
      </c>
      <c r="P112" s="6" t="n">
        <f aca="false">Cout_rms*Cout_rms*Cout_ESR*0.001</f>
        <v>0.00200780034279337</v>
      </c>
      <c r="Q112" s="6" t="n">
        <f aca="false">F112^2*(1+1/12*(Iripple/(F112))^2)*L_DCR*0.001</f>
        <v>0.0190626365194515</v>
      </c>
      <c r="R112" s="6" t="n">
        <f aca="false">SUM(G112:Q112)</f>
        <v>0.398748879436264</v>
      </c>
      <c r="S112" s="7" t="n">
        <f aca="false">(Vout*F112)/(Vout*F112+R112)</f>
        <v>0.90102414139745</v>
      </c>
    </row>
    <row r="113" customFormat="false" ht="12.75" hidden="false" customHeight="false" outlineLevel="0" collapsed="false">
      <c r="E113" s="8" t="n">
        <v>111</v>
      </c>
      <c r="F113" s="6" t="n">
        <f aca="false">Iout*E113/300</f>
        <v>1.11</v>
      </c>
      <c r="G113" s="6" t="n">
        <f aca="false">(F113^2*(Rds_on_H_s)*D)*(HSc/(1-Tja*F113^2*Tch))*(1+1/12*(Iripple/(F113))^2)</f>
        <v>0.0521081350322202</v>
      </c>
      <c r="H113" s="6" t="n">
        <f aca="false">F113^2*(Rds_on_L_s)*(1-D)*(LSc/(1-Tja*F113^2*Tcl))*(1+1/12*(Iripple/(F113))^2)</f>
        <v>0.100606088149275</v>
      </c>
      <c r="I113" s="6" t="n">
        <f aca="false">(0.5)*Vin*(tr_s+tf_s)*F113*fsw_s</f>
        <v>0.04329</v>
      </c>
      <c r="J113" s="6" t="n">
        <f aca="false">(F113*Vd)*(2*deadtime_s)*fsw_s</f>
        <v>0.0222</v>
      </c>
      <c r="K113" s="6" t="n">
        <f aca="false">Iqloss</f>
        <v>0.024</v>
      </c>
      <c r="L113" s="6" t="n">
        <f aca="false">Qgh_s*(Vin+Vdrv)*fsw_s</f>
        <v>0.0504</v>
      </c>
      <c r="M113" s="6" t="n">
        <f aca="false">QgL_s*Vdrvls*fsw_s</f>
        <v>0.0162</v>
      </c>
      <c r="N113" s="6" t="n">
        <f aca="false">Qrr_s*Vin*fsw_s</f>
        <v>0.072</v>
      </c>
      <c r="O113" s="6" t="n">
        <f aca="false">((Iripple^2)/12)*Cinesr*0.001</f>
        <v>0.000121684869260204</v>
      </c>
      <c r="P113" s="6" t="n">
        <f aca="false">Cout_rms*Cout_rms*Cout_ESR*0.001</f>
        <v>0.00200780034279337</v>
      </c>
      <c r="Q113" s="6" t="n">
        <f aca="false">F113^2*(1+1/12*(Iripple/(F113))^2)*L_DCR*0.001</f>
        <v>0.0193941365194515</v>
      </c>
      <c r="R113" s="6" t="n">
        <f aca="false">SUM(G113:Q113)</f>
        <v>0.402327844913</v>
      </c>
      <c r="S113" s="7" t="n">
        <f aca="false">(Vout*F113)/(Vout*F113+R113)</f>
        <v>0.901034342060152</v>
      </c>
    </row>
    <row r="114" customFormat="false" ht="12.75" hidden="false" customHeight="false" outlineLevel="0" collapsed="false">
      <c r="E114" s="8" t="n">
        <v>112</v>
      </c>
      <c r="F114" s="6" t="n">
        <f aca="false">Iout*E114/300</f>
        <v>1.12</v>
      </c>
      <c r="G114" s="6" t="n">
        <f aca="false">(F114^2*(Rds_on_H_s)*D)*(HSc/(1-Tja*F114^2*Tch))*(1+1/12*(Iripple/(F114))^2)</f>
        <v>0.0530257942865143</v>
      </c>
      <c r="H114" s="6" t="n">
        <f aca="false">F114^2*(Rds_on_L_s)*(1-D)*(LSc/(1-Tja*F114^2*Tcl))*(1+1/12*(Iripple/(F114))^2)</f>
        <v>0.102371637482838</v>
      </c>
      <c r="I114" s="6" t="n">
        <f aca="false">(0.5)*Vin*(tr_s+tf_s)*F114*fsw_s</f>
        <v>0.04368</v>
      </c>
      <c r="J114" s="6" t="n">
        <f aca="false">(F114*Vd)*(2*deadtime_s)*fsw_s</f>
        <v>0.0224</v>
      </c>
      <c r="K114" s="6" t="n">
        <f aca="false">Iqloss</f>
        <v>0.024</v>
      </c>
      <c r="L114" s="6" t="n">
        <f aca="false">Qgh_s*(Vin+Vdrv)*fsw_s</f>
        <v>0.0504</v>
      </c>
      <c r="M114" s="6" t="n">
        <f aca="false">QgL_s*Vdrvls*fsw_s</f>
        <v>0.0162</v>
      </c>
      <c r="N114" s="6" t="n">
        <f aca="false">Qrr_s*Vin*fsw_s</f>
        <v>0.072</v>
      </c>
      <c r="O114" s="6" t="n">
        <f aca="false">((Iripple^2)/12)*Cinesr*0.001</f>
        <v>0.000121684869260204</v>
      </c>
      <c r="P114" s="6" t="n">
        <f aca="false">Cout_rms*Cout_rms*Cout_ESR*0.001</f>
        <v>0.00200780034279337</v>
      </c>
      <c r="Q114" s="6" t="n">
        <f aca="false">F114^2*(1+1/12*(Iripple/(F114))^2)*L_DCR*0.001</f>
        <v>0.0197286365194515</v>
      </c>
      <c r="R114" s="6" t="n">
        <f aca="false">SUM(G114:Q114)</f>
        <v>0.405935553500857</v>
      </c>
      <c r="S114" s="7" t="n">
        <f aca="false">(Vout*F114)/(Vout*F114+R114)</f>
        <v>0.901038046988719</v>
      </c>
    </row>
    <row r="115" customFormat="false" ht="12.75" hidden="false" customHeight="false" outlineLevel="0" collapsed="false">
      <c r="E115" s="8" t="n">
        <v>113</v>
      </c>
      <c r="F115" s="6" t="n">
        <f aca="false">Iout*E115/300</f>
        <v>1.13</v>
      </c>
      <c r="G115" s="6" t="n">
        <f aca="false">(F115^2*(Rds_on_H_s)*D)*(HSc/(1-Tja*F115^2*Tch))*(1+1/12*(Iripple/(F115))^2)</f>
        <v>0.053952348018421</v>
      </c>
      <c r="H115" s="6" t="n">
        <f aca="false">F115^2*(Rds_on_L_s)*(1-D)*(LSc/(1-Tja*F115^2*Tcl))*(1+1/12*(Iripple/(F115))^2)</f>
        <v>0.104154082879098</v>
      </c>
      <c r="I115" s="6" t="n">
        <f aca="false">(0.5)*Vin*(tr_s+tf_s)*F115*fsw_s</f>
        <v>0.04407</v>
      </c>
      <c r="J115" s="6" t="n">
        <f aca="false">(F115*Vd)*(2*deadtime_s)*fsw_s</f>
        <v>0.0226</v>
      </c>
      <c r="K115" s="6" t="n">
        <f aca="false">Iqloss</f>
        <v>0.024</v>
      </c>
      <c r="L115" s="6" t="n">
        <f aca="false">Qgh_s*(Vin+Vdrv)*fsw_s</f>
        <v>0.0504</v>
      </c>
      <c r="M115" s="6" t="n">
        <f aca="false">QgL_s*Vdrvls*fsw_s</f>
        <v>0.0162</v>
      </c>
      <c r="N115" s="6" t="n">
        <f aca="false">Qrr_s*Vin*fsw_s</f>
        <v>0.072</v>
      </c>
      <c r="O115" s="6" t="n">
        <f aca="false">((Iripple^2)/12)*Cinesr*0.001</f>
        <v>0.000121684869260204</v>
      </c>
      <c r="P115" s="6" t="n">
        <f aca="false">Cout_rms*Cout_rms*Cout_ESR*0.001</f>
        <v>0.00200780034279337</v>
      </c>
      <c r="Q115" s="6" t="n">
        <f aca="false">F115^2*(1+1/12*(Iripple/(F115))^2)*L_DCR*0.001</f>
        <v>0.0200661365194515</v>
      </c>
      <c r="R115" s="6" t="n">
        <f aca="false">SUM(G115:Q115)</f>
        <v>0.409572052629024</v>
      </c>
      <c r="S115" s="7" t="n">
        <f aca="false">(Vout*F115)/(Vout*F115+R115)</f>
        <v>0.901035418153746</v>
      </c>
    </row>
    <row r="116" customFormat="false" ht="12.75" hidden="false" customHeight="false" outlineLevel="0" collapsed="false">
      <c r="E116" s="8" t="n">
        <v>114</v>
      </c>
      <c r="F116" s="6" t="n">
        <f aca="false">Iout*E116/300</f>
        <v>1.14</v>
      </c>
      <c r="G116" s="6" t="n">
        <f aca="false">(F116^2*(Rds_on_H_s)*D)*(HSc/(1-Tja*F116^2*Tch))*(1+1/12*(Iripple/(F116))^2)</f>
        <v>0.0548878147543678</v>
      </c>
      <c r="H116" s="6" t="n">
        <f aca="false">F116^2*(Rds_on_L_s)*(1-D)*(LSc/(1-Tja*F116^2*Tcl))*(1+1/12*(Iripple/(F116))^2)</f>
        <v>0.105953453742607</v>
      </c>
      <c r="I116" s="6" t="n">
        <f aca="false">(0.5)*Vin*(tr_s+tf_s)*F116*fsw_s</f>
        <v>0.04446</v>
      </c>
      <c r="J116" s="6" t="n">
        <f aca="false">(F116*Vd)*(2*deadtime_s)*fsw_s</f>
        <v>0.0228</v>
      </c>
      <c r="K116" s="6" t="n">
        <f aca="false">Iqloss</f>
        <v>0.024</v>
      </c>
      <c r="L116" s="6" t="n">
        <f aca="false">Qgh_s*(Vin+Vdrv)*fsw_s</f>
        <v>0.0504</v>
      </c>
      <c r="M116" s="6" t="n">
        <f aca="false">QgL_s*Vdrvls*fsw_s</f>
        <v>0.0162</v>
      </c>
      <c r="N116" s="6" t="n">
        <f aca="false">Qrr_s*Vin*fsw_s</f>
        <v>0.072</v>
      </c>
      <c r="O116" s="6" t="n">
        <f aca="false">((Iripple^2)/12)*Cinesr*0.001</f>
        <v>0.000121684869260204</v>
      </c>
      <c r="P116" s="6" t="n">
        <f aca="false">Cout_rms*Cout_rms*Cout_ESR*0.001</f>
        <v>0.00200780034279337</v>
      </c>
      <c r="Q116" s="6" t="n">
        <f aca="false">F116^2*(1+1/12*(Iripple/(F116))^2)*L_DCR*0.001</f>
        <v>0.0204066365194515</v>
      </c>
      <c r="R116" s="6" t="n">
        <f aca="false">SUM(G116:Q116)</f>
        <v>0.41323739022848</v>
      </c>
      <c r="S116" s="7" t="n">
        <f aca="false">(Vout*F116)/(Vout*F116+R116)</f>
        <v>0.901026611996817</v>
      </c>
    </row>
    <row r="117" customFormat="false" ht="12.75" hidden="false" customHeight="false" outlineLevel="0" collapsed="false">
      <c r="E117" s="8" t="n">
        <v>115</v>
      </c>
      <c r="F117" s="6" t="n">
        <f aca="false">Iout*E117/300</f>
        <v>1.15</v>
      </c>
      <c r="G117" s="6" t="n">
        <f aca="false">(F117^2*(Rds_on_H_s)*D)*(HSc/(1-Tja*F117^2*Tch))*(1+1/12*(Iripple/(F117))^2)</f>
        <v>0.055832213219054</v>
      </c>
      <c r="H117" s="6" t="n">
        <f aca="false">F117^2*(Rds_on_L_s)*(1-D)*(LSc/(1-Tja*F117^2*Tcl))*(1+1/12*(Iripple/(F117))^2)</f>
        <v>0.107769779783616</v>
      </c>
      <c r="I117" s="6" t="n">
        <f aca="false">(0.5)*Vin*(tr_s+tf_s)*F117*fsw_s</f>
        <v>0.04485</v>
      </c>
      <c r="J117" s="6" t="n">
        <f aca="false">(F117*Vd)*(2*deadtime_s)*fsw_s</f>
        <v>0.023</v>
      </c>
      <c r="K117" s="6" t="n">
        <f aca="false">Iqloss</f>
        <v>0.024</v>
      </c>
      <c r="L117" s="6" t="n">
        <f aca="false">Qgh_s*(Vin+Vdrv)*fsw_s</f>
        <v>0.0504</v>
      </c>
      <c r="M117" s="6" t="n">
        <f aca="false">QgL_s*Vdrvls*fsw_s</f>
        <v>0.0162</v>
      </c>
      <c r="N117" s="6" t="n">
        <f aca="false">Qrr_s*Vin*fsw_s</f>
        <v>0.072</v>
      </c>
      <c r="O117" s="6" t="n">
        <f aca="false">((Iripple^2)/12)*Cinesr*0.001</f>
        <v>0.000121684869260204</v>
      </c>
      <c r="P117" s="6" t="n">
        <f aca="false">Cout_rms*Cout_rms*Cout_ESR*0.001</f>
        <v>0.00200780034279337</v>
      </c>
      <c r="Q117" s="6" t="n">
        <f aca="false">F117^2*(1+1/12*(Iripple/(F117))^2)*L_DCR*0.001</f>
        <v>0.0207501365194515</v>
      </c>
      <c r="R117" s="6" t="n">
        <f aca="false">SUM(G117:Q117)</f>
        <v>0.416931614734175</v>
      </c>
      <c r="S117" s="7" t="n">
        <f aca="false">(Vout*F117)/(Vout*F117+R117)</f>
        <v>0.901011779660509</v>
      </c>
    </row>
    <row r="118" customFormat="false" ht="12.75" hidden="false" customHeight="false" outlineLevel="0" collapsed="false">
      <c r="E118" s="8" t="n">
        <v>116</v>
      </c>
      <c r="F118" s="6" t="n">
        <f aca="false">Iout*E118/300</f>
        <v>1.16</v>
      </c>
      <c r="G118" s="6" t="n">
        <f aca="false">(F118^2*(Rds_on_H_s)*D)*(HSc/(1-Tja*F118^2*Tch))*(1+1/12*(Iripple/(F118))^2)</f>
        <v>0.0567855623364115</v>
      </c>
      <c r="H118" s="6" t="n">
        <f aca="false">F118^2*(Rds_on_L_s)*(1-D)*(LSc/(1-Tja*F118^2*Tcl))*(1+1/12*(Iripple/(F118))^2)</f>
        <v>0.109603091019338</v>
      </c>
      <c r="I118" s="6" t="n">
        <f aca="false">(0.5)*Vin*(tr_s+tf_s)*F118*fsw_s</f>
        <v>0.04524</v>
      </c>
      <c r="J118" s="6" t="n">
        <f aca="false">(F118*Vd)*(2*deadtime_s)*fsw_s</f>
        <v>0.0232</v>
      </c>
      <c r="K118" s="6" t="n">
        <f aca="false">Iqloss</f>
        <v>0.024</v>
      </c>
      <c r="L118" s="6" t="n">
        <f aca="false">Qgh_s*(Vin+Vdrv)*fsw_s</f>
        <v>0.0504</v>
      </c>
      <c r="M118" s="6" t="n">
        <f aca="false">QgL_s*Vdrvls*fsw_s</f>
        <v>0.0162</v>
      </c>
      <c r="N118" s="6" t="n">
        <f aca="false">Qrr_s*Vin*fsw_s</f>
        <v>0.072</v>
      </c>
      <c r="O118" s="6" t="n">
        <f aca="false">((Iripple^2)/12)*Cinesr*0.001</f>
        <v>0.000121684869260204</v>
      </c>
      <c r="P118" s="6" t="n">
        <f aca="false">Cout_rms*Cout_rms*Cout_ESR*0.001</f>
        <v>0.00200780034279337</v>
      </c>
      <c r="Q118" s="6" t="n">
        <f aca="false">F118^2*(1+1/12*(Iripple/(F118))^2)*L_DCR*0.001</f>
        <v>0.0210966365194515</v>
      </c>
      <c r="R118" s="6" t="n">
        <f aca="false">SUM(G118:Q118)</f>
        <v>0.420654775087254</v>
      </c>
      <c r="S118" s="7" t="n">
        <f aca="false">(Vout*F118)/(Vout*F118+R118)</f>
        <v>0.900991067207004</v>
      </c>
    </row>
    <row r="119" customFormat="false" ht="12.75" hidden="false" customHeight="false" outlineLevel="0" collapsed="false">
      <c r="E119" s="8" t="n">
        <v>117</v>
      </c>
      <c r="F119" s="6" t="n">
        <f aca="false">Iout*E119/300</f>
        <v>1.17</v>
      </c>
      <c r="G119" s="6" t="n">
        <f aca="false">(F119^2*(Rds_on_H_s)*D)*(HSc/(1-Tja*F119^2*Tch))*(1+1/12*(Iripple/(F119))^2)</f>
        <v>0.0577478812305781</v>
      </c>
      <c r="H119" s="6" t="n">
        <f aca="false">F119^2*(Rds_on_L_s)*(1-D)*(LSc/(1-Tja*F119^2*Tcl))*(1+1/12*(Iripple/(F119))^2)</f>
        <v>0.111453417775207</v>
      </c>
      <c r="I119" s="6" t="n">
        <f aca="false">(0.5)*Vin*(tr_s+tf_s)*F119*fsw_s</f>
        <v>0.04563</v>
      </c>
      <c r="J119" s="6" t="n">
        <f aca="false">(F119*Vd)*(2*deadtime_s)*fsw_s</f>
        <v>0.0234</v>
      </c>
      <c r="K119" s="6" t="n">
        <f aca="false">Iqloss</f>
        <v>0.024</v>
      </c>
      <c r="L119" s="6" t="n">
        <f aca="false">Qgh_s*(Vin+Vdrv)*fsw_s</f>
        <v>0.0504</v>
      </c>
      <c r="M119" s="6" t="n">
        <f aca="false">QgL_s*Vdrvls*fsw_s</f>
        <v>0.0162</v>
      </c>
      <c r="N119" s="6" t="n">
        <f aca="false">Qrr_s*Vin*fsw_s</f>
        <v>0.072</v>
      </c>
      <c r="O119" s="6" t="n">
        <f aca="false">((Iripple^2)/12)*Cinesr*0.001</f>
        <v>0.000121684869260204</v>
      </c>
      <c r="P119" s="6" t="n">
        <f aca="false">Cout_rms*Cout_rms*Cout_ESR*0.001</f>
        <v>0.00200780034279337</v>
      </c>
      <c r="Q119" s="6" t="n">
        <f aca="false">F119^2*(1+1/12*(Iripple/(F119))^2)*L_DCR*0.001</f>
        <v>0.0214461365194515</v>
      </c>
      <c r="R119" s="6" t="n">
        <f aca="false">SUM(G119:Q119)</f>
        <v>0.42440692073729</v>
      </c>
      <c r="S119" s="7" t="n">
        <f aca="false">(Vout*F119)/(Vout*F119+R119)</f>
        <v>0.900964615825964</v>
      </c>
    </row>
    <row r="120" customFormat="false" ht="12.75" hidden="false" customHeight="false" outlineLevel="0" collapsed="false">
      <c r="E120" s="8" t="n">
        <v>118</v>
      </c>
      <c r="F120" s="6" t="n">
        <f aca="false">Iout*E120/300</f>
        <v>1.18</v>
      </c>
      <c r="G120" s="6" t="n">
        <f aca="false">(F120^2*(Rds_on_H_s)*D)*(HSc/(1-Tja*F120^2*Tch))*(1+1/12*(Iripple/(F120))^2)</f>
        <v>0.0587191892268823</v>
      </c>
      <c r="H120" s="6" t="n">
        <f aca="false">F120^2*(Rds_on_L_s)*(1-D)*(LSc/(1-Tja*F120^2*Tcl))*(1+1/12*(Iripple/(F120))^2)</f>
        <v>0.113320790686166</v>
      </c>
      <c r="I120" s="6" t="n">
        <f aca="false">(0.5)*Vin*(tr_s+tf_s)*F120*fsw_s</f>
        <v>0.04602</v>
      </c>
      <c r="J120" s="6" t="n">
        <f aca="false">(F120*Vd)*(2*deadtime_s)*fsw_s</f>
        <v>0.0236</v>
      </c>
      <c r="K120" s="6" t="n">
        <f aca="false">Iqloss</f>
        <v>0.024</v>
      </c>
      <c r="L120" s="6" t="n">
        <f aca="false">Qgh_s*(Vin+Vdrv)*fsw_s</f>
        <v>0.0504</v>
      </c>
      <c r="M120" s="6" t="n">
        <f aca="false">QgL_s*Vdrvls*fsw_s</f>
        <v>0.0162</v>
      </c>
      <c r="N120" s="6" t="n">
        <f aca="false">Qrr_s*Vin*fsw_s</f>
        <v>0.072</v>
      </c>
      <c r="O120" s="6" t="n">
        <f aca="false">((Iripple^2)/12)*Cinesr*0.001</f>
        <v>0.000121684869260204</v>
      </c>
      <c r="P120" s="6" t="n">
        <f aca="false">Cout_rms*Cout_rms*Cout_ESR*0.001</f>
        <v>0.00200780034279337</v>
      </c>
      <c r="Q120" s="6" t="n">
        <f aca="false">F120^2*(1+1/12*(Iripple/(F120))^2)*L_DCR*0.001</f>
        <v>0.0217986365194515</v>
      </c>
      <c r="R120" s="6" t="n">
        <f aca="false">SUM(G120:Q120)</f>
        <v>0.428188101644554</v>
      </c>
      <c r="S120" s="7" t="n">
        <f aca="false">(Vout*F120)/(Vout*F120+R120)</f>
        <v>0.900932562032265</v>
      </c>
    </row>
    <row r="121" customFormat="false" ht="12.75" hidden="false" customHeight="false" outlineLevel="0" collapsed="false">
      <c r="E121" s="8" t="n">
        <v>119</v>
      </c>
      <c r="F121" s="6" t="n">
        <f aca="false">Iout*E121/300</f>
        <v>1.19</v>
      </c>
      <c r="G121" s="6" t="n">
        <f aca="false">(F121^2*(Rds_on_H_s)*D)*(HSc/(1-Tja*F121^2*Tch))*(1+1/12*(Iripple/(F121))^2)</f>
        <v>0.05969950585284</v>
      </c>
      <c r="H121" s="6" t="n">
        <f aca="false">F121^2*(Rds_on_L_s)*(1-D)*(LSc/(1-Tja*F121^2*Tcl))*(1+1/12*(Iripple/(F121))^2)</f>
        <v>0.115205240697962</v>
      </c>
      <c r="I121" s="6" t="n">
        <f aca="false">(0.5)*Vin*(tr_s+tf_s)*F121*fsw_s</f>
        <v>0.04641</v>
      </c>
      <c r="J121" s="6" t="n">
        <f aca="false">(F121*Vd)*(2*deadtime_s)*fsw_s</f>
        <v>0.0238</v>
      </c>
      <c r="K121" s="6" t="n">
        <f aca="false">Iqloss</f>
        <v>0.024</v>
      </c>
      <c r="L121" s="6" t="n">
        <f aca="false">Qgh_s*(Vin+Vdrv)*fsw_s</f>
        <v>0.0504</v>
      </c>
      <c r="M121" s="6" t="n">
        <f aca="false">QgL_s*Vdrvls*fsw_s</f>
        <v>0.0162</v>
      </c>
      <c r="N121" s="6" t="n">
        <f aca="false">Qrr_s*Vin*fsw_s</f>
        <v>0.072</v>
      </c>
      <c r="O121" s="6" t="n">
        <f aca="false">((Iripple^2)/12)*Cinesr*0.001</f>
        <v>0.000121684869260204</v>
      </c>
      <c r="P121" s="6" t="n">
        <f aca="false">Cout_rms*Cout_rms*Cout_ESR*0.001</f>
        <v>0.00200780034279337</v>
      </c>
      <c r="Q121" s="6" t="n">
        <f aca="false">F121^2*(1+1/12*(Iripple/(F121))^2)*L_DCR*0.001</f>
        <v>0.0221541365194515</v>
      </c>
      <c r="R121" s="6" t="n">
        <f aca="false">SUM(G121:Q121)</f>
        <v>0.431998368282307</v>
      </c>
      <c r="S121" s="7" t="n">
        <f aca="false">(Vout*F121)/(Vout*F121+R121)</f>
        <v>0.900895037854181</v>
      </c>
    </row>
    <row r="122" customFormat="false" ht="12.75" hidden="false" customHeight="false" outlineLevel="0" collapsed="false">
      <c r="E122" s="8" t="n">
        <v>120</v>
      </c>
      <c r="F122" s="6" t="n">
        <f aca="false">Iout*E122/300</f>
        <v>1.2</v>
      </c>
      <c r="G122" s="6" t="n">
        <f aca="false">(F122^2*(Rds_on_H_s)*D)*(HSc/(1-Tja*F122^2*Tch))*(1+1/12*(Iripple/(F122))^2)</f>
        <v>0.0606888508391626</v>
      </c>
      <c r="H122" s="6" t="n">
        <f aca="false">F122^2*(Rds_on_L_s)*(1-D)*(LSc/(1-Tja*F122^2*Tcl))*(1+1/12*(Iripple/(F122))^2)</f>
        <v>0.117106799068456</v>
      </c>
      <c r="I122" s="6" t="n">
        <f aca="false">(0.5)*Vin*(tr_s+tf_s)*F122*fsw_s</f>
        <v>0.0468</v>
      </c>
      <c r="J122" s="6" t="n">
        <f aca="false">(F122*Vd)*(2*deadtime_s)*fsw_s</f>
        <v>0.024</v>
      </c>
      <c r="K122" s="6" t="n">
        <f aca="false">Iqloss</f>
        <v>0.024</v>
      </c>
      <c r="L122" s="6" t="n">
        <f aca="false">Qgh_s*(Vin+Vdrv)*fsw_s</f>
        <v>0.0504</v>
      </c>
      <c r="M122" s="6" t="n">
        <f aca="false">QgL_s*Vdrvls*fsw_s</f>
        <v>0.0162</v>
      </c>
      <c r="N122" s="6" t="n">
        <f aca="false">Qrr_s*Vin*fsw_s</f>
        <v>0.072</v>
      </c>
      <c r="O122" s="6" t="n">
        <f aca="false">((Iripple^2)/12)*Cinesr*0.001</f>
        <v>0.000121684869260204</v>
      </c>
      <c r="P122" s="6" t="n">
        <f aca="false">Cout_rms*Cout_rms*Cout_ESR*0.001</f>
        <v>0.00200780034279337</v>
      </c>
      <c r="Q122" s="6" t="n">
        <f aca="false">F122^2*(1+1/12*(Iripple/(F122))^2)*L_DCR*0.001</f>
        <v>0.0225126365194515</v>
      </c>
      <c r="R122" s="6" t="n">
        <f aca="false">SUM(G122:Q122)</f>
        <v>0.435837771639124</v>
      </c>
      <c r="S122" s="7" t="n">
        <f aca="false">(Vout*F122)/(Vout*F122+R122)</f>
        <v>0.900852171012533</v>
      </c>
    </row>
    <row r="123" customFormat="false" ht="12.75" hidden="false" customHeight="false" outlineLevel="0" collapsed="false">
      <c r="E123" s="8" t="n">
        <v>121</v>
      </c>
      <c r="F123" s="6" t="n">
        <f aca="false">Iout*E123/300</f>
        <v>1.21</v>
      </c>
      <c r="G123" s="6" t="n">
        <f aca="false">(F123^2*(Rds_on_H_s)*D)*(HSc/(1-Tja*F123^2*Tch))*(1+1/12*(Iripple/(F123))^2)</f>
        <v>0.0616872441207787</v>
      </c>
      <c r="H123" s="6" t="n">
        <f aca="false">F123^2*(Rds_on_L_s)*(1-D)*(LSc/(1-Tja*F123^2*Tcl))*(1+1/12*(Iripple/(F123))^2)</f>
        <v>0.119025497368954</v>
      </c>
      <c r="I123" s="6" t="n">
        <f aca="false">(0.5)*Vin*(tr_s+tf_s)*F123*fsw_s</f>
        <v>0.04719</v>
      </c>
      <c r="J123" s="6" t="n">
        <f aca="false">(F123*Vd)*(2*deadtime_s)*fsw_s</f>
        <v>0.0242</v>
      </c>
      <c r="K123" s="6" t="n">
        <f aca="false">Iqloss</f>
        <v>0.024</v>
      </c>
      <c r="L123" s="6" t="n">
        <f aca="false">Qgh_s*(Vin+Vdrv)*fsw_s</f>
        <v>0.0504</v>
      </c>
      <c r="M123" s="6" t="n">
        <f aca="false">QgL_s*Vdrvls*fsw_s</f>
        <v>0.0162</v>
      </c>
      <c r="N123" s="6" t="n">
        <f aca="false">Qrr_s*Vin*fsw_s</f>
        <v>0.072</v>
      </c>
      <c r="O123" s="6" t="n">
        <f aca="false">((Iripple^2)/12)*Cinesr*0.001</f>
        <v>0.000121684869260204</v>
      </c>
      <c r="P123" s="6" t="n">
        <f aca="false">Cout_rms*Cout_rms*Cout_ESR*0.001</f>
        <v>0.00200780034279337</v>
      </c>
      <c r="Q123" s="6" t="n">
        <f aca="false">F123^2*(1+1/12*(Iripple/(F123))^2)*L_DCR*0.001</f>
        <v>0.0228741365194515</v>
      </c>
      <c r="R123" s="6" t="n">
        <f aca="false">SUM(G123:Q123)</f>
        <v>0.439706363221238</v>
      </c>
      <c r="S123" s="7" t="n">
        <f aca="false">(Vout*F123)/(Vout*F123+R123)</f>
        <v>0.900804085091325</v>
      </c>
    </row>
    <row r="124" customFormat="false" ht="12.75" hidden="false" customHeight="false" outlineLevel="0" collapsed="false">
      <c r="E124" s="8" t="n">
        <v>122</v>
      </c>
      <c r="F124" s="6" t="n">
        <f aca="false">Iout*E124/300</f>
        <v>1.22</v>
      </c>
      <c r="G124" s="6" t="n">
        <f aca="false">(F124^2*(Rds_on_H_s)*D)*(HSc/(1-Tja*F124^2*Tch))*(1+1/12*(Iripple/(F124))^2)</f>
        <v>0.062694705837866</v>
      </c>
      <c r="H124" s="6" t="n">
        <f aca="false">F124^2*(Rds_on_L_s)*(1-D)*(LSc/(1-Tja*F124^2*Tcl))*(1+1/12*(Iripple/(F124))^2)</f>
        <v>0.120961367485544</v>
      </c>
      <c r="I124" s="6" t="n">
        <f aca="false">(0.5)*Vin*(tr_s+tf_s)*F124*fsw_s</f>
        <v>0.04758</v>
      </c>
      <c r="J124" s="6" t="n">
        <f aca="false">(F124*Vd)*(2*deadtime_s)*fsw_s</f>
        <v>0.0244</v>
      </c>
      <c r="K124" s="6" t="n">
        <f aca="false">Iqloss</f>
        <v>0.024</v>
      </c>
      <c r="L124" s="6" t="n">
        <f aca="false">Qgh_s*(Vin+Vdrv)*fsw_s</f>
        <v>0.0504</v>
      </c>
      <c r="M124" s="6" t="n">
        <f aca="false">QgL_s*Vdrvls*fsw_s</f>
        <v>0.0162</v>
      </c>
      <c r="N124" s="6" t="n">
        <f aca="false">Qrr_s*Vin*fsw_s</f>
        <v>0.072</v>
      </c>
      <c r="O124" s="6" t="n">
        <f aca="false">((Iripple^2)/12)*Cinesr*0.001</f>
        <v>0.000121684869260204</v>
      </c>
      <c r="P124" s="6" t="n">
        <f aca="false">Cout_rms*Cout_rms*Cout_ESR*0.001</f>
        <v>0.00200780034279337</v>
      </c>
      <c r="Q124" s="6" t="n">
        <f aca="false">F124^2*(1+1/12*(Iripple/(F124))^2)*L_DCR*0.001</f>
        <v>0.0232386365194515</v>
      </c>
      <c r="R124" s="6" t="n">
        <f aca="false">SUM(G124:Q124)</f>
        <v>0.443604195054915</v>
      </c>
      <c r="S124" s="7" t="n">
        <f aca="false">(Vout*F124)/(Vout*F124+R124)</f>
        <v>0.900750899700311</v>
      </c>
    </row>
    <row r="125" customFormat="false" ht="12.75" hidden="false" customHeight="false" outlineLevel="0" collapsed="false">
      <c r="E125" s="8" t="n">
        <v>123</v>
      </c>
      <c r="F125" s="6" t="n">
        <f aca="false">Iout*E125/300</f>
        <v>1.23</v>
      </c>
      <c r="G125" s="6" t="n">
        <f aca="false">(F125^2*(Rds_on_H_s)*D)*(HSc/(1-Tja*F125^2*Tch))*(1+1/12*(Iripple/(F125))^2)</f>
        <v>0.0637112563368974</v>
      </c>
      <c r="H125" s="6" t="n">
        <f aca="false">F125^2*(Rds_on_L_s)*(1-D)*(LSc/(1-Tja*F125^2*Tcl))*(1+1/12*(Iripple/(F125))^2)</f>
        <v>0.122914441620458</v>
      </c>
      <c r="I125" s="6" t="n">
        <f aca="false">(0.5)*Vin*(tr_s+tf_s)*F125*fsw_s</f>
        <v>0.04797</v>
      </c>
      <c r="J125" s="6" t="n">
        <f aca="false">(F125*Vd)*(2*deadtime_s)*fsw_s</f>
        <v>0.0246</v>
      </c>
      <c r="K125" s="6" t="n">
        <f aca="false">Iqloss</f>
        <v>0.024</v>
      </c>
      <c r="L125" s="6" t="n">
        <f aca="false">Qgh_s*(Vin+Vdrv)*fsw_s</f>
        <v>0.0504</v>
      </c>
      <c r="M125" s="6" t="n">
        <f aca="false">QgL_s*Vdrvls*fsw_s</f>
        <v>0.0162</v>
      </c>
      <c r="N125" s="6" t="n">
        <f aca="false">Qrr_s*Vin*fsw_s</f>
        <v>0.072</v>
      </c>
      <c r="O125" s="6" t="n">
        <f aca="false">((Iripple^2)/12)*Cinesr*0.001</f>
        <v>0.000121684869260204</v>
      </c>
      <c r="P125" s="6" t="n">
        <f aca="false">Cout_rms*Cout_rms*Cout_ESR*0.001</f>
        <v>0.00200780034279337</v>
      </c>
      <c r="Q125" s="6" t="n">
        <f aca="false">F125^2*(1+1/12*(Iripple/(F125))^2)*L_DCR*0.001</f>
        <v>0.0236061365194515</v>
      </c>
      <c r="R125" s="6" t="n">
        <f aca="false">SUM(G125:Q125)</f>
        <v>0.447531319688861</v>
      </c>
      <c r="S125" s="7" t="n">
        <f aca="false">(Vout*F125)/(Vout*F125+R125)</f>
        <v>0.900692730629961</v>
      </c>
    </row>
    <row r="126" customFormat="false" ht="12.75" hidden="false" customHeight="false" outlineLevel="0" collapsed="false">
      <c r="E126" s="8" t="n">
        <v>124</v>
      </c>
      <c r="F126" s="6" t="n">
        <f aca="false">Iout*E126/300</f>
        <v>1.24</v>
      </c>
      <c r="G126" s="6" t="n">
        <f aca="false">(F126^2*(Rds_on_H_s)*D)*(HSc/(1-Tja*F126^2*Tch))*(1+1/12*(Iripple/(F126))^2)</f>
        <v>0.0647369161716978</v>
      </c>
      <c r="H126" s="6" t="n">
        <f aca="false">F126^2*(Rds_on_L_s)*(1-D)*(LSc/(1-Tja*F126^2*Tcl))*(1+1/12*(Iripple/(F126))^2)</f>
        <v>0.12488475229344</v>
      </c>
      <c r="I126" s="6" t="n">
        <f aca="false">(0.5)*Vin*(tr_s+tf_s)*F126*fsw_s</f>
        <v>0.04836</v>
      </c>
      <c r="J126" s="6" t="n">
        <f aca="false">(F126*Vd)*(2*deadtime_s)*fsw_s</f>
        <v>0.0248</v>
      </c>
      <c r="K126" s="6" t="n">
        <f aca="false">Iqloss</f>
        <v>0.024</v>
      </c>
      <c r="L126" s="6" t="n">
        <f aca="false">Qgh_s*(Vin+Vdrv)*fsw_s</f>
        <v>0.0504</v>
      </c>
      <c r="M126" s="6" t="n">
        <f aca="false">QgL_s*Vdrvls*fsw_s</f>
        <v>0.0162</v>
      </c>
      <c r="N126" s="6" t="n">
        <f aca="false">Qrr_s*Vin*fsw_s</f>
        <v>0.072</v>
      </c>
      <c r="O126" s="6" t="n">
        <f aca="false">((Iripple^2)/12)*Cinesr*0.001</f>
        <v>0.000121684869260204</v>
      </c>
      <c r="P126" s="6" t="n">
        <f aca="false">Cout_rms*Cout_rms*Cout_ESR*0.001</f>
        <v>0.00200780034279337</v>
      </c>
      <c r="Q126" s="6" t="n">
        <f aca="false">F126^2*(1+1/12*(Iripple/(F126))^2)*L_DCR*0.001</f>
        <v>0.0239766365194515</v>
      </c>
      <c r="R126" s="6" t="n">
        <f aca="false">SUM(G126:Q126)</f>
        <v>0.451487790196643</v>
      </c>
      <c r="S126" s="7" t="n">
        <f aca="false">(Vout*F126)/(Vout*F126+R126)</f>
        <v>0.90062968999921</v>
      </c>
    </row>
    <row r="127" customFormat="false" ht="12.75" hidden="false" customHeight="false" outlineLevel="0" collapsed="false">
      <c r="E127" s="8" t="n">
        <v>125</v>
      </c>
      <c r="F127" s="6" t="n">
        <f aca="false">Iout*E127/300</f>
        <v>1.25</v>
      </c>
      <c r="G127" s="6" t="n">
        <f aca="false">(F127^2*(Rds_on_H_s)*D)*(HSc/(1-Tja*F127^2*Tch))*(1+1/12*(Iripple/(F127))^2)</f>
        <v>0.0657717061045149</v>
      </c>
      <c r="H127" s="6" t="n">
        <f aca="false">F127^2*(Rds_on_L_s)*(1-D)*(LSc/(1-Tja*F127^2*Tcl))*(1+1/12*(Iripple/(F127))^2)</f>
        <v>0.126872332343137</v>
      </c>
      <c r="I127" s="6" t="n">
        <f aca="false">(0.5)*Vin*(tr_s+tf_s)*F127*fsw_s</f>
        <v>0.04875</v>
      </c>
      <c r="J127" s="6" t="n">
        <f aca="false">(F127*Vd)*(2*deadtime_s)*fsw_s</f>
        <v>0.025</v>
      </c>
      <c r="K127" s="6" t="n">
        <f aca="false">Iqloss</f>
        <v>0.024</v>
      </c>
      <c r="L127" s="6" t="n">
        <f aca="false">Qgh_s*(Vin+Vdrv)*fsw_s</f>
        <v>0.0504</v>
      </c>
      <c r="M127" s="6" t="n">
        <f aca="false">QgL_s*Vdrvls*fsw_s</f>
        <v>0.0162</v>
      </c>
      <c r="N127" s="6" t="n">
        <f aca="false">Qrr_s*Vin*fsw_s</f>
        <v>0.072</v>
      </c>
      <c r="O127" s="6" t="n">
        <f aca="false">((Iripple^2)/12)*Cinesr*0.001</f>
        <v>0.000121684869260204</v>
      </c>
      <c r="P127" s="6" t="n">
        <f aca="false">Cout_rms*Cout_rms*Cout_ESR*0.001</f>
        <v>0.00200780034279337</v>
      </c>
      <c r="Q127" s="6" t="n">
        <f aca="false">F127^2*(1+1/12*(Iripple/(F127))^2)*L_DCR*0.001</f>
        <v>0.0243501365194515</v>
      </c>
      <c r="R127" s="6" t="n">
        <f aca="false">SUM(G127:Q127)</f>
        <v>0.455473660179157</v>
      </c>
      <c r="S127" s="7" t="n">
        <f aca="false">(Vout*F127)/(Vout*F127+R127)</f>
        <v>0.900561886396408</v>
      </c>
    </row>
    <row r="128" customFormat="false" ht="12.75" hidden="false" customHeight="false" outlineLevel="0" collapsed="false">
      <c r="E128" s="8" t="n">
        <v>126</v>
      </c>
      <c r="F128" s="6" t="n">
        <f aca="false">Iout*E128/300</f>
        <v>1.26</v>
      </c>
      <c r="G128" s="6" t="n">
        <f aca="false">(F128^2*(Rds_on_H_s)*D)*(HSc/(1-Tja*F128^2*Tch))*(1+1/12*(Iripple/(F128))^2)</f>
        <v>0.0668156471071016</v>
      </c>
      <c r="H128" s="6" t="n">
        <f aca="false">F128^2*(Rds_on_L_s)*(1-D)*(LSc/(1-Tja*F128^2*Tcl))*(1+1/12*(Iripple/(F128))^2)</f>
        <v>0.128877214928501</v>
      </c>
      <c r="I128" s="6" t="n">
        <f aca="false">(0.5)*Vin*(tr_s+tf_s)*F128*fsw_s</f>
        <v>0.04914</v>
      </c>
      <c r="J128" s="6" t="n">
        <f aca="false">(F128*Vd)*(2*deadtime_s)*fsw_s</f>
        <v>0.0252</v>
      </c>
      <c r="K128" s="6" t="n">
        <f aca="false">Iqloss</f>
        <v>0.024</v>
      </c>
      <c r="L128" s="6" t="n">
        <f aca="false">Qgh_s*(Vin+Vdrv)*fsw_s</f>
        <v>0.0504</v>
      </c>
      <c r="M128" s="6" t="n">
        <f aca="false">QgL_s*Vdrvls*fsw_s</f>
        <v>0.0162</v>
      </c>
      <c r="N128" s="6" t="n">
        <f aca="false">Qrr_s*Vin*fsw_s</f>
        <v>0.072</v>
      </c>
      <c r="O128" s="6" t="n">
        <f aca="false">((Iripple^2)/12)*Cinesr*0.001</f>
        <v>0.000121684869260204</v>
      </c>
      <c r="P128" s="6" t="n">
        <f aca="false">Cout_rms*Cout_rms*Cout_ESR*0.001</f>
        <v>0.00200780034279337</v>
      </c>
      <c r="Q128" s="6" t="n">
        <f aca="false">F128^2*(1+1/12*(Iripple/(F128))^2)*L_DCR*0.001</f>
        <v>0.0247266365194515</v>
      </c>
      <c r="R128" s="6" t="n">
        <f aca="false">SUM(G128:Q128)</f>
        <v>0.459488983767108</v>
      </c>
      <c r="S128" s="7" t="n">
        <f aca="false">(Vout*F128)/(Vout*F128+R128)</f>
        <v>0.9004894250138</v>
      </c>
    </row>
    <row r="129" customFormat="false" ht="12.75" hidden="false" customHeight="false" outlineLevel="0" collapsed="false">
      <c r="E129" s="8" t="n">
        <v>127</v>
      </c>
      <c r="F129" s="6" t="n">
        <f aca="false">Iout*E129/300</f>
        <v>1.27</v>
      </c>
      <c r="G129" s="6" t="n">
        <f aca="false">(F129^2*(Rds_on_H_s)*D)*(HSc/(1-Tja*F129^2*Tch))*(1+1/12*(Iripple/(F129))^2)</f>
        <v>0.0678687603618112</v>
      </c>
      <c r="H129" s="6" t="n">
        <f aca="false">F129^2*(Rds_on_L_s)*(1-D)*(LSc/(1-Tja*F129^2*Tcl))*(1+1/12*(Iripple/(F129))^2)</f>
        <v>0.130899433530206</v>
      </c>
      <c r="I129" s="6" t="n">
        <f aca="false">(0.5)*Vin*(tr_s+tf_s)*F129*fsw_s</f>
        <v>0.04953</v>
      </c>
      <c r="J129" s="6" t="n">
        <f aca="false">(F129*Vd)*(2*deadtime_s)*fsw_s</f>
        <v>0.0254</v>
      </c>
      <c r="K129" s="6" t="n">
        <f aca="false">Iqloss</f>
        <v>0.024</v>
      </c>
      <c r="L129" s="6" t="n">
        <f aca="false">Qgh_s*(Vin+Vdrv)*fsw_s</f>
        <v>0.0504</v>
      </c>
      <c r="M129" s="6" t="n">
        <f aca="false">QgL_s*Vdrvls*fsw_s</f>
        <v>0.0162</v>
      </c>
      <c r="N129" s="6" t="n">
        <f aca="false">Qrr_s*Vin*fsw_s</f>
        <v>0.072</v>
      </c>
      <c r="O129" s="6" t="n">
        <f aca="false">((Iripple^2)/12)*Cinesr*0.001</f>
        <v>0.000121684869260204</v>
      </c>
      <c r="P129" s="6" t="n">
        <f aca="false">Cout_rms*Cout_rms*Cout_ESR*0.001</f>
        <v>0.00200780034279337</v>
      </c>
      <c r="Q129" s="6" t="n">
        <f aca="false">F129^2*(1+1/12*(Iripple/(F129))^2)*L_DCR*0.001</f>
        <v>0.0251061365194515</v>
      </c>
      <c r="R129" s="6" t="n">
        <f aca="false">SUM(G129:Q129)</f>
        <v>0.463533815623523</v>
      </c>
      <c r="S129" s="7" t="n">
        <f aca="false">(Vout*F129)/(Vout*F129+R129)</f>
        <v>0.900412407775917</v>
      </c>
    </row>
    <row r="130" customFormat="false" ht="12.75" hidden="false" customHeight="false" outlineLevel="0" collapsed="false">
      <c r="E130" s="8" t="n">
        <v>128</v>
      </c>
      <c r="F130" s="6" t="n">
        <f aca="false">Iout*E130/300</f>
        <v>1.28</v>
      </c>
      <c r="G130" s="6" t="n">
        <f aca="false">(F130^2*(Rds_on_H_s)*D)*(HSc/(1-Tja*F130^2*Tch))*(1+1/12*(Iripple/(F130))^2)</f>
        <v>0.0689310672627062</v>
      </c>
      <c r="H130" s="6" t="n">
        <f aca="false">F130^2*(Rds_on_L_s)*(1-D)*(LSc/(1-Tja*F130^2*Tcl))*(1+1/12*(Iripple/(F130))^2)</f>
        <v>0.132939021952088</v>
      </c>
      <c r="I130" s="6" t="n">
        <f aca="false">(0.5)*Vin*(tr_s+tf_s)*F130*fsw_s</f>
        <v>0.04992</v>
      </c>
      <c r="J130" s="6" t="n">
        <f aca="false">(F130*Vd)*(2*deadtime_s)*fsw_s</f>
        <v>0.0256</v>
      </c>
      <c r="K130" s="6" t="n">
        <f aca="false">Iqloss</f>
        <v>0.024</v>
      </c>
      <c r="L130" s="6" t="n">
        <f aca="false">Qgh_s*(Vin+Vdrv)*fsw_s</f>
        <v>0.0504</v>
      </c>
      <c r="M130" s="6" t="n">
        <f aca="false">QgL_s*Vdrvls*fsw_s</f>
        <v>0.0162</v>
      </c>
      <c r="N130" s="6" t="n">
        <f aca="false">Qrr_s*Vin*fsw_s</f>
        <v>0.072</v>
      </c>
      <c r="O130" s="6" t="n">
        <f aca="false">((Iripple^2)/12)*Cinesr*0.001</f>
        <v>0.000121684869260204</v>
      </c>
      <c r="P130" s="6" t="n">
        <f aca="false">Cout_rms*Cout_rms*Cout_ESR*0.001</f>
        <v>0.00200780034279337</v>
      </c>
      <c r="Q130" s="6" t="n">
        <f aca="false">F130^2*(1+1/12*(Iripple/(F130))^2)*L_DCR*0.001</f>
        <v>0.0254886365194515</v>
      </c>
      <c r="R130" s="6" t="n">
        <f aca="false">SUM(G130:Q130)</f>
        <v>0.467608210946299</v>
      </c>
      <c r="S130" s="7" t="n">
        <f aca="false">(Vout*F130)/(Vout*F130+R130)</f>
        <v>0.900330933462157</v>
      </c>
    </row>
    <row r="131" customFormat="false" ht="12.75" hidden="false" customHeight="false" outlineLevel="0" collapsed="false">
      <c r="E131" s="8" t="n">
        <v>129</v>
      </c>
      <c r="F131" s="6" t="n">
        <f aca="false">Iout*E131/300</f>
        <v>1.29</v>
      </c>
      <c r="G131" s="6" t="n">
        <f aca="false">(F131^2*(Rds_on_H_s)*D)*(HSc/(1-Tja*F131^2*Tch))*(1+1/12*(Iripple/(F131))^2)</f>
        <v>0.0700025894166788</v>
      </c>
      <c r="H131" s="6" t="n">
        <f aca="false">F131^2*(Rds_on_L_s)*(1-D)*(LSc/(1-Tja*F131^2*Tcl))*(1+1/12*(Iripple/(F131))^2)</f>
        <v>0.134996014322588</v>
      </c>
      <c r="I131" s="6" t="n">
        <f aca="false">(0.5)*Vin*(tr_s+tf_s)*F131*fsw_s</f>
        <v>0.05031</v>
      </c>
      <c r="J131" s="6" t="n">
        <f aca="false">(F131*Vd)*(2*deadtime_s)*fsw_s</f>
        <v>0.0258</v>
      </c>
      <c r="K131" s="6" t="n">
        <f aca="false">Iqloss</f>
        <v>0.024</v>
      </c>
      <c r="L131" s="6" t="n">
        <f aca="false">Qgh_s*(Vin+Vdrv)*fsw_s</f>
        <v>0.0504</v>
      </c>
      <c r="M131" s="6" t="n">
        <f aca="false">QgL_s*Vdrvls*fsw_s</f>
        <v>0.0162</v>
      </c>
      <c r="N131" s="6" t="n">
        <f aca="false">Qrr_s*Vin*fsw_s</f>
        <v>0.072</v>
      </c>
      <c r="O131" s="6" t="n">
        <f aca="false">((Iripple^2)/12)*Cinesr*0.001</f>
        <v>0.000121684869260204</v>
      </c>
      <c r="P131" s="6" t="n">
        <f aca="false">Cout_rms*Cout_rms*Cout_ESR*0.001</f>
        <v>0.00200780034279337</v>
      </c>
      <c r="Q131" s="6" t="n">
        <f aca="false">F131^2*(1+1/12*(Iripple/(F131))^2)*L_DCR*0.001</f>
        <v>0.0258741365194515</v>
      </c>
      <c r="R131" s="6" t="n">
        <f aca="false">SUM(G131:Q131)</f>
        <v>0.471712225470772</v>
      </c>
      <c r="S131" s="7" t="n">
        <f aca="false">(Vout*F131)/(Vout*F131+R131)</f>
        <v>0.900245097823899</v>
      </c>
    </row>
    <row r="132" customFormat="false" ht="12.75" hidden="false" customHeight="false" outlineLevel="0" collapsed="false">
      <c r="E132" s="8" t="n">
        <v>130</v>
      </c>
      <c r="F132" s="6" t="n">
        <f aca="false">Iout*E132/300</f>
        <v>1.3</v>
      </c>
      <c r="G132" s="6" t="n">
        <f aca="false">(F132^2*(Rds_on_H_s)*D)*(HSc/(1-Tja*F132^2*Tch))*(1+1/12*(Iripple/(F132))^2)</f>
        <v>0.0710833486445861</v>
      </c>
      <c r="H132" s="6" t="n">
        <f aca="false">F132^2*(Rds_on_L_s)*(1-D)*(LSc/(1-Tja*F132^2*Tcl))*(1+1/12*(Iripple/(F132))^2)</f>
        <v>0.137070445096225</v>
      </c>
      <c r="I132" s="6" t="n">
        <f aca="false">(0.5)*Vin*(tr_s+tf_s)*F132*fsw_s</f>
        <v>0.0507</v>
      </c>
      <c r="J132" s="6" t="n">
        <f aca="false">(F132*Vd)*(2*deadtime_s)*fsw_s</f>
        <v>0.026</v>
      </c>
      <c r="K132" s="6" t="n">
        <f aca="false">Iqloss</f>
        <v>0.024</v>
      </c>
      <c r="L132" s="6" t="n">
        <f aca="false">Qgh_s*(Vin+Vdrv)*fsw_s</f>
        <v>0.0504</v>
      </c>
      <c r="M132" s="6" t="n">
        <f aca="false">QgL_s*Vdrvls*fsw_s</f>
        <v>0.0162</v>
      </c>
      <c r="N132" s="6" t="n">
        <f aca="false">Qrr_s*Vin*fsw_s</f>
        <v>0.072</v>
      </c>
      <c r="O132" s="6" t="n">
        <f aca="false">((Iripple^2)/12)*Cinesr*0.001</f>
        <v>0.000121684869260204</v>
      </c>
      <c r="P132" s="6" t="n">
        <f aca="false">Cout_rms*Cout_rms*Cout_ESR*0.001</f>
        <v>0.00200780034279337</v>
      </c>
      <c r="Q132" s="6" t="n">
        <f aca="false">F132^2*(1+1/12*(Iripple/(F132))^2)*L_DCR*0.001</f>
        <v>0.0262626365194515</v>
      </c>
      <c r="R132" s="6" t="n">
        <f aca="false">SUM(G132:Q132)</f>
        <v>0.475845915472316</v>
      </c>
      <c r="S132" s="7" t="n">
        <f aca="false">(Vout*F132)/(Vout*F132+R132)</f>
        <v>0.900154993696401</v>
      </c>
    </row>
    <row r="133" customFormat="false" ht="12.75" hidden="false" customHeight="false" outlineLevel="0" collapsed="false">
      <c r="E133" s="8" t="n">
        <v>131</v>
      </c>
      <c r="F133" s="6" t="n">
        <f aca="false">Iout*E133/300</f>
        <v>1.31</v>
      </c>
      <c r="G133" s="6" t="n">
        <f aca="false">(F133^2*(Rds_on_H_s)*D)*(HSc/(1-Tja*F133^2*Tch))*(1+1/12*(Iripple/(F133))^2)</f>
        <v>0.0721733669823962</v>
      </c>
      <c r="H133" s="6" t="n">
        <f aca="false">F133^2*(Rds_on_L_s)*(1-D)*(LSc/(1-Tja*F133^2*Tcl))*(1+1/12*(Iripple/(F133))^2)</f>
        <v>0.139162349055077</v>
      </c>
      <c r="I133" s="6" t="n">
        <f aca="false">(0.5)*Vin*(tr_s+tf_s)*F133*fsw_s</f>
        <v>0.05109</v>
      </c>
      <c r="J133" s="6" t="n">
        <f aca="false">(F133*Vd)*(2*deadtime_s)*fsw_s</f>
        <v>0.0262</v>
      </c>
      <c r="K133" s="6" t="n">
        <f aca="false">Iqloss</f>
        <v>0.024</v>
      </c>
      <c r="L133" s="6" t="n">
        <f aca="false">Qgh_s*(Vin+Vdrv)*fsw_s</f>
        <v>0.0504</v>
      </c>
      <c r="M133" s="6" t="n">
        <f aca="false">QgL_s*Vdrvls*fsw_s</f>
        <v>0.0162</v>
      </c>
      <c r="N133" s="6" t="n">
        <f aca="false">Qrr_s*Vin*fsw_s</f>
        <v>0.072</v>
      </c>
      <c r="O133" s="6" t="n">
        <f aca="false">((Iripple^2)/12)*Cinesr*0.001</f>
        <v>0.000121684869260204</v>
      </c>
      <c r="P133" s="6" t="n">
        <f aca="false">Cout_rms*Cout_rms*Cout_ESR*0.001</f>
        <v>0.00200780034279337</v>
      </c>
      <c r="Q133" s="6" t="n">
        <f aca="false">F133^2*(1+1/12*(Iripple/(F133))^2)*L_DCR*0.001</f>
        <v>0.0266541365194515</v>
      </c>
      <c r="R133" s="6" t="n">
        <f aca="false">SUM(G133:Q133)</f>
        <v>0.480009337768978</v>
      </c>
      <c r="S133" s="7" t="n">
        <f aca="false">(Vout*F133)/(Vout*F133+R133)</f>
        <v>0.90006071110577</v>
      </c>
    </row>
    <row r="134" customFormat="false" ht="12.75" hidden="false" customHeight="false" outlineLevel="0" collapsed="false">
      <c r="E134" s="8" t="n">
        <v>132</v>
      </c>
      <c r="F134" s="6" t="n">
        <f aca="false">Iout*E134/300</f>
        <v>1.32</v>
      </c>
      <c r="G134" s="6" t="n">
        <f aca="false">(F134^2*(Rds_on_H_s)*D)*(HSc/(1-Tja*F134^2*Tch))*(1+1/12*(Iripple/(F134))^2)</f>
        <v>0.0732726666823503</v>
      </c>
      <c r="H134" s="6" t="n">
        <f aca="false">F134^2*(Rds_on_L_s)*(1-D)*(LSc/(1-Tja*F134^2*Tcl))*(1+1/12*(Iripple/(F134))^2)</f>
        <v>0.141271761310276</v>
      </c>
      <c r="I134" s="6" t="n">
        <f aca="false">(0.5)*Vin*(tr_s+tf_s)*F134*fsw_s</f>
        <v>0.05148</v>
      </c>
      <c r="J134" s="6" t="n">
        <f aca="false">(F134*Vd)*(2*deadtime_s)*fsw_s</f>
        <v>0.0264</v>
      </c>
      <c r="K134" s="6" t="n">
        <f aca="false">Iqloss</f>
        <v>0.024</v>
      </c>
      <c r="L134" s="6" t="n">
        <f aca="false">Qgh_s*(Vin+Vdrv)*fsw_s</f>
        <v>0.0504</v>
      </c>
      <c r="M134" s="6" t="n">
        <f aca="false">QgL_s*Vdrvls*fsw_s</f>
        <v>0.0162</v>
      </c>
      <c r="N134" s="6" t="n">
        <f aca="false">Qrr_s*Vin*fsw_s</f>
        <v>0.072</v>
      </c>
      <c r="O134" s="6" t="n">
        <f aca="false">((Iripple^2)/12)*Cinesr*0.001</f>
        <v>0.000121684869260204</v>
      </c>
      <c r="P134" s="6" t="n">
        <f aca="false">Cout_rms*Cout_rms*Cout_ESR*0.001</f>
        <v>0.00200780034279337</v>
      </c>
      <c r="Q134" s="6" t="n">
        <f aca="false">F134^2*(1+1/12*(Iripple/(F134))^2)*L_DCR*0.001</f>
        <v>0.0270486365194515</v>
      </c>
      <c r="R134" s="6" t="n">
        <f aca="false">SUM(G134:Q134)</f>
        <v>0.484202549724132</v>
      </c>
      <c r="S134" s="7" t="n">
        <f aca="false">(Vout*F134)/(Vout*F134+R134)</f>
        <v>0.899962337371247</v>
      </c>
    </row>
    <row r="135" customFormat="false" ht="12.75" hidden="false" customHeight="false" outlineLevel="0" collapsed="false">
      <c r="E135" s="8" t="n">
        <v>133</v>
      </c>
      <c r="F135" s="6" t="n">
        <f aca="false">Iout*E135/300</f>
        <v>1.33</v>
      </c>
      <c r="G135" s="6" t="n">
        <f aca="false">(F135^2*(Rds_on_H_s)*D)*(HSc/(1-Tja*F135^2*Tch))*(1+1/12*(Iripple/(F135))^2)</f>
        <v>0.0743812702141356</v>
      </c>
      <c r="H135" s="6" t="n">
        <f aca="false">F135^2*(Rds_on_L_s)*(1-D)*(LSc/(1-Tja*F135^2*Tcl))*(1+1/12*(Iripple/(F135))^2)</f>
        <v>0.14339871730353</v>
      </c>
      <c r="I135" s="6" t="n">
        <f aca="false">(0.5)*Vin*(tr_s+tf_s)*F135*fsw_s</f>
        <v>0.05187</v>
      </c>
      <c r="J135" s="6" t="n">
        <f aca="false">(F135*Vd)*(2*deadtime_s)*fsw_s</f>
        <v>0.0266</v>
      </c>
      <c r="K135" s="6" t="n">
        <f aca="false">Iqloss</f>
        <v>0.024</v>
      </c>
      <c r="L135" s="6" t="n">
        <f aca="false">Qgh_s*(Vin+Vdrv)*fsw_s</f>
        <v>0.0504</v>
      </c>
      <c r="M135" s="6" t="n">
        <f aca="false">QgL_s*Vdrvls*fsw_s</f>
        <v>0.0162</v>
      </c>
      <c r="N135" s="6" t="n">
        <f aca="false">Qrr_s*Vin*fsw_s</f>
        <v>0.072</v>
      </c>
      <c r="O135" s="6" t="n">
        <f aca="false">((Iripple^2)/12)*Cinesr*0.001</f>
        <v>0.000121684869260204</v>
      </c>
      <c r="P135" s="6" t="n">
        <f aca="false">Cout_rms*Cout_rms*Cout_ESR*0.001</f>
        <v>0.00200780034279337</v>
      </c>
      <c r="Q135" s="6" t="n">
        <f aca="false">F135^2*(1+1/12*(Iripple/(F135))^2)*L_DCR*0.001</f>
        <v>0.0274461365194515</v>
      </c>
      <c r="R135" s="6" t="n">
        <f aca="false">SUM(G135:Q135)</f>
        <v>0.48842560924917</v>
      </c>
      <c r="S135" s="7" t="n">
        <f aca="false">(Vout*F135)/(Vout*F135+R135)</f>
        <v>0.899859957203046</v>
      </c>
    </row>
    <row r="136" customFormat="false" ht="12.75" hidden="false" customHeight="false" outlineLevel="0" collapsed="false">
      <c r="E136" s="8" t="n">
        <v>134</v>
      </c>
      <c r="F136" s="6" t="n">
        <f aca="false">Iout*E136/300</f>
        <v>1.34</v>
      </c>
      <c r="G136" s="6" t="n">
        <f aca="false">(F136^2*(Rds_on_H_s)*D)*(HSc/(1-Tja*F136^2*Tch))*(1+1/12*(Iripple/(F136))^2)</f>
        <v>0.0754992002660737</v>
      </c>
      <c r="H136" s="6" t="n">
        <f aca="false">F136^2*(Rds_on_L_s)*(1-D)*(LSc/(1-Tja*F136^2*Tcl))*(1+1/12*(Iripple/(F136))^2)</f>
        <v>0.145543252808646</v>
      </c>
      <c r="I136" s="6" t="n">
        <f aca="false">(0.5)*Vin*(tr_s+tf_s)*F136*fsw_s</f>
        <v>0.05226</v>
      </c>
      <c r="J136" s="6" t="n">
        <f aca="false">(F136*Vd)*(2*deadtime_s)*fsw_s</f>
        <v>0.0268</v>
      </c>
      <c r="K136" s="6" t="n">
        <f aca="false">Iqloss</f>
        <v>0.024</v>
      </c>
      <c r="L136" s="6" t="n">
        <f aca="false">Qgh_s*(Vin+Vdrv)*fsw_s</f>
        <v>0.0504</v>
      </c>
      <c r="M136" s="6" t="n">
        <f aca="false">QgL_s*Vdrvls*fsw_s</f>
        <v>0.0162</v>
      </c>
      <c r="N136" s="6" t="n">
        <f aca="false">Qrr_s*Vin*fsw_s</f>
        <v>0.072</v>
      </c>
      <c r="O136" s="6" t="n">
        <f aca="false">((Iripple^2)/12)*Cinesr*0.001</f>
        <v>0.000121684869260204</v>
      </c>
      <c r="P136" s="6" t="n">
        <f aca="false">Cout_rms*Cout_rms*Cout_ESR*0.001</f>
        <v>0.00200780034279337</v>
      </c>
      <c r="Q136" s="6" t="n">
        <f aca="false">F136^2*(1+1/12*(Iripple/(F136))^2)*L_DCR*0.001</f>
        <v>0.0278466365194515</v>
      </c>
      <c r="R136" s="6" t="n">
        <f aca="false">SUM(G136:Q136)</f>
        <v>0.492678574806225</v>
      </c>
      <c r="S136" s="7" t="n">
        <f aca="false">(Vout*F136)/(Vout*F136+R136)</f>
        <v>0.899753652795971</v>
      </c>
    </row>
    <row r="137" customFormat="false" ht="12.75" hidden="false" customHeight="false" outlineLevel="0" collapsed="false">
      <c r="E137" s="8" t="n">
        <v>135</v>
      </c>
      <c r="F137" s="6" t="n">
        <f aca="false">Iout*E137/300</f>
        <v>1.35</v>
      </c>
      <c r="G137" s="6" t="n">
        <f aca="false">(F137^2*(Rds_on_H_s)*D)*(HSc/(1-Tja*F137^2*Tch))*(1+1/12*(Iripple/(F137))^2)</f>
        <v>0.0766264797463212</v>
      </c>
      <c r="H137" s="6" t="n">
        <f aca="false">F137^2*(Rds_on_L_s)*(1-D)*(LSc/(1-Tja*F137^2*Tcl))*(1+1/12*(Iripple/(F137))^2)</f>
        <v>0.147705403933088</v>
      </c>
      <c r="I137" s="6" t="n">
        <f aca="false">(0.5)*Vin*(tr_s+tf_s)*F137*fsw_s</f>
        <v>0.05265</v>
      </c>
      <c r="J137" s="6" t="n">
        <f aca="false">(F137*Vd)*(2*deadtime_s)*fsw_s</f>
        <v>0.027</v>
      </c>
      <c r="K137" s="6" t="n">
        <f aca="false">Iqloss</f>
        <v>0.024</v>
      </c>
      <c r="L137" s="6" t="n">
        <f aca="false">Qgh_s*(Vin+Vdrv)*fsw_s</f>
        <v>0.0504</v>
      </c>
      <c r="M137" s="6" t="n">
        <f aca="false">QgL_s*Vdrvls*fsw_s</f>
        <v>0.0162</v>
      </c>
      <c r="N137" s="6" t="n">
        <f aca="false">Qrr_s*Vin*fsw_s</f>
        <v>0.072</v>
      </c>
      <c r="O137" s="6" t="n">
        <f aca="false">((Iripple^2)/12)*Cinesr*0.001</f>
        <v>0.000121684869260204</v>
      </c>
      <c r="P137" s="6" t="n">
        <f aca="false">Cout_rms*Cout_rms*Cout_ESR*0.001</f>
        <v>0.00200780034279337</v>
      </c>
      <c r="Q137" s="6" t="n">
        <f aca="false">F137^2*(1+1/12*(Iripple/(F137))^2)*L_DCR*0.001</f>
        <v>0.0282501365194515</v>
      </c>
      <c r="R137" s="6" t="n">
        <f aca="false">SUM(G137:Q137)</f>
        <v>0.496961505410914</v>
      </c>
      <c r="S137" s="7" t="n">
        <f aca="false">(Vout*F137)/(Vout*F137+R137)</f>
        <v>0.899643503919024</v>
      </c>
    </row>
    <row r="138" customFormat="false" ht="12.75" hidden="false" customHeight="false" outlineLevel="0" collapsed="false">
      <c r="E138" s="8" t="n">
        <v>136</v>
      </c>
      <c r="F138" s="6" t="n">
        <f aca="false">Iout*E138/300</f>
        <v>1.36</v>
      </c>
      <c r="G138" s="6" t="n">
        <f aca="false">(F138^2*(Rds_on_H_s)*D)*(HSc/(1-Tja*F138^2*Tch))*(1+1/12*(Iripple/(F138))^2)</f>
        <v>0.0777631317840853</v>
      </c>
      <c r="H138" s="6" t="n">
        <f aca="false">F138^2*(Rds_on_L_s)*(1-D)*(LSc/(1-Tja*F138^2*Tcl))*(1+1/12*(Iripple/(F138))^2)</f>
        <v>0.149885207119533</v>
      </c>
      <c r="I138" s="6" t="n">
        <f aca="false">(0.5)*Vin*(tr_s+tf_s)*F138*fsw_s</f>
        <v>0.05304</v>
      </c>
      <c r="J138" s="6" t="n">
        <f aca="false">(F138*Vd)*(2*deadtime_s)*fsw_s</f>
        <v>0.0272</v>
      </c>
      <c r="K138" s="6" t="n">
        <f aca="false">Iqloss</f>
        <v>0.024</v>
      </c>
      <c r="L138" s="6" t="n">
        <f aca="false">Qgh_s*(Vin+Vdrv)*fsw_s</f>
        <v>0.0504</v>
      </c>
      <c r="M138" s="6" t="n">
        <f aca="false">QgL_s*Vdrvls*fsw_s</f>
        <v>0.0162</v>
      </c>
      <c r="N138" s="6" t="n">
        <f aca="false">Qrr_s*Vin*fsw_s</f>
        <v>0.072</v>
      </c>
      <c r="O138" s="6" t="n">
        <f aca="false">((Iripple^2)/12)*Cinesr*0.001</f>
        <v>0.000121684869260204</v>
      </c>
      <c r="P138" s="6" t="n">
        <f aca="false">Cout_rms*Cout_rms*Cout_ESR*0.001</f>
        <v>0.00200780034279337</v>
      </c>
      <c r="Q138" s="6" t="n">
        <f aca="false">F138^2*(1+1/12*(Iripple/(F138))^2)*L_DCR*0.001</f>
        <v>0.0286566365194515</v>
      </c>
      <c r="R138" s="6" t="n">
        <f aca="false">SUM(G138:Q138)</f>
        <v>0.501274460635124</v>
      </c>
      <c r="S138" s="7" t="n">
        <f aca="false">(Vout*F138)/(Vout*F138+R138)</f>
        <v>0.899529588001196</v>
      </c>
    </row>
    <row r="139" customFormat="false" ht="12.75" hidden="false" customHeight="false" outlineLevel="0" collapsed="false">
      <c r="E139" s="8" t="n">
        <v>137</v>
      </c>
      <c r="F139" s="6" t="n">
        <f aca="false">Iout*E139/300</f>
        <v>1.37</v>
      </c>
      <c r="G139" s="6" t="n">
        <f aca="false">(F139^2*(Rds_on_H_s)*D)*(HSc/(1-Tja*F139^2*Tch))*(1+1/12*(Iripple/(F139))^2)</f>
        <v>0.0789091797308522</v>
      </c>
      <c r="H139" s="6" t="n">
        <f aca="false">F139^2*(Rds_on_L_s)*(1-D)*(LSc/(1-Tja*F139^2*Tcl))*(1+1/12*(Iripple/(F139))^2)</f>
        <v>0.15208269914746</v>
      </c>
      <c r="I139" s="6" t="n">
        <f aca="false">(0.5)*Vin*(tr_s+tf_s)*F139*fsw_s</f>
        <v>0.05343</v>
      </c>
      <c r="J139" s="6" t="n">
        <f aca="false">(F139*Vd)*(2*deadtime_s)*fsw_s</f>
        <v>0.0274</v>
      </c>
      <c r="K139" s="6" t="n">
        <f aca="false">Iqloss</f>
        <v>0.024</v>
      </c>
      <c r="L139" s="6" t="n">
        <f aca="false">Qgh_s*(Vin+Vdrv)*fsw_s</f>
        <v>0.0504</v>
      </c>
      <c r="M139" s="6" t="n">
        <f aca="false">QgL_s*Vdrvls*fsw_s</f>
        <v>0.0162</v>
      </c>
      <c r="N139" s="6" t="n">
        <f aca="false">Qrr_s*Vin*fsw_s</f>
        <v>0.072</v>
      </c>
      <c r="O139" s="6" t="n">
        <f aca="false">((Iripple^2)/12)*Cinesr*0.001</f>
        <v>0.000121684869260204</v>
      </c>
      <c r="P139" s="6" t="n">
        <f aca="false">Cout_rms*Cout_rms*Cout_ESR*0.001</f>
        <v>0.00200780034279337</v>
      </c>
      <c r="Q139" s="6" t="n">
        <f aca="false">F139^2*(1+1/12*(Iripple/(F139))^2)*L_DCR*0.001</f>
        <v>0.0290661365194515</v>
      </c>
      <c r="R139" s="6" t="n">
        <f aca="false">SUM(G139:Q139)</f>
        <v>0.505617500609817</v>
      </c>
      <c r="S139" s="7" t="n">
        <f aca="false">(Vout*F139)/(Vout*F139+R139)</f>
        <v>0.899411980213637</v>
      </c>
    </row>
    <row r="140" customFormat="false" ht="12.75" hidden="false" customHeight="false" outlineLevel="0" collapsed="false">
      <c r="E140" s="8" t="n">
        <v>138</v>
      </c>
      <c r="F140" s="6" t="n">
        <f aca="false">Iout*E140/300</f>
        <v>1.38</v>
      </c>
      <c r="G140" s="6" t="n">
        <f aca="false">(F140^2*(Rds_on_H_s)*D)*(HSc/(1-Tja*F140^2*Tch))*(1+1/12*(Iripple/(F140))^2)</f>
        <v>0.0800646471616302</v>
      </c>
      <c r="H140" s="6" t="n">
        <f aca="false">F140^2*(Rds_on_L_s)*(1-D)*(LSc/(1-Tja*F140^2*Tcl))*(1+1/12*(Iripple/(F140))^2)</f>
        <v>0.154297917134742</v>
      </c>
      <c r="I140" s="6" t="n">
        <f aca="false">(0.5)*Vin*(tr_s+tf_s)*F140*fsw_s</f>
        <v>0.05382</v>
      </c>
      <c r="J140" s="6" t="n">
        <f aca="false">(F140*Vd)*(2*deadtime_s)*fsw_s</f>
        <v>0.0276</v>
      </c>
      <c r="K140" s="6" t="n">
        <f aca="false">Iqloss</f>
        <v>0.024</v>
      </c>
      <c r="L140" s="6" t="n">
        <f aca="false">Qgh_s*(Vin+Vdrv)*fsw_s</f>
        <v>0.0504</v>
      </c>
      <c r="M140" s="6" t="n">
        <f aca="false">QgL_s*Vdrvls*fsw_s</f>
        <v>0.0162</v>
      </c>
      <c r="N140" s="6" t="n">
        <f aca="false">Qrr_s*Vin*fsw_s</f>
        <v>0.072</v>
      </c>
      <c r="O140" s="6" t="n">
        <f aca="false">((Iripple^2)/12)*Cinesr*0.001</f>
        <v>0.000121684869260204</v>
      </c>
      <c r="P140" s="6" t="n">
        <f aca="false">Cout_rms*Cout_rms*Cout_ESR*0.001</f>
        <v>0.00200780034279337</v>
      </c>
      <c r="Q140" s="6" t="n">
        <f aca="false">F140^2*(1+1/12*(Iripple/(F140))^2)*L_DCR*0.001</f>
        <v>0.0294786365194515</v>
      </c>
      <c r="R140" s="6" t="n">
        <f aca="false">SUM(G140:Q140)</f>
        <v>0.509990686027877</v>
      </c>
      <c r="S140" s="7" t="n">
        <f aca="false">(Vout*F140)/(Vout*F140+R140)</f>
        <v>0.899290753548382</v>
      </c>
    </row>
    <row r="141" customFormat="false" ht="12.75" hidden="false" customHeight="false" outlineLevel="0" collapsed="false">
      <c r="E141" s="8" t="n">
        <v>139</v>
      </c>
      <c r="F141" s="6" t="n">
        <f aca="false">Iout*E141/300</f>
        <v>1.39</v>
      </c>
      <c r="G141" s="6" t="n">
        <f aca="false">(F141^2*(Rds_on_H_s)*D)*(HSc/(1-Tja*F141^2*Tch))*(1+1/12*(Iripple/(F141))^2)</f>
        <v>0.0812295578762068</v>
      </c>
      <c r="H141" s="6" t="n">
        <f aca="false">F141^2*(Rds_on_L_s)*(1-D)*(LSc/(1-Tja*F141^2*Tcl))*(1+1/12*(Iripple/(F141))^2)</f>
        <v>0.15653089853927</v>
      </c>
      <c r="I141" s="6" t="n">
        <f aca="false">(0.5)*Vin*(tr_s+tf_s)*F141*fsw_s</f>
        <v>0.05421</v>
      </c>
      <c r="J141" s="6" t="n">
        <f aca="false">(F141*Vd)*(2*deadtime_s)*fsw_s</f>
        <v>0.0278</v>
      </c>
      <c r="K141" s="6" t="n">
        <f aca="false">Iqloss</f>
        <v>0.024</v>
      </c>
      <c r="L141" s="6" t="n">
        <f aca="false">Qgh_s*(Vin+Vdrv)*fsw_s</f>
        <v>0.0504</v>
      </c>
      <c r="M141" s="6" t="n">
        <f aca="false">QgL_s*Vdrvls*fsw_s</f>
        <v>0.0162</v>
      </c>
      <c r="N141" s="6" t="n">
        <f aca="false">Qrr_s*Vin*fsw_s</f>
        <v>0.072</v>
      </c>
      <c r="O141" s="6" t="n">
        <f aca="false">((Iripple^2)/12)*Cinesr*0.001</f>
        <v>0.000121684869260204</v>
      </c>
      <c r="P141" s="6" t="n">
        <f aca="false">Cout_rms*Cout_rms*Cout_ESR*0.001</f>
        <v>0.00200780034279337</v>
      </c>
      <c r="Q141" s="6" t="n">
        <f aca="false">F141^2*(1+1/12*(Iripple/(F141))^2)*L_DCR*0.001</f>
        <v>0.0298941365194515</v>
      </c>
      <c r="R141" s="6" t="n">
        <f aca="false">SUM(G141:Q141)</f>
        <v>0.514394078146982</v>
      </c>
      <c r="S141" s="7" t="n">
        <f aca="false">(Vout*F141)/(Vout*F141+R141)</f>
        <v>0.899165978893787</v>
      </c>
    </row>
    <row r="142" customFormat="false" ht="12.75" hidden="false" customHeight="false" outlineLevel="0" collapsed="false">
      <c r="E142" s="8" t="n">
        <v>140</v>
      </c>
      <c r="F142" s="6" t="n">
        <f aca="false">Iout*E142/300</f>
        <v>1.4</v>
      </c>
      <c r="G142" s="6" t="n">
        <f aca="false">(F142^2*(Rds_on_H_s)*D)*(HSc/(1-Tja*F142^2*Tch))*(1+1/12*(Iripple/(F142))^2)</f>
        <v>0.0824039359004197</v>
      </c>
      <c r="H142" s="6" t="n">
        <f aca="false">F142^2*(Rds_on_L_s)*(1-D)*(LSc/(1-Tja*F142^2*Tcl))*(1+1/12*(Iripple/(F142))^2)</f>
        <v>0.158781681160578</v>
      </c>
      <c r="I142" s="6" t="n">
        <f aca="false">(0.5)*Vin*(tr_s+tf_s)*F142*fsw_s</f>
        <v>0.0546</v>
      </c>
      <c r="J142" s="6" t="n">
        <f aca="false">(F142*Vd)*(2*deadtime_s)*fsw_s</f>
        <v>0.028</v>
      </c>
      <c r="K142" s="6" t="n">
        <f aca="false">Iqloss</f>
        <v>0.024</v>
      </c>
      <c r="L142" s="6" t="n">
        <f aca="false">Qgh_s*(Vin+Vdrv)*fsw_s</f>
        <v>0.0504</v>
      </c>
      <c r="M142" s="6" t="n">
        <f aca="false">QgL_s*Vdrvls*fsw_s</f>
        <v>0.0162</v>
      </c>
      <c r="N142" s="6" t="n">
        <f aca="false">Qrr_s*Vin*fsw_s</f>
        <v>0.072</v>
      </c>
      <c r="O142" s="6" t="n">
        <f aca="false">((Iripple^2)/12)*Cinesr*0.001</f>
        <v>0.000121684869260204</v>
      </c>
      <c r="P142" s="6" t="n">
        <f aca="false">Cout_rms*Cout_rms*Cout_ESR*0.001</f>
        <v>0.00200780034279337</v>
      </c>
      <c r="Q142" s="6" t="n">
        <f aca="false">F142^2*(1+1/12*(Iripple/(F142))^2)*L_DCR*0.001</f>
        <v>0.0303126365194515</v>
      </c>
      <c r="R142" s="6" t="n">
        <f aca="false">SUM(G142:Q142)</f>
        <v>0.518827738792503</v>
      </c>
      <c r="S142" s="7" t="n">
        <f aca="false">(Vout*F142)/(Vout*F142+R142)</f>
        <v>0.899037725106852</v>
      </c>
    </row>
    <row r="143" customFormat="false" ht="12.75" hidden="false" customHeight="false" outlineLevel="0" collapsed="false">
      <c r="E143" s="8" t="n">
        <v>141</v>
      </c>
      <c r="F143" s="6" t="n">
        <f aca="false">Iout*E143/300</f>
        <v>1.41</v>
      </c>
      <c r="G143" s="6" t="n">
        <f aca="false">(F143^2*(Rds_on_H_s)*D)*(HSc/(1-Tja*F143^2*Tch))*(1+1/12*(Iripple/(F143))^2)</f>
        <v>0.0835878054874429</v>
      </c>
      <c r="H143" s="6" t="n">
        <f aca="false">F143^2*(Rds_on_L_s)*(1-D)*(LSc/(1-Tja*F143^2*Tcl))*(1+1/12*(Iripple/(F143))^2)</f>
        <v>0.161050303141499</v>
      </c>
      <c r="I143" s="6" t="n">
        <f aca="false">(0.5)*Vin*(tr_s+tf_s)*F143*fsw_s</f>
        <v>0.05499</v>
      </c>
      <c r="J143" s="6" t="n">
        <f aca="false">(F143*Vd)*(2*deadtime_s)*fsw_s</f>
        <v>0.0282</v>
      </c>
      <c r="K143" s="6" t="n">
        <f aca="false">Iqloss</f>
        <v>0.024</v>
      </c>
      <c r="L143" s="6" t="n">
        <f aca="false">Qgh_s*(Vin+Vdrv)*fsw_s</f>
        <v>0.0504</v>
      </c>
      <c r="M143" s="6" t="n">
        <f aca="false">QgL_s*Vdrvls*fsw_s</f>
        <v>0.0162</v>
      </c>
      <c r="N143" s="6" t="n">
        <f aca="false">Qrr_s*Vin*fsw_s</f>
        <v>0.072</v>
      </c>
      <c r="O143" s="6" t="n">
        <f aca="false">((Iripple^2)/12)*Cinesr*0.001</f>
        <v>0.000121684869260204</v>
      </c>
      <c r="P143" s="6" t="n">
        <f aca="false">Cout_rms*Cout_rms*Cout_ESR*0.001</f>
        <v>0.00200780034279337</v>
      </c>
      <c r="Q143" s="6" t="n">
        <f aca="false">F143^2*(1+1/12*(Iripple/(F143))^2)*L_DCR*0.001</f>
        <v>0.0307341365194515</v>
      </c>
      <c r="R143" s="6" t="n">
        <f aca="false">SUM(G143:Q143)</f>
        <v>0.523291730360447</v>
      </c>
      <c r="S143" s="7" t="n">
        <f aca="false">(Vout*F143)/(Vout*F143+R143)</f>
        <v>0.898906059082569</v>
      </c>
    </row>
    <row r="144" customFormat="false" ht="12.75" hidden="false" customHeight="false" outlineLevel="0" collapsed="false">
      <c r="E144" s="8" t="n">
        <v>142</v>
      </c>
      <c r="F144" s="6" t="n">
        <f aca="false">Iout*E144/300</f>
        <v>1.42</v>
      </c>
      <c r="G144" s="6" t="n">
        <f aca="false">(F144^2*(Rds_on_H_s)*D)*(HSc/(1-Tja*F144^2*Tch))*(1+1/12*(Iripple/(F144))^2)</f>
        <v>0.0847811911190863</v>
      </c>
      <c r="H144" s="6" t="n">
        <f aca="false">F144^2*(Rds_on_L_s)*(1-D)*(LSc/(1-Tja*F144^2*Tcl))*(1+1/12*(Iripple/(F144))^2)</f>
        <v>0.163336802969833</v>
      </c>
      <c r="I144" s="6" t="n">
        <f aca="false">(0.5)*Vin*(tr_s+tf_s)*F144*fsw_s</f>
        <v>0.05538</v>
      </c>
      <c r="J144" s="6" t="n">
        <f aca="false">(F144*Vd)*(2*deadtime_s)*fsw_s</f>
        <v>0.0284</v>
      </c>
      <c r="K144" s="6" t="n">
        <f aca="false">Iqloss</f>
        <v>0.024</v>
      </c>
      <c r="L144" s="6" t="n">
        <f aca="false">Qgh_s*(Vin+Vdrv)*fsw_s</f>
        <v>0.0504</v>
      </c>
      <c r="M144" s="6" t="n">
        <f aca="false">QgL_s*Vdrvls*fsw_s</f>
        <v>0.0162</v>
      </c>
      <c r="N144" s="6" t="n">
        <f aca="false">Qrr_s*Vin*fsw_s</f>
        <v>0.072</v>
      </c>
      <c r="O144" s="6" t="n">
        <f aca="false">((Iripple^2)/12)*Cinesr*0.001</f>
        <v>0.000121684869260204</v>
      </c>
      <c r="P144" s="6" t="n">
        <f aca="false">Cout_rms*Cout_rms*Cout_ESR*0.001</f>
        <v>0.00200780034279337</v>
      </c>
      <c r="Q144" s="6" t="n">
        <f aca="false">F144^2*(1+1/12*(Iripple/(F144))^2)*L_DCR*0.001</f>
        <v>0.0311586365194515</v>
      </c>
      <c r="R144" s="6" t="n">
        <f aca="false">SUM(G144:Q144)</f>
        <v>0.527786115820424</v>
      </c>
      <c r="S144" s="7" t="n">
        <f aca="false">(Vout*F144)/(Vout*F144+R144)</f>
        <v>0.898771045820438</v>
      </c>
    </row>
    <row r="145" customFormat="false" ht="12.75" hidden="false" customHeight="false" outlineLevel="0" collapsed="false">
      <c r="E145" s="8" t="n">
        <v>143</v>
      </c>
      <c r="F145" s="6" t="n">
        <f aca="false">Iout*E145/300</f>
        <v>1.43</v>
      </c>
      <c r="G145" s="6" t="n">
        <f aca="false">(F145^2*(Rds_on_H_s)*D)*(HSc/(1-Tja*F145^2*Tch))*(1+1/12*(Iripple/(F145))^2)</f>
        <v>0.0859841175071112</v>
      </c>
      <c r="H145" s="6" t="n">
        <f aca="false">F145^2*(Rds_on_L_s)*(1-D)*(LSc/(1-Tja*F145^2*Tcl))*(1+1/12*(Iripple/(F145))^2)</f>
        <v>0.165641219480028</v>
      </c>
      <c r="I145" s="6" t="n">
        <f aca="false">(0.5)*Vin*(tr_s+tf_s)*F145*fsw_s</f>
        <v>0.05577</v>
      </c>
      <c r="J145" s="6" t="n">
        <f aca="false">(F145*Vd)*(2*deadtime_s)*fsw_s</f>
        <v>0.0286</v>
      </c>
      <c r="K145" s="6" t="n">
        <f aca="false">Iqloss</f>
        <v>0.024</v>
      </c>
      <c r="L145" s="6" t="n">
        <f aca="false">Qgh_s*(Vin+Vdrv)*fsw_s</f>
        <v>0.0504</v>
      </c>
      <c r="M145" s="6" t="n">
        <f aca="false">QgL_s*Vdrvls*fsw_s</f>
        <v>0.0162</v>
      </c>
      <c r="N145" s="6" t="n">
        <f aca="false">Qrr_s*Vin*fsw_s</f>
        <v>0.072</v>
      </c>
      <c r="O145" s="6" t="n">
        <f aca="false">((Iripple^2)/12)*Cinesr*0.001</f>
        <v>0.000121684869260204</v>
      </c>
      <c r="P145" s="6" t="n">
        <f aca="false">Cout_rms*Cout_rms*Cout_ESR*0.001</f>
        <v>0.00200780034279337</v>
      </c>
      <c r="Q145" s="6" t="n">
        <f aca="false">F145^2*(1+1/12*(Iripple/(F145))^2)*L_DCR*0.001</f>
        <v>0.0315861365194515</v>
      </c>
      <c r="R145" s="6" t="n">
        <f aca="false">SUM(G145:Q145)</f>
        <v>0.532310958718644</v>
      </c>
      <c r="S145" s="7" t="n">
        <f aca="false">(Vout*F145)/(Vout*F145+R145)</f>
        <v>0.898632748488288</v>
      </c>
    </row>
    <row r="146" customFormat="false" ht="12.75" hidden="false" customHeight="false" outlineLevel="0" collapsed="false">
      <c r="E146" s="8" t="n">
        <v>144</v>
      </c>
      <c r="F146" s="6" t="n">
        <f aca="false">Iout*E146/300</f>
        <v>1.44</v>
      </c>
      <c r="G146" s="6" t="n">
        <f aca="false">(F146^2*(Rds_on_H_s)*D)*(HSc/(1-Tja*F146^2*Tch))*(1+1/12*(Iripple/(F146))^2)</f>
        <v>0.08719660959456</v>
      </c>
      <c r="H146" s="6" t="n">
        <f aca="false">F146^2*(Rds_on_L_s)*(1-D)*(LSc/(1-Tja*F146^2*Tcl))*(1+1/12*(Iripple/(F146))^2)</f>
        <v>0.167963591854889</v>
      </c>
      <c r="I146" s="6" t="n">
        <f aca="false">(0.5)*Vin*(tr_s+tf_s)*F146*fsw_s</f>
        <v>0.05616</v>
      </c>
      <c r="J146" s="6" t="n">
        <f aca="false">(F146*Vd)*(2*deadtime_s)*fsw_s</f>
        <v>0.0288</v>
      </c>
      <c r="K146" s="6" t="n">
        <f aca="false">Iqloss</f>
        <v>0.024</v>
      </c>
      <c r="L146" s="6" t="n">
        <f aca="false">Qgh_s*(Vin+Vdrv)*fsw_s</f>
        <v>0.0504</v>
      </c>
      <c r="M146" s="6" t="n">
        <f aca="false">QgL_s*Vdrvls*fsw_s</f>
        <v>0.0162</v>
      </c>
      <c r="N146" s="6" t="n">
        <f aca="false">Qrr_s*Vin*fsw_s</f>
        <v>0.072</v>
      </c>
      <c r="O146" s="6" t="n">
        <f aca="false">((Iripple^2)/12)*Cinesr*0.001</f>
        <v>0.000121684869260204</v>
      </c>
      <c r="P146" s="6" t="n">
        <f aca="false">Cout_rms*Cout_rms*Cout_ESR*0.001</f>
        <v>0.00200780034279337</v>
      </c>
      <c r="Q146" s="6" t="n">
        <f aca="false">F146^2*(1+1/12*(Iripple/(F146))^2)*L_DCR*0.001</f>
        <v>0.0320166365194515</v>
      </c>
      <c r="R146" s="6" t="n">
        <f aca="false">SUM(G146:Q146)</f>
        <v>0.536866323180954</v>
      </c>
      <c r="S146" s="7" t="n">
        <f aca="false">(Vout*F146)/(Vout*F146+R146)</f>
        <v>0.898491228483525</v>
      </c>
    </row>
    <row r="147" customFormat="false" ht="12.75" hidden="false" customHeight="false" outlineLevel="0" collapsed="false">
      <c r="E147" s="8" t="n">
        <v>145</v>
      </c>
      <c r="F147" s="6" t="n">
        <f aca="false">Iout*E147/300</f>
        <v>1.45</v>
      </c>
      <c r="G147" s="6" t="n">
        <f aca="false">(F147^2*(Rds_on_H_s)*D)*(HSc/(1-Tja*F147^2*Tch))*(1+1/12*(Iripple/(F147))^2)</f>
        <v>0.0884186925571</v>
      </c>
      <c r="H147" s="6" t="n">
        <f aca="false">F147^2*(Rds_on_L_s)*(1-D)*(LSc/(1-Tja*F147^2*Tcl))*(1+1/12*(Iripple/(F147))^2)</f>
        <v>0.170303959627298</v>
      </c>
      <c r="I147" s="6" t="n">
        <f aca="false">(0.5)*Vin*(tr_s+tf_s)*F147*fsw_s</f>
        <v>0.05655</v>
      </c>
      <c r="J147" s="6" t="n">
        <f aca="false">(F147*Vd)*(2*deadtime_s)*fsw_s</f>
        <v>0.029</v>
      </c>
      <c r="K147" s="6" t="n">
        <f aca="false">Iqloss</f>
        <v>0.024</v>
      </c>
      <c r="L147" s="6" t="n">
        <f aca="false">Qgh_s*(Vin+Vdrv)*fsw_s</f>
        <v>0.0504</v>
      </c>
      <c r="M147" s="6" t="n">
        <f aca="false">QgL_s*Vdrvls*fsw_s</f>
        <v>0.0162</v>
      </c>
      <c r="N147" s="6" t="n">
        <f aca="false">Qrr_s*Vin*fsw_s</f>
        <v>0.072</v>
      </c>
      <c r="O147" s="6" t="n">
        <f aca="false">((Iripple^2)/12)*Cinesr*0.001</f>
        <v>0.000121684869260204</v>
      </c>
      <c r="P147" s="6" t="n">
        <f aca="false">Cout_rms*Cout_rms*Cout_ESR*0.001</f>
        <v>0.00200780034279337</v>
      </c>
      <c r="Q147" s="6" t="n">
        <f aca="false">F147^2*(1+1/12*(Iripple/(F147))^2)*L_DCR*0.001</f>
        <v>0.0324501365194515</v>
      </c>
      <c r="R147" s="6" t="n">
        <f aca="false">SUM(G147:Q147)</f>
        <v>0.541452273915903</v>
      </c>
      <c r="S147" s="7" t="n">
        <f aca="false">(Vout*F147)/(Vout*F147+R147)</f>
        <v>0.898346545491933</v>
      </c>
    </row>
    <row r="148" customFormat="false" ht="12.75" hidden="false" customHeight="false" outlineLevel="0" collapsed="false">
      <c r="E148" s="8" t="n">
        <v>146</v>
      </c>
      <c r="F148" s="6" t="n">
        <f aca="false">Iout*E148/300</f>
        <v>1.46</v>
      </c>
      <c r="G148" s="6" t="n">
        <f aca="false">(F148^2*(Rds_on_H_s)*D)*(HSc/(1-Tja*F148^2*Tch))*(1+1/12*(Iripple/(F148))^2)</f>
        <v>0.089650391804384</v>
      </c>
      <c r="H148" s="6" t="n">
        <f aca="false">F148^2*(Rds_on_L_s)*(1-D)*(LSc/(1-Tja*F148^2*Tcl))*(1+1/12*(Iripple/(F148))^2)</f>
        <v>0.172662362681951</v>
      </c>
      <c r="I148" s="6" t="n">
        <f aca="false">(0.5)*Vin*(tr_s+tf_s)*F148*fsw_s</f>
        <v>0.05694</v>
      </c>
      <c r="J148" s="6" t="n">
        <f aca="false">(F148*Vd)*(2*deadtime_s)*fsw_s</f>
        <v>0.0292</v>
      </c>
      <c r="K148" s="6" t="n">
        <f aca="false">Iqloss</f>
        <v>0.024</v>
      </c>
      <c r="L148" s="6" t="n">
        <f aca="false">Qgh_s*(Vin+Vdrv)*fsw_s</f>
        <v>0.0504</v>
      </c>
      <c r="M148" s="6" t="n">
        <f aca="false">QgL_s*Vdrvls*fsw_s</f>
        <v>0.0162</v>
      </c>
      <c r="N148" s="6" t="n">
        <f aca="false">Qrr_s*Vin*fsw_s</f>
        <v>0.072</v>
      </c>
      <c r="O148" s="6" t="n">
        <f aca="false">((Iripple^2)/12)*Cinesr*0.001</f>
        <v>0.000121684869260204</v>
      </c>
      <c r="P148" s="6" t="n">
        <f aca="false">Cout_rms*Cout_rms*Cout_ESR*0.001</f>
        <v>0.00200780034279337</v>
      </c>
      <c r="Q148" s="6" t="n">
        <f aca="false">F148^2*(1+1/12*(Iripple/(F148))^2)*L_DCR*0.001</f>
        <v>0.0328866365194515</v>
      </c>
      <c r="R148" s="6" t="n">
        <f aca="false">SUM(G148:Q148)</f>
        <v>0.54606887621784</v>
      </c>
      <c r="S148" s="7" t="n">
        <f aca="false">(Vout*F148)/(Vout*F148+R148)</f>
        <v>0.89819875754413</v>
      </c>
    </row>
    <row r="149" customFormat="false" ht="12.75" hidden="false" customHeight="false" outlineLevel="0" collapsed="false">
      <c r="E149" s="8" t="n">
        <v>147</v>
      </c>
      <c r="F149" s="6" t="n">
        <f aca="false">Iout*E149/300</f>
        <v>1.47</v>
      </c>
      <c r="G149" s="6" t="n">
        <f aca="false">(F149^2*(Rds_on_H_s)*D)*(HSc/(1-Tja*F149^2*Tch))*(1+1/12*(Iripple/(F149))^2)</f>
        <v>0.0908917329814249</v>
      </c>
      <c r="H149" s="6" t="n">
        <f aca="false">F149^2*(Rds_on_L_s)*(1-D)*(LSc/(1-Tja*F149^2*Tcl))*(1+1/12*(Iripple/(F149))^2)</f>
        <v>0.175038841257121</v>
      </c>
      <c r="I149" s="6" t="n">
        <f aca="false">(0.5)*Vin*(tr_s+tf_s)*F149*fsw_s</f>
        <v>0.05733</v>
      </c>
      <c r="J149" s="6" t="n">
        <f aca="false">(F149*Vd)*(2*deadtime_s)*fsw_s</f>
        <v>0.0294</v>
      </c>
      <c r="K149" s="6" t="n">
        <f aca="false">Iqloss</f>
        <v>0.024</v>
      </c>
      <c r="L149" s="6" t="n">
        <f aca="false">Qgh_s*(Vin+Vdrv)*fsw_s</f>
        <v>0.0504</v>
      </c>
      <c r="M149" s="6" t="n">
        <f aca="false">QgL_s*Vdrvls*fsw_s</f>
        <v>0.0162</v>
      </c>
      <c r="N149" s="6" t="n">
        <f aca="false">Qrr_s*Vin*fsw_s</f>
        <v>0.072</v>
      </c>
      <c r="O149" s="6" t="n">
        <f aca="false">((Iripple^2)/12)*Cinesr*0.001</f>
        <v>0.000121684869260204</v>
      </c>
      <c r="P149" s="6" t="n">
        <f aca="false">Cout_rms*Cout_rms*Cout_ESR*0.001</f>
        <v>0.00200780034279337</v>
      </c>
      <c r="Q149" s="6" t="n">
        <f aca="false">F149^2*(1+1/12*(Iripple/(F149))^2)*L_DCR*0.001</f>
        <v>0.0333261365194515</v>
      </c>
      <c r="R149" s="6" t="n">
        <f aca="false">SUM(G149:Q149)</f>
        <v>0.550716195970051</v>
      </c>
      <c r="S149" s="7" t="n">
        <f aca="false">(Vout*F149)/(Vout*F149+R149)</f>
        <v>0.898047921069805</v>
      </c>
    </row>
    <row r="150" customFormat="false" ht="12.75" hidden="false" customHeight="false" outlineLevel="0" collapsed="false">
      <c r="E150" s="8" t="n">
        <v>148</v>
      </c>
      <c r="F150" s="6" t="n">
        <f aca="false">Iout*E150/300</f>
        <v>1.48</v>
      </c>
      <c r="G150" s="6" t="n">
        <f aca="false">(F150^2*(Rds_on_H_s)*D)*(HSc/(1-Tja*F150^2*Tch))*(1+1/12*(Iripple/(F150))^2)</f>
        <v>0.0921427419699858</v>
      </c>
      <c r="H150" s="6" t="n">
        <f aca="false">F150^2*(Rds_on_L_s)*(1-D)*(LSc/(1-Tja*F150^2*Tcl))*(1+1/12*(Iripple/(F150))^2)</f>
        <v>0.17743343594643</v>
      </c>
      <c r="I150" s="6" t="n">
        <f aca="false">(0.5)*Vin*(tr_s+tf_s)*F150*fsw_s</f>
        <v>0.05772</v>
      </c>
      <c r="J150" s="6" t="n">
        <f aca="false">(F150*Vd)*(2*deadtime_s)*fsw_s</f>
        <v>0.0296</v>
      </c>
      <c r="K150" s="6" t="n">
        <f aca="false">Iqloss</f>
        <v>0.024</v>
      </c>
      <c r="L150" s="6" t="n">
        <f aca="false">Qgh_s*(Vin+Vdrv)*fsw_s</f>
        <v>0.0504</v>
      </c>
      <c r="M150" s="6" t="n">
        <f aca="false">QgL_s*Vdrvls*fsw_s</f>
        <v>0.0162</v>
      </c>
      <c r="N150" s="6" t="n">
        <f aca="false">Qrr_s*Vin*fsw_s</f>
        <v>0.072</v>
      </c>
      <c r="O150" s="6" t="n">
        <f aca="false">((Iripple^2)/12)*Cinesr*0.001</f>
        <v>0.000121684869260204</v>
      </c>
      <c r="P150" s="6" t="n">
        <f aca="false">Cout_rms*Cout_rms*Cout_ESR*0.001</f>
        <v>0.00200780034279337</v>
      </c>
      <c r="Q150" s="6" t="n">
        <f aca="false">F150^2*(1+1/12*(Iripple/(F150))^2)*L_DCR*0.001</f>
        <v>0.0337686365194515</v>
      </c>
      <c r="R150" s="6" t="n">
        <f aca="false">SUM(G150:Q150)</f>
        <v>0.555394299647921</v>
      </c>
      <c r="S150" s="7" t="n">
        <f aca="false">(Vout*F150)/(Vout*F150+R150)</f>
        <v>0.89789409094982</v>
      </c>
    </row>
    <row r="151" customFormat="false" ht="12.75" hidden="false" customHeight="false" outlineLevel="0" collapsed="false">
      <c r="E151" s="8" t="n">
        <v>149</v>
      </c>
      <c r="F151" s="6" t="n">
        <f aca="false">Iout*E151/300</f>
        <v>1.49</v>
      </c>
      <c r="G151" s="6" t="n">
        <f aca="false">(F151^2*(Rds_on_H_s)*D)*(HSc/(1-Tja*F151^2*Tch))*(1+1/12*(Iripple/(F151))^2)</f>
        <v>0.0934034448899861</v>
      </c>
      <c r="H151" s="6" t="n">
        <f aca="false">F151^2*(Rds_on_L_s)*(1-D)*(LSc/(1-Tja*F151^2*Tcl))*(1+1/12*(Iripple/(F151))^2)</f>
        <v>0.179846187700644</v>
      </c>
      <c r="I151" s="6" t="n">
        <f aca="false">(0.5)*Vin*(tr_s+tf_s)*F151*fsw_s</f>
        <v>0.05811</v>
      </c>
      <c r="J151" s="6" t="n">
        <f aca="false">(F151*Vd)*(2*deadtime_s)*fsw_s</f>
        <v>0.0298</v>
      </c>
      <c r="K151" s="6" t="n">
        <f aca="false">Iqloss</f>
        <v>0.024</v>
      </c>
      <c r="L151" s="6" t="n">
        <f aca="false">Qgh_s*(Vin+Vdrv)*fsw_s</f>
        <v>0.0504</v>
      </c>
      <c r="M151" s="6" t="n">
        <f aca="false">QgL_s*Vdrvls*fsw_s</f>
        <v>0.0162</v>
      </c>
      <c r="N151" s="6" t="n">
        <f aca="false">Qrr_s*Vin*fsw_s</f>
        <v>0.072</v>
      </c>
      <c r="O151" s="6" t="n">
        <f aca="false">((Iripple^2)/12)*Cinesr*0.001</f>
        <v>0.000121684869260204</v>
      </c>
      <c r="P151" s="6" t="n">
        <f aca="false">Cout_rms*Cout_rms*Cout_ESR*0.001</f>
        <v>0.00200780034279337</v>
      </c>
      <c r="Q151" s="6" t="n">
        <f aca="false">F151^2*(1+1/12*(Iripple/(F151))^2)*L_DCR*0.001</f>
        <v>0.0342141365194515</v>
      </c>
      <c r="R151" s="6" t="n">
        <f aca="false">SUM(G151:Q151)</f>
        <v>0.560103254322136</v>
      </c>
      <c r="S151" s="7" t="n">
        <f aca="false">(Vout*F151)/(Vout*F151+R151)</f>
        <v>0.897737320566279</v>
      </c>
    </row>
    <row r="152" customFormat="false" ht="12.75" hidden="false" customHeight="false" outlineLevel="0" collapsed="false">
      <c r="E152" s="8" t="n">
        <v>150</v>
      </c>
      <c r="F152" s="6" t="n">
        <f aca="false">Iout*E152/300</f>
        <v>1.5</v>
      </c>
      <c r="G152" s="6" t="n">
        <f aca="false">(F152^2*(Rds_on_H_s)*D)*(HSc/(1-Tja*F152^2*Tch))*(1+1/12*(Iripple/(F152))^2)</f>
        <v>0.0946738681009227</v>
      </c>
      <c r="H152" s="6" t="n">
        <f aca="false">F152^2*(Rds_on_L_s)*(1-D)*(LSc/(1-Tja*F152^2*Tcl))*(1+1/12*(Iripple/(F152))^2)</f>
        <v>0.182277137829491</v>
      </c>
      <c r="I152" s="6" t="n">
        <f aca="false">(0.5)*Vin*(tr_s+tf_s)*F152*fsw_s</f>
        <v>0.0585</v>
      </c>
      <c r="J152" s="6" t="n">
        <f aca="false">(F152*Vd)*(2*deadtime_s)*fsw_s</f>
        <v>0.03</v>
      </c>
      <c r="K152" s="6" t="n">
        <f aca="false">Iqloss</f>
        <v>0.024</v>
      </c>
      <c r="L152" s="6" t="n">
        <f aca="false">Qgh_s*(Vin+Vdrv)*fsw_s</f>
        <v>0.0504</v>
      </c>
      <c r="M152" s="6" t="n">
        <f aca="false">QgL_s*Vdrvls*fsw_s</f>
        <v>0.0162</v>
      </c>
      <c r="N152" s="6" t="n">
        <f aca="false">Qrr_s*Vin*fsw_s</f>
        <v>0.072</v>
      </c>
      <c r="O152" s="6" t="n">
        <f aca="false">((Iripple^2)/12)*Cinesr*0.001</f>
        <v>0.000121684869260204</v>
      </c>
      <c r="P152" s="6" t="n">
        <f aca="false">Cout_rms*Cout_rms*Cout_ESR*0.001</f>
        <v>0.00200780034279337</v>
      </c>
      <c r="Q152" s="6" t="n">
        <f aca="false">F152^2*(1+1/12*(Iripple/(F152))^2)*L_DCR*0.001</f>
        <v>0.0346626365194515</v>
      </c>
      <c r="R152" s="6" t="n">
        <f aca="false">SUM(G152:Q152)</f>
        <v>0.564843127661919</v>
      </c>
      <c r="S152" s="7" t="n">
        <f aca="false">(Vout*F152)/(Vout*F152+R152)</f>
        <v>0.897577661850666</v>
      </c>
    </row>
    <row r="153" customFormat="false" ht="12.75" hidden="false" customHeight="false" outlineLevel="0" collapsed="false">
      <c r="E153" s="8" t="n">
        <v>151</v>
      </c>
      <c r="F153" s="6" t="n">
        <f aca="false">Iout*E153/300</f>
        <v>1.51</v>
      </c>
      <c r="G153" s="6" t="n">
        <f aca="false">(F153^2*(Rds_on_H_s)*D)*(HSc/(1-Tja*F153^2*Tch))*(1+1/12*(Iripple/(F153))^2)</f>
        <v>0.0959540382033075</v>
      </c>
      <c r="H153" s="6" t="n">
        <f aca="false">F153^2*(Rds_on_L_s)*(1-D)*(LSc/(1-Tja*F153^2*Tcl))*(1+1/12*(Iripple/(F153))^2)</f>
        <v>0.184726328003489</v>
      </c>
      <c r="I153" s="6" t="n">
        <f aca="false">(0.5)*Vin*(tr_s+tf_s)*F153*fsw_s</f>
        <v>0.05889</v>
      </c>
      <c r="J153" s="6" t="n">
        <f aca="false">(F153*Vd)*(2*deadtime_s)*fsw_s</f>
        <v>0.0302</v>
      </c>
      <c r="K153" s="6" t="n">
        <f aca="false">Iqloss</f>
        <v>0.024</v>
      </c>
      <c r="L153" s="6" t="n">
        <f aca="false">Qgh_s*(Vin+Vdrv)*fsw_s</f>
        <v>0.0504</v>
      </c>
      <c r="M153" s="6" t="n">
        <f aca="false">QgL_s*Vdrvls*fsw_s</f>
        <v>0.0162</v>
      </c>
      <c r="N153" s="6" t="n">
        <f aca="false">Qrr_s*Vin*fsw_s</f>
        <v>0.072</v>
      </c>
      <c r="O153" s="6" t="n">
        <f aca="false">((Iripple^2)/12)*Cinesr*0.001</f>
        <v>0.000121684869260204</v>
      </c>
      <c r="P153" s="6" t="n">
        <f aca="false">Cout_rms*Cout_rms*Cout_ESR*0.001</f>
        <v>0.00200780034279337</v>
      </c>
      <c r="Q153" s="6" t="n">
        <f aca="false">F153^2*(1+1/12*(Iripple/(F153))^2)*L_DCR*0.001</f>
        <v>0.0351141365194515</v>
      </c>
      <c r="R153" s="6" t="n">
        <f aca="false">SUM(G153:Q153)</f>
        <v>0.569613987938302</v>
      </c>
      <c r="S153" s="7" t="n">
        <f aca="false">(Vout*F153)/(Vout*F153+R153)</f>
        <v>0.897415165330122</v>
      </c>
    </row>
    <row r="154" customFormat="false" ht="12.75" hidden="false" customHeight="false" outlineLevel="0" collapsed="false">
      <c r="E154" s="8" t="n">
        <v>152</v>
      </c>
      <c r="F154" s="6" t="n">
        <f aca="false">Iout*E154/300</f>
        <v>1.52</v>
      </c>
      <c r="G154" s="6" t="n">
        <f aca="false">(F154^2*(Rds_on_H_s)*D)*(HSc/(1-Tja*F154^2*Tch))*(1+1/12*(Iripple/(F154))^2)</f>
        <v>0.0972439820401204</v>
      </c>
      <c r="H154" s="6" t="n">
        <f aca="false">F154^2*(Rds_on_L_s)*(1-D)*(LSc/(1-Tja*F154^2*Tcl))*(1+1/12*(Iripple/(F154))^2)</f>
        <v>0.187193800255798</v>
      </c>
      <c r="I154" s="6" t="n">
        <f aca="false">(0.5)*Vin*(tr_s+tf_s)*F154*fsw_s</f>
        <v>0.05928</v>
      </c>
      <c r="J154" s="6" t="n">
        <f aca="false">(F154*Vd)*(2*deadtime_s)*fsw_s</f>
        <v>0.0304</v>
      </c>
      <c r="K154" s="6" t="n">
        <f aca="false">Iqloss</f>
        <v>0.024</v>
      </c>
      <c r="L154" s="6" t="n">
        <f aca="false">Qgh_s*(Vin+Vdrv)*fsw_s</f>
        <v>0.0504</v>
      </c>
      <c r="M154" s="6" t="n">
        <f aca="false">QgL_s*Vdrvls*fsw_s</f>
        <v>0.0162</v>
      </c>
      <c r="N154" s="6" t="n">
        <f aca="false">Qrr_s*Vin*fsw_s</f>
        <v>0.072</v>
      </c>
      <c r="O154" s="6" t="n">
        <f aca="false">((Iripple^2)/12)*Cinesr*0.001</f>
        <v>0.000121684869260204</v>
      </c>
      <c r="P154" s="6" t="n">
        <f aca="false">Cout_rms*Cout_rms*Cout_ESR*0.001</f>
        <v>0.00200780034279337</v>
      </c>
      <c r="Q154" s="6" t="n">
        <f aca="false">F154^2*(1+1/12*(Iripple/(F154))^2)*L_DCR*0.001</f>
        <v>0.0355686365194515</v>
      </c>
      <c r="R154" s="6" t="n">
        <f aca="false">SUM(G154:Q154)</f>
        <v>0.574415904027423</v>
      </c>
      <c r="S154" s="7" t="n">
        <f aca="false">(Vout*F154)/(Vout*F154+R154)</f>
        <v>0.897249880171956</v>
      </c>
    </row>
    <row r="155" customFormat="false" ht="12.75" hidden="false" customHeight="false" outlineLevel="0" collapsed="false">
      <c r="E155" s="8" t="n">
        <v>153</v>
      </c>
      <c r="F155" s="6" t="n">
        <f aca="false">Iout*E155/300</f>
        <v>1.53</v>
      </c>
      <c r="G155" s="6" t="n">
        <f aca="false">(F155^2*(Rds_on_H_s)*D)*(HSc/(1-Tja*F155^2*Tch))*(1+1/12*(Iripple/(F155))^2)</f>
        <v>0.0985437266982789</v>
      </c>
      <c r="H155" s="6" t="n">
        <f aca="false">F155^2*(Rds_on_L_s)*(1-D)*(LSc/(1-Tja*F155^2*Tcl))*(1+1/12*(Iripple/(F155))^2)</f>
        <v>0.189679596984092</v>
      </c>
      <c r="I155" s="6" t="n">
        <f aca="false">(0.5)*Vin*(tr_s+tf_s)*F155*fsw_s</f>
        <v>0.05967</v>
      </c>
      <c r="J155" s="6" t="n">
        <f aca="false">(F155*Vd)*(2*deadtime_s)*fsw_s</f>
        <v>0.0306</v>
      </c>
      <c r="K155" s="6" t="n">
        <f aca="false">Iqloss</f>
        <v>0.024</v>
      </c>
      <c r="L155" s="6" t="n">
        <f aca="false">Qgh_s*(Vin+Vdrv)*fsw_s</f>
        <v>0.0504</v>
      </c>
      <c r="M155" s="6" t="n">
        <f aca="false">QgL_s*Vdrvls*fsw_s</f>
        <v>0.0162</v>
      </c>
      <c r="N155" s="6" t="n">
        <f aca="false">Qrr_s*Vin*fsw_s</f>
        <v>0.072</v>
      </c>
      <c r="O155" s="6" t="n">
        <f aca="false">((Iripple^2)/12)*Cinesr*0.001</f>
        <v>0.000121684869260204</v>
      </c>
      <c r="P155" s="6" t="n">
        <f aca="false">Cout_rms*Cout_rms*Cout_ESR*0.001</f>
        <v>0.00200780034279337</v>
      </c>
      <c r="Q155" s="6" t="n">
        <f aca="false">F155^2*(1+1/12*(Iripple/(F155))^2)*L_DCR*0.001</f>
        <v>0.0360261365194515</v>
      </c>
      <c r="R155" s="6" t="n">
        <f aca="false">SUM(G155:Q155)</f>
        <v>0.579248945413876</v>
      </c>
      <c r="S155" s="7" t="n">
        <f aca="false">(Vout*F155)/(Vout*F155+R155)</f>
        <v>0.89708185422646</v>
      </c>
    </row>
    <row r="156" customFormat="false" ht="12.75" hidden="false" customHeight="false" outlineLevel="0" collapsed="false">
      <c r="E156" s="8" t="n">
        <v>154</v>
      </c>
      <c r="F156" s="6" t="n">
        <f aca="false">Iout*E156/300</f>
        <v>1.54</v>
      </c>
      <c r="G156" s="6" t="n">
        <f aca="false">(F156^2*(Rds_on_H_s)*D)*(HSc/(1-Tja*F156^2*Tch))*(1+1/12*(Iripple/(F156))^2)</f>
        <v>0.0998532995101233</v>
      </c>
      <c r="H156" s="6" t="n">
        <f aca="false">F156^2*(Rds_on_L_s)*(1-D)*(LSc/(1-Tja*F156^2*Tcl))*(1+1/12*(Iripple/(F156))^2)</f>
        <v>0.192183760952449</v>
      </c>
      <c r="I156" s="6" t="n">
        <f aca="false">(0.5)*Vin*(tr_s+tf_s)*F156*fsw_s</f>
        <v>0.06006</v>
      </c>
      <c r="J156" s="6" t="n">
        <f aca="false">(F156*Vd)*(2*deadtime_s)*fsw_s</f>
        <v>0.0308</v>
      </c>
      <c r="K156" s="6" t="n">
        <f aca="false">Iqloss</f>
        <v>0.024</v>
      </c>
      <c r="L156" s="6" t="n">
        <f aca="false">Qgh_s*(Vin+Vdrv)*fsw_s</f>
        <v>0.0504</v>
      </c>
      <c r="M156" s="6" t="n">
        <f aca="false">QgL_s*Vdrvls*fsw_s</f>
        <v>0.0162</v>
      </c>
      <c r="N156" s="6" t="n">
        <f aca="false">Qrr_s*Vin*fsw_s</f>
        <v>0.072</v>
      </c>
      <c r="O156" s="6" t="n">
        <f aca="false">((Iripple^2)/12)*Cinesr*0.001</f>
        <v>0.000121684869260204</v>
      </c>
      <c r="P156" s="6" t="n">
        <f aca="false">Cout_rms*Cout_rms*Cout_ESR*0.001</f>
        <v>0.00200780034279337</v>
      </c>
      <c r="Q156" s="6" t="n">
        <f aca="false">F156^2*(1+1/12*(Iripple/(F156))^2)*L_DCR*0.001</f>
        <v>0.0364866365194515</v>
      </c>
      <c r="R156" s="6" t="n">
        <f aca="false">SUM(G156:Q156)</f>
        <v>0.584113182194077</v>
      </c>
      <c r="S156" s="7" t="n">
        <f aca="false">(Vout*F156)/(Vout*F156+R156)</f>
        <v>0.896911134068118</v>
      </c>
    </row>
    <row r="157" customFormat="false" ht="12.75" hidden="false" customHeight="false" outlineLevel="0" collapsed="false">
      <c r="E157" s="8" t="n">
        <v>155</v>
      </c>
      <c r="F157" s="6" t="n">
        <f aca="false">Iout*E157/300</f>
        <v>1.55</v>
      </c>
      <c r="G157" s="6" t="n">
        <f aca="false">(F157^2*(Rds_on_H_s)*D)*(HSc/(1-Tja*F157^2*Tch))*(1+1/12*(Iripple/(F157))^2)</f>
        <v>0.101172728054919</v>
      </c>
      <c r="H157" s="6" t="n">
        <f aca="false">F157^2*(Rds_on_L_s)*(1-D)*(LSc/(1-Tja*F157^2*Tcl))*(1+1/12*(Iripple/(F157))^2)</f>
        <v>0.194706335293261</v>
      </c>
      <c r="I157" s="6" t="n">
        <f aca="false">(0.5)*Vin*(tr_s+tf_s)*F157*fsw_s</f>
        <v>0.06045</v>
      </c>
      <c r="J157" s="6" t="n">
        <f aca="false">(F157*Vd)*(2*deadtime_s)*fsw_s</f>
        <v>0.031</v>
      </c>
      <c r="K157" s="6" t="n">
        <f aca="false">Iqloss</f>
        <v>0.024</v>
      </c>
      <c r="L157" s="6" t="n">
        <f aca="false">Qgh_s*(Vin+Vdrv)*fsw_s</f>
        <v>0.0504</v>
      </c>
      <c r="M157" s="6" t="n">
        <f aca="false">QgL_s*Vdrvls*fsw_s</f>
        <v>0.0162</v>
      </c>
      <c r="N157" s="6" t="n">
        <f aca="false">Qrr_s*Vin*fsw_s</f>
        <v>0.072</v>
      </c>
      <c r="O157" s="6" t="n">
        <f aca="false">((Iripple^2)/12)*Cinesr*0.001</f>
        <v>0.000121684869260204</v>
      </c>
      <c r="P157" s="6" t="n">
        <f aca="false">Cout_rms*Cout_rms*Cout_ESR*0.001</f>
        <v>0.00200780034279337</v>
      </c>
      <c r="Q157" s="6" t="n">
        <f aca="false">F157^2*(1+1/12*(Iripple/(F157))^2)*L_DCR*0.001</f>
        <v>0.0369501365194515</v>
      </c>
      <c r="R157" s="6" t="n">
        <f aca="false">SUM(G157:Q157)</f>
        <v>0.589008685079685</v>
      </c>
      <c r="S157" s="7" t="n">
        <f aca="false">(Vout*F157)/(Vout*F157+R157)</f>
        <v>0.896737765035248</v>
      </c>
    </row>
    <row r="158" customFormat="false" ht="12.75" hidden="false" customHeight="false" outlineLevel="0" collapsed="false">
      <c r="E158" s="8" t="n">
        <v>156</v>
      </c>
      <c r="F158" s="6" t="n">
        <f aca="false">Iout*E158/300</f>
        <v>1.56</v>
      </c>
      <c r="G158" s="6" t="n">
        <f aca="false">(F158^2*(Rds_on_H_s)*D)*(HSc/(1-Tja*F158^2*Tch))*(1+1/12*(Iripple/(F158))^2)</f>
        <v>0.102502040160376</v>
      </c>
      <c r="H158" s="6" t="n">
        <f aca="false">F158^2*(Rds_on_L_s)*(1-D)*(LSc/(1-Tja*F158^2*Tcl))*(1+1/12*(Iripple/(F158))^2)</f>
        <v>0.19724736350916</v>
      </c>
      <c r="I158" s="6" t="n">
        <f aca="false">(0.5)*Vin*(tr_s+tf_s)*F158*fsw_s</f>
        <v>0.06084</v>
      </c>
      <c r="J158" s="6" t="n">
        <f aca="false">(F158*Vd)*(2*deadtime_s)*fsw_s</f>
        <v>0.0312</v>
      </c>
      <c r="K158" s="6" t="n">
        <f aca="false">Iqloss</f>
        <v>0.024</v>
      </c>
      <c r="L158" s="6" t="n">
        <f aca="false">Qgh_s*(Vin+Vdrv)*fsw_s</f>
        <v>0.0504</v>
      </c>
      <c r="M158" s="6" t="n">
        <f aca="false">QgL_s*Vdrvls*fsw_s</f>
        <v>0.0162</v>
      </c>
      <c r="N158" s="6" t="n">
        <f aca="false">Qrr_s*Vin*fsw_s</f>
        <v>0.072</v>
      </c>
      <c r="O158" s="6" t="n">
        <f aca="false">((Iripple^2)/12)*Cinesr*0.001</f>
        <v>0.000121684869260204</v>
      </c>
      <c r="P158" s="6" t="n">
        <f aca="false">Cout_rms*Cout_rms*Cout_ESR*0.001</f>
        <v>0.00200780034279337</v>
      </c>
      <c r="Q158" s="6" t="n">
        <f aca="false">F158^2*(1+1/12*(Iripple/(F158))^2)*L_DCR*0.001</f>
        <v>0.0374166365194515</v>
      </c>
      <c r="R158" s="6" t="n">
        <f aca="false">SUM(G158:Q158)</f>
        <v>0.593935525401041</v>
      </c>
      <c r="S158" s="7" t="n">
        <f aca="false">(Vout*F158)/(Vout*F158+R158)</f>
        <v>0.896561791268188</v>
      </c>
    </row>
    <row r="159" customFormat="false" ht="12.75" hidden="false" customHeight="false" outlineLevel="0" collapsed="false">
      <c r="E159" s="8" t="n">
        <v>157</v>
      </c>
      <c r="F159" s="6" t="n">
        <f aca="false">Iout*E159/300</f>
        <v>1.57</v>
      </c>
      <c r="G159" s="6" t="n">
        <f aca="false">(F159^2*(Rds_on_H_s)*D)*(HSc/(1-Tja*F159^2*Tch))*(1+1/12*(Iripple/(F159))^2)</f>
        <v>0.103841263904182</v>
      </c>
      <c r="H159" s="6" t="n">
        <f aca="false">F159^2*(Rds_on_L_s)*(1-D)*(LSc/(1-Tja*F159^2*Tcl))*(1+1/12*(Iripple/(F159))^2)</f>
        <v>0.19980688947497</v>
      </c>
      <c r="I159" s="6" t="n">
        <f aca="false">(0.5)*Vin*(tr_s+tf_s)*F159*fsw_s</f>
        <v>0.06123</v>
      </c>
      <c r="J159" s="6" t="n">
        <f aca="false">(F159*Vd)*(2*deadtime_s)*fsw_s</f>
        <v>0.0314</v>
      </c>
      <c r="K159" s="6" t="n">
        <f aca="false">Iqloss</f>
        <v>0.024</v>
      </c>
      <c r="L159" s="6" t="n">
        <f aca="false">Qgh_s*(Vin+Vdrv)*fsw_s</f>
        <v>0.0504</v>
      </c>
      <c r="M159" s="6" t="n">
        <f aca="false">QgL_s*Vdrvls*fsw_s</f>
        <v>0.0162</v>
      </c>
      <c r="N159" s="6" t="n">
        <f aca="false">Qrr_s*Vin*fsw_s</f>
        <v>0.072</v>
      </c>
      <c r="O159" s="6" t="n">
        <f aca="false">((Iripple^2)/12)*Cinesr*0.001</f>
        <v>0.000121684869260204</v>
      </c>
      <c r="P159" s="6" t="n">
        <f aca="false">Cout_rms*Cout_rms*Cout_ESR*0.001</f>
        <v>0.00200780034279337</v>
      </c>
      <c r="Q159" s="6" t="n">
        <f aca="false">F159^2*(1+1/12*(Iripple/(F159))^2)*L_DCR*0.001</f>
        <v>0.0378861365194515</v>
      </c>
      <c r="R159" s="6" t="n">
        <f aca="false">SUM(G159:Q159)</f>
        <v>0.598893775110657</v>
      </c>
      <c r="S159" s="7" t="n">
        <f aca="false">(Vout*F159)/(Vout*F159+R159)</f>
        <v>0.896383255746047</v>
      </c>
    </row>
    <row r="160" customFormat="false" ht="12.75" hidden="false" customHeight="false" outlineLevel="0" collapsed="false">
      <c r="E160" s="8" t="n">
        <v>158</v>
      </c>
      <c r="F160" s="6" t="n">
        <f aca="false">Iout*E160/300</f>
        <v>1.58</v>
      </c>
      <c r="G160" s="6" t="n">
        <f aca="false">(F160^2*(Rds_on_H_s)*D)*(HSc/(1-Tja*F160^2*Tch))*(1+1/12*(Iripple/(F160))^2)</f>
        <v>0.105190427615557</v>
      </c>
      <c r="H160" s="6" t="n">
        <f aca="false">F160^2*(Rds_on_L_s)*(1-D)*(LSc/(1-Tja*F160^2*Tcl))*(1+1/12*(Iripple/(F160))^2)</f>
        <v>0.202384957439677</v>
      </c>
      <c r="I160" s="6" t="n">
        <f aca="false">(0.5)*Vin*(tr_s+tf_s)*F160*fsw_s</f>
        <v>0.06162</v>
      </c>
      <c r="J160" s="6" t="n">
        <f aca="false">(F160*Vd)*(2*deadtime_s)*fsw_s</f>
        <v>0.0316</v>
      </c>
      <c r="K160" s="6" t="n">
        <f aca="false">Iqloss</f>
        <v>0.024</v>
      </c>
      <c r="L160" s="6" t="n">
        <f aca="false">Qgh_s*(Vin+Vdrv)*fsw_s</f>
        <v>0.0504</v>
      </c>
      <c r="M160" s="6" t="n">
        <f aca="false">QgL_s*Vdrvls*fsw_s</f>
        <v>0.0162</v>
      </c>
      <c r="N160" s="6" t="n">
        <f aca="false">Qrr_s*Vin*fsw_s</f>
        <v>0.072</v>
      </c>
      <c r="O160" s="6" t="n">
        <f aca="false">((Iripple^2)/12)*Cinesr*0.001</f>
        <v>0.000121684869260204</v>
      </c>
      <c r="P160" s="6" t="n">
        <f aca="false">Cout_rms*Cout_rms*Cout_ESR*0.001</f>
        <v>0.00200780034279337</v>
      </c>
      <c r="Q160" s="6" t="n">
        <f aca="false">F160^2*(1+1/12*(Iripple/(F160))^2)*L_DCR*0.001</f>
        <v>0.0383586365194515</v>
      </c>
      <c r="R160" s="6" t="n">
        <f aca="false">SUM(G160:Q160)</f>
        <v>0.603883506786738</v>
      </c>
      <c r="S160" s="7" t="n">
        <f aca="false">(Vout*F160)/(Vout*F160+R160)</f>
        <v>0.896202200322112</v>
      </c>
    </row>
    <row r="161" customFormat="false" ht="12.75" hidden="false" customHeight="false" outlineLevel="0" collapsed="false">
      <c r="E161" s="8" t="n">
        <v>159</v>
      </c>
      <c r="F161" s="6" t="n">
        <f aca="false">Iout*E161/300</f>
        <v>1.59</v>
      </c>
      <c r="G161" s="6" t="n">
        <f aca="false">(F161^2*(Rds_on_H_s)*D)*(HSc/(1-Tja*F161^2*Tch))*(1+1/12*(Iripple/(F161))^2)</f>
        <v>0.106549559876821</v>
      </c>
      <c r="H161" s="6" t="n">
        <f aca="false">F161^2*(Rds_on_L_s)*(1-D)*(LSc/(1-Tja*F161^2*Tcl))*(1+1/12*(Iripple/(F161))^2)</f>
        <v>0.204981612028413</v>
      </c>
      <c r="I161" s="6" t="n">
        <f aca="false">(0.5)*Vin*(tr_s+tf_s)*F161*fsw_s</f>
        <v>0.06201</v>
      </c>
      <c r="J161" s="6" t="n">
        <f aca="false">(F161*Vd)*(2*deadtime_s)*fsw_s</f>
        <v>0.0318</v>
      </c>
      <c r="K161" s="6" t="n">
        <f aca="false">Iqloss</f>
        <v>0.024</v>
      </c>
      <c r="L161" s="6" t="n">
        <f aca="false">Qgh_s*(Vin+Vdrv)*fsw_s</f>
        <v>0.0504</v>
      </c>
      <c r="M161" s="6" t="n">
        <f aca="false">QgL_s*Vdrvls*fsw_s</f>
        <v>0.0162</v>
      </c>
      <c r="N161" s="6" t="n">
        <f aca="false">Qrr_s*Vin*fsw_s</f>
        <v>0.072</v>
      </c>
      <c r="O161" s="6" t="n">
        <f aca="false">((Iripple^2)/12)*Cinesr*0.001</f>
        <v>0.000121684869260204</v>
      </c>
      <c r="P161" s="6" t="n">
        <f aca="false">Cout_rms*Cout_rms*Cout_ESR*0.001</f>
        <v>0.00200780034279337</v>
      </c>
      <c r="Q161" s="6" t="n">
        <f aca="false">F161^2*(1+1/12*(Iripple/(F161))^2)*L_DCR*0.001</f>
        <v>0.0388341365194515</v>
      </c>
      <c r="R161" s="6" t="n">
        <f aca="false">SUM(G161:Q161)</f>
        <v>0.608904793636739</v>
      </c>
      <c r="S161" s="7" t="n">
        <f aca="false">(Vout*F161)/(Vout*F161+R161)</f>
        <v>0.896018665757954</v>
      </c>
    </row>
    <row r="162" customFormat="false" ht="12.75" hidden="false" customHeight="false" outlineLevel="0" collapsed="false">
      <c r="E162" s="8" t="n">
        <v>160</v>
      </c>
      <c r="F162" s="6" t="n">
        <f aca="false">Iout*E162/300</f>
        <v>1.6</v>
      </c>
      <c r="G162" s="6" t="n">
        <f aca="false">(F162^2*(Rds_on_H_s)*D)*(HSc/(1-Tja*F162^2*Tch))*(1+1/12*(Iripple/(F162))^2)</f>
        <v>0.107918689524982</v>
      </c>
      <c r="H162" s="6" t="n">
        <f aca="false">F162^2*(Rds_on_L_s)*(1-D)*(LSc/(1-Tja*F162^2*Tcl))*(1+1/12*(Iripple/(F162))^2)</f>
        <v>0.207596898244471</v>
      </c>
      <c r="I162" s="6" t="n">
        <f aca="false">(0.5)*Vin*(tr_s+tf_s)*F162*fsw_s</f>
        <v>0.0624</v>
      </c>
      <c r="J162" s="6" t="n">
        <f aca="false">(F162*Vd)*(2*deadtime_s)*fsw_s</f>
        <v>0.032</v>
      </c>
      <c r="K162" s="6" t="n">
        <f aca="false">Iqloss</f>
        <v>0.024</v>
      </c>
      <c r="L162" s="6" t="n">
        <f aca="false">Qgh_s*(Vin+Vdrv)*fsw_s</f>
        <v>0.0504</v>
      </c>
      <c r="M162" s="6" t="n">
        <f aca="false">QgL_s*Vdrvls*fsw_s</f>
        <v>0.0162</v>
      </c>
      <c r="N162" s="6" t="n">
        <f aca="false">Qrr_s*Vin*fsw_s</f>
        <v>0.072</v>
      </c>
      <c r="O162" s="6" t="n">
        <f aca="false">((Iripple^2)/12)*Cinesr*0.001</f>
        <v>0.000121684869260204</v>
      </c>
      <c r="P162" s="6" t="n">
        <f aca="false">Cout_rms*Cout_rms*Cout_ESR*0.001</f>
        <v>0.00200780034279337</v>
      </c>
      <c r="Q162" s="6" t="n">
        <f aca="false">F162^2*(1+1/12*(Iripple/(F162))^2)*L_DCR*0.001</f>
        <v>0.0393126365194515</v>
      </c>
      <c r="R162" s="6" t="n">
        <f aca="false">SUM(G162:Q162)</f>
        <v>0.613957709500958</v>
      </c>
      <c r="S162" s="7" t="n">
        <f aca="false">(Vout*F162)/(Vout*F162+R162)</f>
        <v>0.895832691756293</v>
      </c>
    </row>
    <row r="163" customFormat="false" ht="12.75" hidden="false" customHeight="false" outlineLevel="0" collapsed="false">
      <c r="E163" s="8" t="n">
        <v>161</v>
      </c>
      <c r="F163" s="6" t="n">
        <f aca="false">Iout*E163/300</f>
        <v>1.61</v>
      </c>
      <c r="G163" s="6" t="n">
        <f aca="false">(F163^2*(Rds_on_H_s)*D)*(HSc/(1-Tja*F163^2*Tch))*(1+1/12*(Iripple/(F163))^2)</f>
        <v>0.109297845653341</v>
      </c>
      <c r="H163" s="6" t="n">
        <f aca="false">F163^2*(Rds_on_L_s)*(1-D)*(LSc/(1-Tja*F163^2*Tcl))*(1+1/12*(Iripple/(F163))^2)</f>
        <v>0.210230861471332</v>
      </c>
      <c r="I163" s="6" t="n">
        <f aca="false">(0.5)*Vin*(tr_s+tf_s)*F163*fsw_s</f>
        <v>0.06279</v>
      </c>
      <c r="J163" s="6" t="n">
        <f aca="false">(F163*Vd)*(2*deadtime_s)*fsw_s</f>
        <v>0.0322</v>
      </c>
      <c r="K163" s="6" t="n">
        <f aca="false">Iqloss</f>
        <v>0.024</v>
      </c>
      <c r="L163" s="6" t="n">
        <f aca="false">Qgh_s*(Vin+Vdrv)*fsw_s</f>
        <v>0.0504</v>
      </c>
      <c r="M163" s="6" t="n">
        <f aca="false">QgL_s*Vdrvls*fsw_s</f>
        <v>0.0162</v>
      </c>
      <c r="N163" s="6" t="n">
        <f aca="false">Qrr_s*Vin*fsw_s</f>
        <v>0.072</v>
      </c>
      <c r="O163" s="6" t="n">
        <f aca="false">((Iripple^2)/12)*Cinesr*0.001</f>
        <v>0.000121684869260204</v>
      </c>
      <c r="P163" s="6" t="n">
        <f aca="false">Cout_rms*Cout_rms*Cout_ESR*0.001</f>
        <v>0.00200780034279337</v>
      </c>
      <c r="Q163" s="6" t="n">
        <f aca="false">F163^2*(1+1/12*(Iripple/(F163))^2)*L_DCR*0.001</f>
        <v>0.0397941365194515</v>
      </c>
      <c r="R163" s="6" t="n">
        <f aca="false">SUM(G163:Q163)</f>
        <v>0.619042328856178</v>
      </c>
      <c r="S163" s="7" t="n">
        <f aca="false">(Vout*F163)/(Vout*F163+R163)</f>
        <v>0.89564431699267</v>
      </c>
    </row>
    <row r="164" customFormat="false" ht="12.75" hidden="false" customHeight="false" outlineLevel="0" collapsed="false">
      <c r="E164" s="8" t="n">
        <v>162</v>
      </c>
      <c r="F164" s="6" t="n">
        <f aca="false">Iout*E164/300</f>
        <v>1.62</v>
      </c>
      <c r="G164" s="6" t="n">
        <f aca="false">(F164^2*(Rds_on_H_s)*D)*(HSc/(1-Tja*F164^2*Tch))*(1+1/12*(Iripple/(F164))^2)</f>
        <v>0.110687057613108</v>
      </c>
      <c r="H164" s="6" t="n">
        <f aca="false">F164^2*(Rds_on_L_s)*(1-D)*(LSc/(1-Tja*F164^2*Tcl))*(1+1/12*(Iripple/(F164))^2)</f>
        <v>0.212883547474717</v>
      </c>
      <c r="I164" s="6" t="n">
        <f aca="false">(0.5)*Vin*(tr_s+tf_s)*F164*fsw_s</f>
        <v>0.06318</v>
      </c>
      <c r="J164" s="6" t="n">
        <f aca="false">(F164*Vd)*(2*deadtime_s)*fsw_s</f>
        <v>0.0324</v>
      </c>
      <c r="K164" s="6" t="n">
        <f aca="false">Iqloss</f>
        <v>0.024</v>
      </c>
      <c r="L164" s="6" t="n">
        <f aca="false">Qgh_s*(Vin+Vdrv)*fsw_s</f>
        <v>0.0504</v>
      </c>
      <c r="M164" s="6" t="n">
        <f aca="false">QgL_s*Vdrvls*fsw_s</f>
        <v>0.0162</v>
      </c>
      <c r="N164" s="6" t="n">
        <f aca="false">Qrr_s*Vin*fsw_s</f>
        <v>0.072</v>
      </c>
      <c r="O164" s="6" t="n">
        <f aca="false">((Iripple^2)/12)*Cinesr*0.001</f>
        <v>0.000121684869260204</v>
      </c>
      <c r="P164" s="6" t="n">
        <f aca="false">Cout_rms*Cout_rms*Cout_ESR*0.001</f>
        <v>0.00200780034279337</v>
      </c>
      <c r="Q164" s="6" t="n">
        <f aca="false">F164^2*(1+1/12*(Iripple/(F164))^2)*L_DCR*0.001</f>
        <v>0.0402786365194515</v>
      </c>
      <c r="R164" s="6" t="n">
        <f aca="false">SUM(G164:Q164)</f>
        <v>0.62415872681933</v>
      </c>
      <c r="S164" s="7" t="n">
        <f aca="false">(Vout*F164)/(Vout*F164+R164)</f>
        <v>0.895453579145984</v>
      </c>
    </row>
    <row r="165" customFormat="false" ht="12.75" hidden="false" customHeight="false" outlineLevel="0" collapsed="false">
      <c r="E165" s="8" t="n">
        <v>163</v>
      </c>
      <c r="F165" s="6" t="n">
        <f aca="false">Iout*E165/300</f>
        <v>1.63</v>
      </c>
      <c r="G165" s="6" t="n">
        <f aca="false">(F165^2*(Rds_on_H_s)*D)*(HSc/(1-Tja*F165^2*Tch))*(1+1/12*(Iripple/(F165))^2)</f>
        <v>0.11208635501505</v>
      </c>
      <c r="H165" s="6" t="n">
        <f aca="false">F165^2*(Rds_on_L_s)*(1-D)*(LSc/(1-Tja*F165^2*Tcl))*(1+1/12*(Iripple/(F165))^2)</f>
        <v>0.215555002404657</v>
      </c>
      <c r="I165" s="6" t="n">
        <f aca="false">(0.5)*Vin*(tr_s+tf_s)*F165*fsw_s</f>
        <v>0.06357</v>
      </c>
      <c r="J165" s="6" t="n">
        <f aca="false">(F165*Vd)*(2*deadtime_s)*fsw_s</f>
        <v>0.0326</v>
      </c>
      <c r="K165" s="6" t="n">
        <f aca="false">Iqloss</f>
        <v>0.024</v>
      </c>
      <c r="L165" s="6" t="n">
        <f aca="false">Qgh_s*(Vin+Vdrv)*fsw_s</f>
        <v>0.0504</v>
      </c>
      <c r="M165" s="6" t="n">
        <f aca="false">QgL_s*Vdrvls*fsw_s</f>
        <v>0.0162</v>
      </c>
      <c r="N165" s="6" t="n">
        <f aca="false">Qrr_s*Vin*fsw_s</f>
        <v>0.072</v>
      </c>
      <c r="O165" s="6" t="n">
        <f aca="false">((Iripple^2)/12)*Cinesr*0.001</f>
        <v>0.000121684869260204</v>
      </c>
      <c r="P165" s="6" t="n">
        <f aca="false">Cout_rms*Cout_rms*Cout_ESR*0.001</f>
        <v>0.00200780034279337</v>
      </c>
      <c r="Q165" s="6" t="n">
        <f aca="false">F165^2*(1+1/12*(Iripple/(F165))^2)*L_DCR*0.001</f>
        <v>0.0407661365194515</v>
      </c>
      <c r="R165" s="6" t="n">
        <f aca="false">SUM(G165:Q165)</f>
        <v>0.629306979151212</v>
      </c>
      <c r="S165" s="7" t="n">
        <f aca="false">(Vout*F165)/(Vout*F165+R165)</f>
        <v>0.895260514927932</v>
      </c>
    </row>
    <row r="166" customFormat="false" ht="12.75" hidden="false" customHeight="false" outlineLevel="0" collapsed="false">
      <c r="E166" s="8" t="n">
        <v>164</v>
      </c>
      <c r="F166" s="6" t="n">
        <f aca="false">Iout*E166/300</f>
        <v>1.64</v>
      </c>
      <c r="G166" s="6" t="n">
        <f aca="false">(F166^2*(Rds_on_H_s)*D)*(HSc/(1-Tja*F166^2*Tch))*(1+1/12*(Iripple/(F166))^2)</f>
        <v>0.11349576773114</v>
      </c>
      <c r="H166" s="6" t="n">
        <f aca="false">F166^2*(Rds_on_L_s)*(1-D)*(LSc/(1-Tja*F166^2*Tcl))*(1+1/12*(Iripple/(F166))^2)</f>
        <v>0.218245272797587</v>
      </c>
      <c r="I166" s="6" t="n">
        <f aca="false">(0.5)*Vin*(tr_s+tf_s)*F166*fsw_s</f>
        <v>0.06396</v>
      </c>
      <c r="J166" s="6" t="n">
        <f aca="false">(F166*Vd)*(2*deadtime_s)*fsw_s</f>
        <v>0.0328</v>
      </c>
      <c r="K166" s="6" t="n">
        <f aca="false">Iqloss</f>
        <v>0.024</v>
      </c>
      <c r="L166" s="6" t="n">
        <f aca="false">Qgh_s*(Vin+Vdrv)*fsw_s</f>
        <v>0.0504</v>
      </c>
      <c r="M166" s="6" t="n">
        <f aca="false">QgL_s*Vdrvls*fsw_s</f>
        <v>0.0162</v>
      </c>
      <c r="N166" s="6" t="n">
        <f aca="false">Qrr_s*Vin*fsw_s</f>
        <v>0.072</v>
      </c>
      <c r="O166" s="6" t="n">
        <f aca="false">((Iripple^2)/12)*Cinesr*0.001</f>
        <v>0.000121684869260204</v>
      </c>
      <c r="P166" s="6" t="n">
        <f aca="false">Cout_rms*Cout_rms*Cout_ESR*0.001</f>
        <v>0.00200780034279337</v>
      </c>
      <c r="Q166" s="6" t="n">
        <f aca="false">F166^2*(1+1/12*(Iripple/(F166))^2)*L_DCR*0.001</f>
        <v>0.0412566365194515</v>
      </c>
      <c r="R166" s="6" t="n">
        <f aca="false">SUM(G166:Q166)</f>
        <v>0.634487162260233</v>
      </c>
      <c r="S166" s="7" t="n">
        <f aca="false">(Vout*F166)/(Vout*F166+R166)</f>
        <v>0.895065160111403</v>
      </c>
    </row>
    <row r="167" customFormat="false" ht="12.75" hidden="false" customHeight="false" outlineLevel="0" collapsed="false">
      <c r="E167" s="8" t="n">
        <v>165</v>
      </c>
      <c r="F167" s="6" t="n">
        <f aca="false">Iout*E167/300</f>
        <v>1.65</v>
      </c>
      <c r="G167" s="6" t="n">
        <f aca="false">(F167^2*(Rds_on_H_s)*D)*(HSc/(1-Tja*F167^2*Tch))*(1+1/12*(Iripple/(F167))^2)</f>
        <v>0.11491532589624</v>
      </c>
      <c r="H167" s="6" t="n">
        <f aca="false">F167^2*(Rds_on_L_s)*(1-D)*(LSc/(1-Tja*F167^2*Tcl))*(1+1/12*(Iripple/(F167))^2)</f>
        <v>0.220954405578461</v>
      </c>
      <c r="I167" s="6" t="n">
        <f aca="false">(0.5)*Vin*(tr_s+tf_s)*F167*fsw_s</f>
        <v>0.06435</v>
      </c>
      <c r="J167" s="6" t="n">
        <f aca="false">(F167*Vd)*(2*deadtime_s)*fsw_s</f>
        <v>0.033</v>
      </c>
      <c r="K167" s="6" t="n">
        <f aca="false">Iqloss</f>
        <v>0.024</v>
      </c>
      <c r="L167" s="6" t="n">
        <f aca="false">Qgh_s*(Vin+Vdrv)*fsw_s</f>
        <v>0.0504</v>
      </c>
      <c r="M167" s="6" t="n">
        <f aca="false">QgL_s*Vdrvls*fsw_s</f>
        <v>0.0162</v>
      </c>
      <c r="N167" s="6" t="n">
        <f aca="false">Qrr_s*Vin*fsw_s</f>
        <v>0.072</v>
      </c>
      <c r="O167" s="6" t="n">
        <f aca="false">((Iripple^2)/12)*Cinesr*0.001</f>
        <v>0.000121684869260204</v>
      </c>
      <c r="P167" s="6" t="n">
        <f aca="false">Cout_rms*Cout_rms*Cout_ESR*0.001</f>
        <v>0.00200780034279337</v>
      </c>
      <c r="Q167" s="6" t="n">
        <f aca="false">F167^2*(1+1/12*(Iripple/(F167))^2)*L_DCR*0.001</f>
        <v>0.0417501365194515</v>
      </c>
      <c r="R167" s="6" t="n">
        <f aca="false">SUM(G167:Q167)</f>
        <v>0.639699353206207</v>
      </c>
      <c r="S167" s="7" t="n">
        <f aca="false">(Vout*F167)/(Vout*F167+R167)</f>
        <v>0.894867549557871</v>
      </c>
    </row>
    <row r="168" customFormat="false" ht="12.75" hidden="false" customHeight="false" outlineLevel="0" collapsed="false">
      <c r="E168" s="8" t="n">
        <v>166</v>
      </c>
      <c r="F168" s="6" t="n">
        <f aca="false">Iout*E168/300</f>
        <v>1.66</v>
      </c>
      <c r="G168" s="6" t="n">
        <f aca="false">(F168^2*(Rds_on_H_s)*D)*(HSc/(1-Tja*F168^2*Tch))*(1+1/12*(Iripple/(F168))^2)</f>
        <v>0.116345059909788</v>
      </c>
      <c r="H168" s="6" t="n">
        <f aca="false">F168^2*(Rds_on_L_s)*(1-D)*(LSc/(1-Tja*F168^2*Tcl))*(1+1/12*(Iripple/(F168))^2)</f>
        <v>0.223682448062884</v>
      </c>
      <c r="I168" s="6" t="n">
        <f aca="false">(0.5)*Vin*(tr_s+tf_s)*F168*fsw_s</f>
        <v>0.06474</v>
      </c>
      <c r="J168" s="6" t="n">
        <f aca="false">(F168*Vd)*(2*deadtime_s)*fsw_s</f>
        <v>0.0332</v>
      </c>
      <c r="K168" s="6" t="n">
        <f aca="false">Iqloss</f>
        <v>0.024</v>
      </c>
      <c r="L168" s="6" t="n">
        <f aca="false">Qgh_s*(Vin+Vdrv)*fsw_s</f>
        <v>0.0504</v>
      </c>
      <c r="M168" s="6" t="n">
        <f aca="false">QgL_s*Vdrvls*fsw_s</f>
        <v>0.0162</v>
      </c>
      <c r="N168" s="6" t="n">
        <f aca="false">Qrr_s*Vin*fsw_s</f>
        <v>0.072</v>
      </c>
      <c r="O168" s="6" t="n">
        <f aca="false">((Iripple^2)/12)*Cinesr*0.001</f>
        <v>0.000121684869260204</v>
      </c>
      <c r="P168" s="6" t="n">
        <f aca="false">Cout_rms*Cout_rms*Cout_ESR*0.001</f>
        <v>0.00200780034279337</v>
      </c>
      <c r="Q168" s="6" t="n">
        <f aca="false">F168^2*(1+1/12*(Iripple/(F168))^2)*L_DCR*0.001</f>
        <v>0.0422466365194515</v>
      </c>
      <c r="R168" s="6" t="n">
        <f aca="false">SUM(G168:Q168)</f>
        <v>0.644943629704178</v>
      </c>
      <c r="S168" s="7" t="n">
        <f aca="false">(Vout*F168)/(Vout*F168+R168)</f>
        <v>0.894667717243816</v>
      </c>
    </row>
    <row r="169" customFormat="false" ht="12.75" hidden="false" customHeight="false" outlineLevel="0" collapsed="false">
      <c r="E169" s="8" t="n">
        <v>167</v>
      </c>
      <c r="F169" s="6" t="n">
        <f aca="false">Iout*E169/300</f>
        <v>1.67</v>
      </c>
      <c r="G169" s="6" t="n">
        <f aca="false">(F169^2*(Rds_on_H_s)*D)*(HSc/(1-Tja*F169^2*Tch))*(1+1/12*(Iripple/(F169))^2)</f>
        <v>0.117785000437516</v>
      </c>
      <c r="H169" s="6" t="n">
        <f aca="false">F169^2*(Rds_on_L_s)*(1-D)*(LSc/(1-Tja*F169^2*Tcl))*(1+1/12*(Iripple/(F169))^2)</f>
        <v>0.226429447959272</v>
      </c>
      <c r="I169" s="6" t="n">
        <f aca="false">(0.5)*Vin*(tr_s+tf_s)*F169*fsw_s</f>
        <v>0.06513</v>
      </c>
      <c r="J169" s="6" t="n">
        <f aca="false">(F169*Vd)*(2*deadtime_s)*fsw_s</f>
        <v>0.0334</v>
      </c>
      <c r="K169" s="6" t="n">
        <f aca="false">Iqloss</f>
        <v>0.024</v>
      </c>
      <c r="L169" s="6" t="n">
        <f aca="false">Qgh_s*(Vin+Vdrv)*fsw_s</f>
        <v>0.0504</v>
      </c>
      <c r="M169" s="6" t="n">
        <f aca="false">QgL_s*Vdrvls*fsw_s</f>
        <v>0.0162</v>
      </c>
      <c r="N169" s="6" t="n">
        <f aca="false">Qrr_s*Vin*fsw_s</f>
        <v>0.072</v>
      </c>
      <c r="O169" s="6" t="n">
        <f aca="false">((Iripple^2)/12)*Cinesr*0.001</f>
        <v>0.000121684869260204</v>
      </c>
      <c r="P169" s="6" t="n">
        <f aca="false">Cout_rms*Cout_rms*Cout_ESR*0.001</f>
        <v>0.00200780034279337</v>
      </c>
      <c r="Q169" s="6" t="n">
        <f aca="false">F169^2*(1+1/12*(Iripple/(F169))^2)*L_DCR*0.001</f>
        <v>0.0427461365194515</v>
      </c>
      <c r="R169" s="6" t="n">
        <f aca="false">SUM(G169:Q169)</f>
        <v>0.650220070128293</v>
      </c>
      <c r="S169" s="7" t="n">
        <f aca="false">(Vout*F169)/(Vout*F169+R169)</f>
        <v>0.89446569628623</v>
      </c>
    </row>
    <row r="170" customFormat="false" ht="12.75" hidden="false" customHeight="false" outlineLevel="0" collapsed="false">
      <c r="E170" s="8" t="n">
        <v>168</v>
      </c>
      <c r="F170" s="6" t="n">
        <f aca="false">Iout*E170/300</f>
        <v>1.68</v>
      </c>
      <c r="G170" s="6" t="n">
        <f aca="false">(F170^2*(Rds_on_H_s)*D)*(HSc/(1-Tja*F170^2*Tch))*(1+1/12*(Iripple/(F170))^2)</f>
        <v>0.119235178413177</v>
      </c>
      <c r="H170" s="6" t="n">
        <f aca="false">F170^2*(Rds_on_L_s)*(1-D)*(LSc/(1-Tja*F170^2*Tcl))*(1+1/12*(Iripple/(F170))^2)</f>
        <v>0.229195453371028</v>
      </c>
      <c r="I170" s="6" t="n">
        <f aca="false">(0.5)*Vin*(tr_s+tf_s)*F170*fsw_s</f>
        <v>0.06552</v>
      </c>
      <c r="J170" s="6" t="n">
        <f aca="false">(F170*Vd)*(2*deadtime_s)*fsw_s</f>
        <v>0.0336</v>
      </c>
      <c r="K170" s="6" t="n">
        <f aca="false">Iqloss</f>
        <v>0.024</v>
      </c>
      <c r="L170" s="6" t="n">
        <f aca="false">Qgh_s*(Vin+Vdrv)*fsw_s</f>
        <v>0.0504</v>
      </c>
      <c r="M170" s="6" t="n">
        <f aca="false">QgL_s*Vdrvls*fsw_s</f>
        <v>0.0162</v>
      </c>
      <c r="N170" s="6" t="n">
        <f aca="false">Qrr_s*Vin*fsw_s</f>
        <v>0.072</v>
      </c>
      <c r="O170" s="6" t="n">
        <f aca="false">((Iripple^2)/12)*Cinesr*0.001</f>
        <v>0.000121684869260204</v>
      </c>
      <c r="P170" s="6" t="n">
        <f aca="false">Cout_rms*Cout_rms*Cout_ESR*0.001</f>
        <v>0.00200780034279337</v>
      </c>
      <c r="Q170" s="6" t="n">
        <f aca="false">F170^2*(1+1/12*(Iripple/(F170))^2)*L_DCR*0.001</f>
        <v>0.0432486365194515</v>
      </c>
      <c r="R170" s="6" t="n">
        <f aca="false">SUM(G170:Q170)</f>
        <v>0.655528753515709</v>
      </c>
      <c r="S170" s="7" t="n">
        <f aca="false">(Vout*F170)/(Vout*F170+R170)</f>
        <v>0.894261518967234</v>
      </c>
    </row>
    <row r="171" customFormat="false" ht="12.75" hidden="false" customHeight="false" outlineLevel="0" collapsed="false">
      <c r="E171" s="8" t="n">
        <v>169</v>
      </c>
      <c r="F171" s="6" t="n">
        <f aca="false">Iout*E171/300</f>
        <v>1.69</v>
      </c>
      <c r="G171" s="6" t="n">
        <f aca="false">(F171^2*(Rds_on_H_s)*D)*(HSc/(1-Tja*F171^2*Tch))*(1+1/12*(Iripple/(F171))^2)</f>
        <v>0.120695625040296</v>
      </c>
      <c r="H171" s="6" t="n">
        <f aca="false">F171^2*(Rds_on_L_s)*(1-D)*(LSc/(1-Tja*F171^2*Tcl))*(1+1/12*(Iripple/(F171))^2)</f>
        <v>0.231980512798744</v>
      </c>
      <c r="I171" s="6" t="n">
        <f aca="false">(0.5)*Vin*(tr_s+tf_s)*F171*fsw_s</f>
        <v>0.06591</v>
      </c>
      <c r="J171" s="6" t="n">
        <f aca="false">(F171*Vd)*(2*deadtime_s)*fsw_s</f>
        <v>0.0338</v>
      </c>
      <c r="K171" s="6" t="n">
        <f aca="false">Iqloss</f>
        <v>0.024</v>
      </c>
      <c r="L171" s="6" t="n">
        <f aca="false">Qgh_s*(Vin+Vdrv)*fsw_s</f>
        <v>0.0504</v>
      </c>
      <c r="M171" s="6" t="n">
        <f aca="false">QgL_s*Vdrvls*fsw_s</f>
        <v>0.0162</v>
      </c>
      <c r="N171" s="6" t="n">
        <f aca="false">Qrr_s*Vin*fsw_s</f>
        <v>0.072</v>
      </c>
      <c r="O171" s="6" t="n">
        <f aca="false">((Iripple^2)/12)*Cinesr*0.001</f>
        <v>0.000121684869260204</v>
      </c>
      <c r="P171" s="6" t="n">
        <f aca="false">Cout_rms*Cout_rms*Cout_ESR*0.001</f>
        <v>0.00200780034279337</v>
      </c>
      <c r="Q171" s="6" t="n">
        <f aca="false">F171^2*(1+1/12*(Iripple/(F171))^2)*L_DCR*0.001</f>
        <v>0.0437541365194515</v>
      </c>
      <c r="R171" s="6" t="n">
        <f aca="false">SUM(G171:Q171)</f>
        <v>0.660869759570545</v>
      </c>
      <c r="S171" s="7" t="n">
        <f aca="false">(Vout*F171)/(Vout*F171+R171)</f>
        <v>0.894055216757837</v>
      </c>
    </row>
    <row r="172" customFormat="false" ht="12.75" hidden="false" customHeight="false" outlineLevel="0" collapsed="false">
      <c r="E172" s="8" t="n">
        <v>170</v>
      </c>
      <c r="F172" s="6" t="n">
        <f aca="false">Iout*E172/300</f>
        <v>1.7</v>
      </c>
      <c r="G172" s="6" t="n">
        <f aca="false">(F172^2*(Rds_on_H_s)*D)*(HSc/(1-Tja*F172^2*Tch))*(1+1/12*(Iripple/(F172))^2)</f>
        <v>0.12216637179394</v>
      </c>
      <c r="H172" s="6" t="n">
        <f aca="false">F172^2*(Rds_on_L_s)*(1-D)*(LSc/(1-Tja*F172^2*Tcl))*(1+1/12*(Iripple/(F172))^2)</f>
        <v>0.234784675142427</v>
      </c>
      <c r="I172" s="6" t="n">
        <f aca="false">(0.5)*Vin*(tr_s+tf_s)*F172*fsw_s</f>
        <v>0.0663</v>
      </c>
      <c r="J172" s="6" t="n">
        <f aca="false">(F172*Vd)*(2*deadtime_s)*fsw_s</f>
        <v>0.034</v>
      </c>
      <c r="K172" s="6" t="n">
        <f aca="false">Iqloss</f>
        <v>0.024</v>
      </c>
      <c r="L172" s="6" t="n">
        <f aca="false">Qgh_s*(Vin+Vdrv)*fsw_s</f>
        <v>0.0504</v>
      </c>
      <c r="M172" s="6" t="n">
        <f aca="false">QgL_s*Vdrvls*fsw_s</f>
        <v>0.0162</v>
      </c>
      <c r="N172" s="6" t="n">
        <f aca="false">Qrr_s*Vin*fsw_s</f>
        <v>0.072</v>
      </c>
      <c r="O172" s="6" t="n">
        <f aca="false">((Iripple^2)/12)*Cinesr*0.001</f>
        <v>0.000121684869260204</v>
      </c>
      <c r="P172" s="6" t="n">
        <f aca="false">Cout_rms*Cout_rms*Cout_ESR*0.001</f>
        <v>0.00200780034279337</v>
      </c>
      <c r="Q172" s="6" t="n">
        <f aca="false">F172^2*(1+1/12*(Iripple/(F172))^2)*L_DCR*0.001</f>
        <v>0.0442626365194515</v>
      </c>
      <c r="R172" s="6" t="n">
        <f aca="false">SUM(G172:Q172)</f>
        <v>0.666243168667872</v>
      </c>
      <c r="S172" s="7" t="n">
        <f aca="false">(Vout*F172)/(Vout*F172+R172)</f>
        <v>0.893846820340889</v>
      </c>
    </row>
    <row r="173" customFormat="false" ht="12.75" hidden="false" customHeight="false" outlineLevel="0" collapsed="false">
      <c r="E173" s="8" t="n">
        <v>171</v>
      </c>
      <c r="F173" s="6" t="n">
        <f aca="false">Iout*E173/300</f>
        <v>1.71</v>
      </c>
      <c r="G173" s="6" t="n">
        <f aca="false">(F173^2*(Rds_on_H_s)*D)*(HSc/(1-Tja*F173^2*Tch))*(1+1/12*(Iripple/(F173))^2)</f>
        <v>0.123647450422507</v>
      </c>
      <c r="H173" s="6" t="n">
        <f aca="false">F173^2*(Rds_on_L_s)*(1-D)*(LSc/(1-Tja*F173^2*Tcl))*(1+1/12*(Iripple/(F173))^2)</f>
        <v>0.237607989703737</v>
      </c>
      <c r="I173" s="6" t="n">
        <f aca="false">(0.5)*Vin*(tr_s+tf_s)*F173*fsw_s</f>
        <v>0.06669</v>
      </c>
      <c r="J173" s="6" t="n">
        <f aca="false">(F173*Vd)*(2*deadtime_s)*fsw_s</f>
        <v>0.0342</v>
      </c>
      <c r="K173" s="6" t="n">
        <f aca="false">Iqloss</f>
        <v>0.024</v>
      </c>
      <c r="L173" s="6" t="n">
        <f aca="false">Qgh_s*(Vin+Vdrv)*fsw_s</f>
        <v>0.0504</v>
      </c>
      <c r="M173" s="6" t="n">
        <f aca="false">QgL_s*Vdrvls*fsw_s</f>
        <v>0.0162</v>
      </c>
      <c r="N173" s="6" t="n">
        <f aca="false">Qrr_s*Vin*fsw_s</f>
        <v>0.072</v>
      </c>
      <c r="O173" s="6" t="n">
        <f aca="false">((Iripple^2)/12)*Cinesr*0.001</f>
        <v>0.000121684869260204</v>
      </c>
      <c r="P173" s="6" t="n">
        <f aca="false">Cout_rms*Cout_rms*Cout_ESR*0.001</f>
        <v>0.00200780034279337</v>
      </c>
      <c r="Q173" s="6" t="n">
        <f aca="false">F173^2*(1+1/12*(Iripple/(F173))^2)*L_DCR*0.001</f>
        <v>0.0447741365194515</v>
      </c>
      <c r="R173" s="6" t="n">
        <f aca="false">SUM(G173:Q173)</f>
        <v>0.671649061857749</v>
      </c>
      <c r="S173" s="7" t="n">
        <f aca="false">(Vout*F173)/(Vout*F173+R173)</f>
        <v>0.893636359633238</v>
      </c>
    </row>
    <row r="174" customFormat="false" ht="12.75" hidden="false" customHeight="false" outlineLevel="0" collapsed="false">
      <c r="E174" s="8" t="n">
        <v>172</v>
      </c>
      <c r="F174" s="6" t="n">
        <f aca="false">Iout*E174/300</f>
        <v>1.72</v>
      </c>
      <c r="G174" s="6" t="n">
        <f aca="false">(F174^2*(Rds_on_H_s)*D)*(HSc/(1-Tja*F174^2*Tch))*(1+1/12*(Iripple/(F174))^2)</f>
        <v>0.12513889294953</v>
      </c>
      <c r="H174" s="6" t="n">
        <f aca="false">F174^2*(Rds_on_L_s)*(1-D)*(LSc/(1-Tja*F174^2*Tcl))*(1+1/12*(Iripple/(F174))^2)</f>
        <v>0.240450506188263</v>
      </c>
      <c r="I174" s="6" t="n">
        <f aca="false">(0.5)*Vin*(tr_s+tf_s)*F174*fsw_s</f>
        <v>0.06708</v>
      </c>
      <c r="J174" s="6" t="n">
        <f aca="false">(F174*Vd)*(2*deadtime_s)*fsw_s</f>
        <v>0.0344</v>
      </c>
      <c r="K174" s="6" t="n">
        <f aca="false">Iqloss</f>
        <v>0.024</v>
      </c>
      <c r="L174" s="6" t="n">
        <f aca="false">Qgh_s*(Vin+Vdrv)*fsw_s</f>
        <v>0.0504</v>
      </c>
      <c r="M174" s="6" t="n">
        <f aca="false">QgL_s*Vdrvls*fsw_s</f>
        <v>0.0162</v>
      </c>
      <c r="N174" s="6" t="n">
        <f aca="false">Qrr_s*Vin*fsw_s</f>
        <v>0.072</v>
      </c>
      <c r="O174" s="6" t="n">
        <f aca="false">((Iripple^2)/12)*Cinesr*0.001</f>
        <v>0.000121684869260204</v>
      </c>
      <c r="P174" s="6" t="n">
        <f aca="false">Cout_rms*Cout_rms*Cout_ESR*0.001</f>
        <v>0.00200780034279337</v>
      </c>
      <c r="Q174" s="6" t="n">
        <f aca="false">F174^2*(1+1/12*(Iripple/(F174))^2)*L_DCR*0.001</f>
        <v>0.0452886365194515</v>
      </c>
      <c r="R174" s="6" t="n">
        <f aca="false">SUM(G174:Q174)</f>
        <v>0.677087520869298</v>
      </c>
      <c r="S174" s="7" t="n">
        <f aca="false">(Vout*F174)/(Vout*F174+R174)</f>
        <v>0.893423863807144</v>
      </c>
    </row>
    <row r="175" customFormat="false" ht="12.75" hidden="false" customHeight="false" outlineLevel="0" collapsed="false">
      <c r="E175" s="8" t="n">
        <v>173</v>
      </c>
      <c r="F175" s="6" t="n">
        <f aca="false">Iout*E175/300</f>
        <v>1.73</v>
      </c>
      <c r="G175" s="6" t="n">
        <f aca="false">(F175^2*(Rds_on_H_s)*D)*(HSc/(1-Tja*F175^2*Tch))*(1+1/12*(Iripple/(F175))^2)</f>
        <v>0.126640731675507</v>
      </c>
      <c r="H175" s="6" t="n">
        <f aca="false">F175^2*(Rds_on_L_s)*(1-D)*(LSc/(1-Tja*F175^2*Tcl))*(1+1/12*(Iripple/(F175))^2)</f>
        <v>0.243312274707807</v>
      </c>
      <c r="I175" s="6" t="n">
        <f aca="false">(0.5)*Vin*(tr_s+tf_s)*F175*fsw_s</f>
        <v>0.06747</v>
      </c>
      <c r="J175" s="6" t="n">
        <f aca="false">(F175*Vd)*(2*deadtime_s)*fsw_s</f>
        <v>0.0346</v>
      </c>
      <c r="K175" s="6" t="n">
        <f aca="false">Iqloss</f>
        <v>0.024</v>
      </c>
      <c r="L175" s="6" t="n">
        <f aca="false">Qgh_s*(Vin+Vdrv)*fsw_s</f>
        <v>0.0504</v>
      </c>
      <c r="M175" s="6" t="n">
        <f aca="false">QgL_s*Vdrvls*fsw_s</f>
        <v>0.0162</v>
      </c>
      <c r="N175" s="6" t="n">
        <f aca="false">Qrr_s*Vin*fsw_s</f>
        <v>0.072</v>
      </c>
      <c r="O175" s="6" t="n">
        <f aca="false">((Iripple^2)/12)*Cinesr*0.001</f>
        <v>0.000121684869260204</v>
      </c>
      <c r="P175" s="6" t="n">
        <f aca="false">Cout_rms*Cout_rms*Cout_ESR*0.001</f>
        <v>0.00200780034279337</v>
      </c>
      <c r="Q175" s="6" t="n">
        <f aca="false">F175^2*(1+1/12*(Iripple/(F175))^2)*L_DCR*0.001</f>
        <v>0.0458061365194515</v>
      </c>
      <c r="R175" s="6" t="n">
        <f aca="false">SUM(G175:Q175)</f>
        <v>0.682558628114819</v>
      </c>
      <c r="S175" s="7" t="n">
        <f aca="false">(Vout*F175)/(Vout*F175+R175)</f>
        <v>0.893209361310961</v>
      </c>
    </row>
    <row r="176" customFormat="false" ht="12.75" hidden="false" customHeight="false" outlineLevel="0" collapsed="false">
      <c r="E176" s="8" t="n">
        <v>174</v>
      </c>
      <c r="F176" s="6" t="n">
        <f aca="false">Iout*E176/300</f>
        <v>1.74</v>
      </c>
      <c r="G176" s="6" t="n">
        <f aca="false">(F176^2*(Rds_on_H_s)*D)*(HSc/(1-Tja*F176^2*Tch))*(1+1/12*(Iripple/(F176))^2)</f>
        <v>0.128152999179748</v>
      </c>
      <c r="H176" s="6" t="n">
        <f aca="false">F176^2*(Rds_on_L_s)*(1-D)*(LSc/(1-Tja*F176^2*Tcl))*(1+1/12*(Iripple/(F176))^2)</f>
        <v>0.246193345782703</v>
      </c>
      <c r="I176" s="6" t="n">
        <f aca="false">(0.5)*Vin*(tr_s+tf_s)*F176*fsw_s</f>
        <v>0.06786</v>
      </c>
      <c r="J176" s="6" t="n">
        <f aca="false">(F176*Vd)*(2*deadtime_s)*fsw_s</f>
        <v>0.0348</v>
      </c>
      <c r="K176" s="6" t="n">
        <f aca="false">Iqloss</f>
        <v>0.024</v>
      </c>
      <c r="L176" s="6" t="n">
        <f aca="false">Qgh_s*(Vin+Vdrv)*fsw_s</f>
        <v>0.0504</v>
      </c>
      <c r="M176" s="6" t="n">
        <f aca="false">QgL_s*Vdrvls*fsw_s</f>
        <v>0.0162</v>
      </c>
      <c r="N176" s="6" t="n">
        <f aca="false">Qrr_s*Vin*fsw_s</f>
        <v>0.072</v>
      </c>
      <c r="O176" s="6" t="n">
        <f aca="false">((Iripple^2)/12)*Cinesr*0.001</f>
        <v>0.000121684869260204</v>
      </c>
      <c r="P176" s="6" t="n">
        <f aca="false">Cout_rms*Cout_rms*Cout_ESR*0.001</f>
        <v>0.00200780034279337</v>
      </c>
      <c r="Q176" s="6" t="n">
        <f aca="false">F176^2*(1+1/12*(Iripple/(F176))^2)*L_DCR*0.001</f>
        <v>0.0463266365194515</v>
      </c>
      <c r="R176" s="6" t="n">
        <f aca="false">SUM(G176:Q176)</f>
        <v>0.688062466693957</v>
      </c>
      <c r="S176" s="7" t="n">
        <f aca="false">(Vout*F176)/(Vout*F176+R176)</f>
        <v>0.892992879889124</v>
      </c>
    </row>
    <row r="177" customFormat="false" ht="12.75" hidden="false" customHeight="false" outlineLevel="0" collapsed="false">
      <c r="E177" s="8" t="n">
        <v>175</v>
      </c>
      <c r="F177" s="6" t="n">
        <f aca="false">Iout*E177/300</f>
        <v>1.75</v>
      </c>
      <c r="G177" s="6" t="n">
        <f aca="false">(F177^2*(Rds_on_H_s)*D)*(HSc/(1-Tja*F177^2*Tch))*(1+1/12*(Iripple/(F177))^2)</f>
        <v>0.129675728322244</v>
      </c>
      <c r="H177" s="6" t="n">
        <f aca="false">F177^2*(Rds_on_L_s)*(1-D)*(LSc/(1-Tja*F177^2*Tcl))*(1+1/12*(Iripple/(F177))^2)</f>
        <v>0.249093770344149</v>
      </c>
      <c r="I177" s="6" t="n">
        <f aca="false">(0.5)*Vin*(tr_s+tf_s)*F177*fsw_s</f>
        <v>0.06825</v>
      </c>
      <c r="J177" s="6" t="n">
        <f aca="false">(F177*Vd)*(2*deadtime_s)*fsw_s</f>
        <v>0.035</v>
      </c>
      <c r="K177" s="6" t="n">
        <f aca="false">Iqloss</f>
        <v>0.024</v>
      </c>
      <c r="L177" s="6" t="n">
        <f aca="false">Qgh_s*(Vin+Vdrv)*fsw_s</f>
        <v>0.0504</v>
      </c>
      <c r="M177" s="6" t="n">
        <f aca="false">QgL_s*Vdrvls*fsw_s</f>
        <v>0.0162</v>
      </c>
      <c r="N177" s="6" t="n">
        <f aca="false">Qrr_s*Vin*fsw_s</f>
        <v>0.072</v>
      </c>
      <c r="O177" s="6" t="n">
        <f aca="false">((Iripple^2)/12)*Cinesr*0.001</f>
        <v>0.000121684869260204</v>
      </c>
      <c r="P177" s="6" t="n">
        <f aca="false">Cout_rms*Cout_rms*Cout_ESR*0.001</f>
        <v>0.00200780034279337</v>
      </c>
      <c r="Q177" s="6" t="n">
        <f aca="false">F177^2*(1+1/12*(Iripple/(F177))^2)*L_DCR*0.001</f>
        <v>0.0468501365194515</v>
      </c>
      <c r="R177" s="6" t="n">
        <f aca="false">SUM(G177:Q177)</f>
        <v>0.693599120397898</v>
      </c>
      <c r="S177" s="7" t="n">
        <f aca="false">(Vout*F177)/(Vout*F177+R177)</f>
        <v>0.892774446601472</v>
      </c>
    </row>
    <row r="178" customFormat="false" ht="12.75" hidden="false" customHeight="false" outlineLevel="0" collapsed="false">
      <c r="E178" s="8" t="n">
        <v>176</v>
      </c>
      <c r="F178" s="6" t="n">
        <f aca="false">Iout*E178/300</f>
        <v>1.76</v>
      </c>
      <c r="G178" s="6" t="n">
        <f aca="false">(F178^2*(Rds_on_H_s)*D)*(HSc/(1-Tja*F178^2*Tch))*(1+1/12*(Iripple/(F178))^2)</f>
        <v>0.131208952245548</v>
      </c>
      <c r="H178" s="6" t="n">
        <f aca="false">F178^2*(Rds_on_L_s)*(1-D)*(LSc/(1-Tja*F178^2*Tcl))*(1+1/12*(Iripple/(F178))^2)</f>
        <v>0.252013599736572</v>
      </c>
      <c r="I178" s="6" t="n">
        <f aca="false">(0.5)*Vin*(tr_s+tf_s)*F178*fsw_s</f>
        <v>0.06864</v>
      </c>
      <c r="J178" s="6" t="n">
        <f aca="false">(F178*Vd)*(2*deadtime_s)*fsw_s</f>
        <v>0.0352</v>
      </c>
      <c r="K178" s="6" t="n">
        <f aca="false">Iqloss</f>
        <v>0.024</v>
      </c>
      <c r="L178" s="6" t="n">
        <f aca="false">Qgh_s*(Vin+Vdrv)*fsw_s</f>
        <v>0.0504</v>
      </c>
      <c r="M178" s="6" t="n">
        <f aca="false">QgL_s*Vdrvls*fsw_s</f>
        <v>0.0162</v>
      </c>
      <c r="N178" s="6" t="n">
        <f aca="false">Qrr_s*Vin*fsw_s</f>
        <v>0.072</v>
      </c>
      <c r="O178" s="6" t="n">
        <f aca="false">((Iripple^2)/12)*Cinesr*0.001</f>
        <v>0.000121684869260204</v>
      </c>
      <c r="P178" s="6" t="n">
        <f aca="false">Cout_rms*Cout_rms*Cout_ESR*0.001</f>
        <v>0.00200780034279337</v>
      </c>
      <c r="Q178" s="6" t="n">
        <f aca="false">F178^2*(1+1/12*(Iripple/(F178))^2)*L_DCR*0.001</f>
        <v>0.0473766365194515</v>
      </c>
      <c r="R178" s="6" t="n">
        <f aca="false">SUM(G178:Q178)</f>
        <v>0.699168673713625</v>
      </c>
      <c r="S178" s="7" t="n">
        <f aca="false">(Vout*F178)/(Vout*F178+R178)</f>
        <v>0.892554087841923</v>
      </c>
    </row>
    <row r="179" customFormat="false" ht="12.75" hidden="false" customHeight="false" outlineLevel="0" collapsed="false">
      <c r="E179" s="8" t="n">
        <v>177</v>
      </c>
      <c r="F179" s="6" t="n">
        <f aca="false">Iout*E179/300</f>
        <v>1.77</v>
      </c>
      <c r="G179" s="6" t="n">
        <f aca="false">(F179^2*(Rds_on_H_s)*D)*(HSc/(1-Tja*F179^2*Tch))*(1+1/12*(Iripple/(F179))^2)</f>
        <v>0.132752704376693</v>
      </c>
      <c r="H179" s="6" t="n">
        <f aca="false">F179^2*(Rds_on_L_s)*(1-D)*(LSc/(1-Tja*F179^2*Tcl))*(1+1/12*(Iripple/(F179))^2)</f>
        <v>0.254952885720006</v>
      </c>
      <c r="I179" s="6" t="n">
        <f aca="false">(0.5)*Vin*(tr_s+tf_s)*F179*fsw_s</f>
        <v>0.06903</v>
      </c>
      <c r="J179" s="6" t="n">
        <f aca="false">(F179*Vd)*(2*deadtime_s)*fsw_s</f>
        <v>0.0354</v>
      </c>
      <c r="K179" s="6" t="n">
        <f aca="false">Iqloss</f>
        <v>0.024</v>
      </c>
      <c r="L179" s="6" t="n">
        <f aca="false">Qgh_s*(Vin+Vdrv)*fsw_s</f>
        <v>0.0504</v>
      </c>
      <c r="M179" s="6" t="n">
        <f aca="false">QgL_s*Vdrvls*fsw_s</f>
        <v>0.0162</v>
      </c>
      <c r="N179" s="6" t="n">
        <f aca="false">Qrr_s*Vin*fsw_s</f>
        <v>0.072</v>
      </c>
      <c r="O179" s="6" t="n">
        <f aca="false">((Iripple^2)/12)*Cinesr*0.001</f>
        <v>0.000121684869260204</v>
      </c>
      <c r="P179" s="6" t="n">
        <f aca="false">Cout_rms*Cout_rms*Cout_ESR*0.001</f>
        <v>0.00200780034279337</v>
      </c>
      <c r="Q179" s="6" t="n">
        <f aca="false">F179^2*(1+1/12*(Iripple/(F179))^2)*L_DCR*0.001</f>
        <v>0.0479061365194515</v>
      </c>
      <c r="R179" s="6" t="n">
        <f aca="false">SUM(G179:Q179)</f>
        <v>0.704771211828205</v>
      </c>
      <c r="S179" s="7" t="n">
        <f aca="false">(Vout*F179)/(Vout*F179+R179)</f>
        <v>0.892331829356534</v>
      </c>
    </row>
    <row r="180" customFormat="false" ht="12.75" hidden="false" customHeight="false" outlineLevel="0" collapsed="false">
      <c r="E180" s="8" t="n">
        <v>178</v>
      </c>
      <c r="F180" s="6" t="n">
        <f aca="false">Iout*E180/300</f>
        <v>1.78</v>
      </c>
      <c r="G180" s="6" t="n">
        <f aca="false">(F180^2*(Rds_on_H_s)*D)*(HSc/(1-Tja*F180^2*Tch))*(1+1/12*(Iripple/(F180))^2)</f>
        <v>0.134307018429113</v>
      </c>
      <c r="H180" s="6" t="n">
        <f aca="false">F180^2*(Rds_on_L_s)*(1-D)*(LSc/(1-Tja*F180^2*Tcl))*(1+1/12*(Iripple/(F180))^2)</f>
        <v>0.257911680472508</v>
      </c>
      <c r="I180" s="6" t="n">
        <f aca="false">(0.5)*Vin*(tr_s+tf_s)*F180*fsw_s</f>
        <v>0.06942</v>
      </c>
      <c r="J180" s="6" t="n">
        <f aca="false">(F180*Vd)*(2*deadtime_s)*fsw_s</f>
        <v>0.0356</v>
      </c>
      <c r="K180" s="6" t="n">
        <f aca="false">Iqloss</f>
        <v>0.024</v>
      </c>
      <c r="L180" s="6" t="n">
        <f aca="false">Qgh_s*(Vin+Vdrv)*fsw_s</f>
        <v>0.0504</v>
      </c>
      <c r="M180" s="6" t="n">
        <f aca="false">QgL_s*Vdrvls*fsw_s</f>
        <v>0.0162</v>
      </c>
      <c r="N180" s="6" t="n">
        <f aca="false">Qrr_s*Vin*fsw_s</f>
        <v>0.072</v>
      </c>
      <c r="O180" s="6" t="n">
        <f aca="false">((Iripple^2)/12)*Cinesr*0.001</f>
        <v>0.000121684869260204</v>
      </c>
      <c r="P180" s="6" t="n">
        <f aca="false">Cout_rms*Cout_rms*Cout_ESR*0.001</f>
        <v>0.00200780034279337</v>
      </c>
      <c r="Q180" s="6" t="n">
        <f aca="false">F180^2*(1+1/12*(Iripple/(F180))^2)*L_DCR*0.001</f>
        <v>0.0484386365194515</v>
      </c>
      <c r="R180" s="6" t="n">
        <f aca="false">SUM(G180:Q180)</f>
        <v>0.710406820633126</v>
      </c>
      <c r="S180" s="7" t="n">
        <f aca="false">(Vout*F180)/(Vout*F180+R180)</f>
        <v>0.892107696260965</v>
      </c>
    </row>
    <row r="181" customFormat="false" ht="12.75" hidden="false" customHeight="false" outlineLevel="0" collapsed="false">
      <c r="E181" s="8" t="n">
        <v>179</v>
      </c>
      <c r="F181" s="6" t="n">
        <f aca="false">Iout*E181/300</f>
        <v>1.79</v>
      </c>
      <c r="G181" s="6" t="n">
        <f aca="false">(F181^2*(Rds_on_H_s)*D)*(HSc/(1-Tja*F181^2*Tch))*(1+1/12*(Iripple/(F181))^2)</f>
        <v>0.135871928404594</v>
      </c>
      <c r="H181" s="6" t="n">
        <f aca="false">F181^2*(Rds_on_L_s)*(1-D)*(LSc/(1-Tja*F181^2*Tcl))*(1+1/12*(Iripple/(F181))^2)</f>
        <v>0.260890036592582</v>
      </c>
      <c r="I181" s="6" t="n">
        <f aca="false">(0.5)*Vin*(tr_s+tf_s)*F181*fsw_s</f>
        <v>0.06981</v>
      </c>
      <c r="J181" s="6" t="n">
        <f aca="false">(F181*Vd)*(2*deadtime_s)*fsw_s</f>
        <v>0.0358</v>
      </c>
      <c r="K181" s="6" t="n">
        <f aca="false">Iqloss</f>
        <v>0.024</v>
      </c>
      <c r="L181" s="6" t="n">
        <f aca="false">Qgh_s*(Vin+Vdrv)*fsw_s</f>
        <v>0.0504</v>
      </c>
      <c r="M181" s="6" t="n">
        <f aca="false">QgL_s*Vdrvls*fsw_s</f>
        <v>0.0162</v>
      </c>
      <c r="N181" s="6" t="n">
        <f aca="false">Qrr_s*Vin*fsw_s</f>
        <v>0.072</v>
      </c>
      <c r="O181" s="6" t="n">
        <f aca="false">((Iripple^2)/12)*Cinesr*0.001</f>
        <v>0.000121684869260204</v>
      </c>
      <c r="P181" s="6" t="n">
        <f aca="false">Cout_rms*Cout_rms*Cout_ESR*0.001</f>
        <v>0.00200780034279337</v>
      </c>
      <c r="Q181" s="6" t="n">
        <f aca="false">F181^2*(1+1/12*(Iripple/(F181))^2)*L_DCR*0.001</f>
        <v>0.0489741365194515</v>
      </c>
      <c r="R181" s="6" t="n">
        <f aca="false">SUM(G181:Q181)</f>
        <v>0.716075586728681</v>
      </c>
      <c r="S181" s="7" t="n">
        <f aca="false">(Vout*F181)/(Vout*F181+R181)</f>
        <v>0.891881713057367</v>
      </c>
    </row>
    <row r="182" customFormat="false" ht="12.75" hidden="false" customHeight="false" outlineLevel="0" collapsed="false">
      <c r="E182" s="8" t="n">
        <v>180</v>
      </c>
      <c r="F182" s="6" t="n">
        <f aca="false">Iout*E182/300</f>
        <v>1.8</v>
      </c>
      <c r="G182" s="6" t="n">
        <f aca="false">(F182^2*(Rds_on_H_s)*D)*(HSc/(1-Tja*F182^2*Tch))*(1+1/12*(Iripple/(F182))^2)</f>
        <v>0.137447468595249</v>
      </c>
      <c r="H182" s="6" t="n">
        <f aca="false">F182^2*(Rds_on_L_s)*(1-D)*(LSc/(1-Tja*F182^2*Tcl))*(1+1/12*(Iripple/(F182))^2)</f>
        <v>0.263888007101639</v>
      </c>
      <c r="I182" s="6" t="n">
        <f aca="false">(0.5)*Vin*(tr_s+tf_s)*F182*fsw_s</f>
        <v>0.0702</v>
      </c>
      <c r="J182" s="6" t="n">
        <f aca="false">(F182*Vd)*(2*deadtime_s)*fsw_s</f>
        <v>0.036</v>
      </c>
      <c r="K182" s="6" t="n">
        <f aca="false">Iqloss</f>
        <v>0.024</v>
      </c>
      <c r="L182" s="6" t="n">
        <f aca="false">Qgh_s*(Vin+Vdrv)*fsw_s</f>
        <v>0.0504</v>
      </c>
      <c r="M182" s="6" t="n">
        <f aca="false">QgL_s*Vdrvls*fsw_s</f>
        <v>0.0162</v>
      </c>
      <c r="N182" s="6" t="n">
        <f aca="false">Qrr_s*Vin*fsw_s</f>
        <v>0.072</v>
      </c>
      <c r="O182" s="6" t="n">
        <f aca="false">((Iripple^2)/12)*Cinesr*0.001</f>
        <v>0.000121684869260204</v>
      </c>
      <c r="P182" s="6" t="n">
        <f aca="false">Cout_rms*Cout_rms*Cout_ESR*0.001</f>
        <v>0.00200780034279337</v>
      </c>
      <c r="Q182" s="6" t="n">
        <f aca="false">F182^2*(1+1/12*(Iripple/(F182))^2)*L_DCR*0.001</f>
        <v>0.0495126365194515</v>
      </c>
      <c r="R182" s="6" t="n">
        <f aca="false">SUM(G182:Q182)</f>
        <v>0.721777597428393</v>
      </c>
      <c r="S182" s="7" t="n">
        <f aca="false">(Vout*F182)/(Vout*F182+R182)</f>
        <v>0.891653903650729</v>
      </c>
    </row>
    <row r="183" customFormat="false" ht="12.75" hidden="false" customHeight="false" outlineLevel="0" collapsed="false">
      <c r="E183" s="8" t="n">
        <v>181</v>
      </c>
      <c r="F183" s="6" t="n">
        <f aca="false">Iout*E183/300</f>
        <v>1.81</v>
      </c>
      <c r="G183" s="6" t="n">
        <f aca="false">(F183^2*(Rds_on_H_s)*D)*(HSc/(1-Tja*F183^2*Tch))*(1+1/12*(Iripple/(F183))^2)</f>
        <v>0.139033673585504</v>
      </c>
      <c r="H183" s="6" t="n">
        <f aca="false">F183^2*(Rds_on_L_s)*(1-D)*(LSc/(1-Tja*F183^2*Tcl))*(1+1/12*(Iripple/(F183))^2)</f>
        <v>0.266905645446477</v>
      </c>
      <c r="I183" s="6" t="n">
        <f aca="false">(0.5)*Vin*(tr_s+tf_s)*F183*fsw_s</f>
        <v>0.07059</v>
      </c>
      <c r="J183" s="6" t="n">
        <f aca="false">(F183*Vd)*(2*deadtime_s)*fsw_s</f>
        <v>0.0362</v>
      </c>
      <c r="K183" s="6" t="n">
        <f aca="false">Iqloss</f>
        <v>0.024</v>
      </c>
      <c r="L183" s="6" t="n">
        <f aca="false">Qgh_s*(Vin+Vdrv)*fsw_s</f>
        <v>0.0504</v>
      </c>
      <c r="M183" s="6" t="n">
        <f aca="false">QgL_s*Vdrvls*fsw_s</f>
        <v>0.0162</v>
      </c>
      <c r="N183" s="6" t="n">
        <f aca="false">Qrr_s*Vin*fsw_s</f>
        <v>0.072</v>
      </c>
      <c r="O183" s="6" t="n">
        <f aca="false">((Iripple^2)/12)*Cinesr*0.001</f>
        <v>0.000121684869260204</v>
      </c>
      <c r="P183" s="6" t="n">
        <f aca="false">Cout_rms*Cout_rms*Cout_ESR*0.001</f>
        <v>0.00200780034279337</v>
      </c>
      <c r="Q183" s="6" t="n">
        <f aca="false">F183^2*(1+1/12*(Iripple/(F183))^2)*L_DCR*0.001</f>
        <v>0.0500541365194515</v>
      </c>
      <c r="R183" s="6" t="n">
        <f aca="false">SUM(G183:Q183)</f>
        <v>0.727512940763486</v>
      </c>
      <c r="S183" s="7" t="n">
        <f aca="false">(Vout*F183)/(Vout*F183+R183)</f>
        <v>0.891424291364686</v>
      </c>
    </row>
    <row r="184" customFormat="false" ht="12.75" hidden="false" customHeight="false" outlineLevel="0" collapsed="false">
      <c r="E184" s="8" t="n">
        <v>182</v>
      </c>
      <c r="F184" s="6" t="n">
        <f aca="false">Iout*E184/300</f>
        <v>1.82</v>
      </c>
      <c r="G184" s="6" t="n">
        <f aca="false">(F184^2*(Rds_on_H_s)*D)*(HSc/(1-Tja*F184^2*Tch))*(1+1/12*(Iripple/(F184))^2)</f>
        <v>0.14063057825412</v>
      </c>
      <c r="H184" s="6" t="n">
        <f aca="false">F184^2*(Rds_on_L_s)*(1-D)*(LSc/(1-Tja*F184^2*Tcl))*(1+1/12*(Iripple/(F184))^2)</f>
        <v>0.269943005501786</v>
      </c>
      <c r="I184" s="6" t="n">
        <f aca="false">(0.5)*Vin*(tr_s+tf_s)*F184*fsw_s</f>
        <v>0.07098</v>
      </c>
      <c r="J184" s="6" t="n">
        <f aca="false">(F184*Vd)*(2*deadtime_s)*fsw_s</f>
        <v>0.0364</v>
      </c>
      <c r="K184" s="6" t="n">
        <f aca="false">Iqloss</f>
        <v>0.024</v>
      </c>
      <c r="L184" s="6" t="n">
        <f aca="false">Qgh_s*(Vin+Vdrv)*fsw_s</f>
        <v>0.0504</v>
      </c>
      <c r="M184" s="6" t="n">
        <f aca="false">QgL_s*Vdrvls*fsw_s</f>
        <v>0.0162</v>
      </c>
      <c r="N184" s="6" t="n">
        <f aca="false">Qrr_s*Vin*fsw_s</f>
        <v>0.072</v>
      </c>
      <c r="O184" s="6" t="n">
        <f aca="false">((Iripple^2)/12)*Cinesr*0.001</f>
        <v>0.000121684869260204</v>
      </c>
      <c r="P184" s="6" t="n">
        <f aca="false">Cout_rms*Cout_rms*Cout_ESR*0.001</f>
        <v>0.00200780034279337</v>
      </c>
      <c r="Q184" s="6" t="n">
        <f aca="false">F184^2*(1+1/12*(Iripple/(F184))^2)*L_DCR*0.001</f>
        <v>0.0505986365194515</v>
      </c>
      <c r="R184" s="6" t="n">
        <f aca="false">SUM(G184:Q184)</f>
        <v>0.733281705487411</v>
      </c>
      <c r="S184" s="7" t="n">
        <f aca="false">(Vout*F184)/(Vout*F184+R184)</f>
        <v>0.891192898956822</v>
      </c>
    </row>
    <row r="185" customFormat="false" ht="12.75" hidden="false" customHeight="false" outlineLevel="0" collapsed="false">
      <c r="E185" s="8" t="n">
        <v>183</v>
      </c>
      <c r="F185" s="6" t="n">
        <f aca="false">Iout*E185/300</f>
        <v>1.83</v>
      </c>
      <c r="G185" s="6" t="n">
        <f aca="false">(F185^2*(Rds_on_H_s)*D)*(HSc/(1-Tja*F185^2*Tch))*(1+1/12*(Iripple/(F185))^2)</f>
        <v>0.142238217776219</v>
      </c>
      <c r="H185" s="6" t="n">
        <f aca="false">F185^2*(Rds_on_L_s)*(1-D)*(LSc/(1-Tja*F185^2*Tcl))*(1+1/12*(Iripple/(F185))^2)</f>
        <v>0.273000141572679</v>
      </c>
      <c r="I185" s="6" t="n">
        <f aca="false">(0.5)*Vin*(tr_s+tf_s)*F185*fsw_s</f>
        <v>0.07137</v>
      </c>
      <c r="J185" s="6" t="n">
        <f aca="false">(F185*Vd)*(2*deadtime_s)*fsw_s</f>
        <v>0.0366</v>
      </c>
      <c r="K185" s="6" t="n">
        <f aca="false">Iqloss</f>
        <v>0.024</v>
      </c>
      <c r="L185" s="6" t="n">
        <f aca="false">Qgh_s*(Vin+Vdrv)*fsw_s</f>
        <v>0.0504</v>
      </c>
      <c r="M185" s="6" t="n">
        <f aca="false">QgL_s*Vdrvls*fsw_s</f>
        <v>0.0162</v>
      </c>
      <c r="N185" s="6" t="n">
        <f aca="false">Qrr_s*Vin*fsw_s</f>
        <v>0.072</v>
      </c>
      <c r="O185" s="6" t="n">
        <f aca="false">((Iripple^2)/12)*Cinesr*0.001</f>
        <v>0.000121684869260204</v>
      </c>
      <c r="P185" s="6" t="n">
        <f aca="false">Cout_rms*Cout_rms*Cout_ESR*0.001</f>
        <v>0.00200780034279337</v>
      </c>
      <c r="Q185" s="6" t="n">
        <f aca="false">F185^2*(1+1/12*(Iripple/(F185))^2)*L_DCR*0.001</f>
        <v>0.0511461365194515</v>
      </c>
      <c r="R185" s="6" t="n">
        <f aca="false">SUM(G185:Q185)</f>
        <v>0.739083981080403</v>
      </c>
      <c r="S185" s="7" t="n">
        <f aca="false">(Vout*F185)/(Vout*F185+R185)</f>
        <v>0.890959748633478</v>
      </c>
    </row>
    <row r="186" customFormat="false" ht="12.75" hidden="false" customHeight="false" outlineLevel="0" collapsed="false">
      <c r="E186" s="8" t="n">
        <v>184</v>
      </c>
      <c r="F186" s="6" t="n">
        <f aca="false">Iout*E186/300</f>
        <v>1.84</v>
      </c>
      <c r="G186" s="6" t="n">
        <f aca="false">(F186^2*(Rds_on_H_s)*D)*(HSc/(1-Tja*F186^2*Tch))*(1+1/12*(Iripple/(F186))^2)</f>
        <v>0.14385662762535</v>
      </c>
      <c r="H186" s="6" t="n">
        <f aca="false">F186^2*(Rds_on_L_s)*(1-D)*(LSc/(1-Tja*F186^2*Tcl))*(1+1/12*(Iripple/(F186))^2)</f>
        <v>0.276077108397246</v>
      </c>
      <c r="I186" s="6" t="n">
        <f aca="false">(0.5)*Vin*(tr_s+tf_s)*F186*fsw_s</f>
        <v>0.07176</v>
      </c>
      <c r="J186" s="6" t="n">
        <f aca="false">(F186*Vd)*(2*deadtime_s)*fsw_s</f>
        <v>0.0368</v>
      </c>
      <c r="K186" s="6" t="n">
        <f aca="false">Iqloss</f>
        <v>0.024</v>
      </c>
      <c r="L186" s="6" t="n">
        <f aca="false">Qgh_s*(Vin+Vdrv)*fsw_s</f>
        <v>0.0504</v>
      </c>
      <c r="M186" s="6" t="n">
        <f aca="false">QgL_s*Vdrvls*fsw_s</f>
        <v>0.0162</v>
      </c>
      <c r="N186" s="6" t="n">
        <f aca="false">Qrr_s*Vin*fsw_s</f>
        <v>0.072</v>
      </c>
      <c r="O186" s="6" t="n">
        <f aca="false">((Iripple^2)/12)*Cinesr*0.001</f>
        <v>0.000121684869260204</v>
      </c>
      <c r="P186" s="6" t="n">
        <f aca="false">Cout_rms*Cout_rms*Cout_ESR*0.001</f>
        <v>0.00200780034279337</v>
      </c>
      <c r="Q186" s="6" t="n">
        <f aca="false">F186^2*(1+1/12*(Iripple/(F186))^2)*L_DCR*0.001</f>
        <v>0.0516966365194515</v>
      </c>
      <c r="R186" s="6" t="n">
        <f aca="false">SUM(G186:Q186)</f>
        <v>0.744919857754101</v>
      </c>
      <c r="S186" s="7" t="n">
        <f aca="false">(Vout*F186)/(Vout*F186+R186)</f>
        <v>0.890724862064093</v>
      </c>
    </row>
    <row r="187" customFormat="false" ht="12.75" hidden="false" customHeight="false" outlineLevel="0" collapsed="false">
      <c r="E187" s="8" t="n">
        <v>185</v>
      </c>
      <c r="F187" s="6" t="n">
        <f aca="false">Iout*E187/300</f>
        <v>1.85</v>
      </c>
      <c r="G187" s="6" t="n">
        <f aca="false">(F187^2*(Rds_on_H_s)*D)*(HSc/(1-Tja*F187^2*Tch))*(1+1/12*(Iripple/(F187))^2)</f>
        <v>0.145485843575564</v>
      </c>
      <c r="H187" s="6" t="n">
        <f aca="false">F187^2*(Rds_on_L_s)*(1-D)*(LSc/(1-Tja*F187^2*Tcl))*(1+1/12*(Iripple/(F187))^2)</f>
        <v>0.279173961149138</v>
      </c>
      <c r="I187" s="6" t="n">
        <f aca="false">(0.5)*Vin*(tr_s+tf_s)*F187*fsw_s</f>
        <v>0.07215</v>
      </c>
      <c r="J187" s="6" t="n">
        <f aca="false">(F187*Vd)*(2*deadtime_s)*fsw_s</f>
        <v>0.037</v>
      </c>
      <c r="K187" s="6" t="n">
        <f aca="false">Iqloss</f>
        <v>0.024</v>
      </c>
      <c r="L187" s="6" t="n">
        <f aca="false">Qgh_s*(Vin+Vdrv)*fsw_s</f>
        <v>0.0504</v>
      </c>
      <c r="M187" s="6" t="n">
        <f aca="false">QgL_s*Vdrvls*fsw_s</f>
        <v>0.0162</v>
      </c>
      <c r="N187" s="6" t="n">
        <f aca="false">Qrr_s*Vin*fsw_s</f>
        <v>0.072</v>
      </c>
      <c r="O187" s="6" t="n">
        <f aca="false">((Iripple^2)/12)*Cinesr*0.001</f>
        <v>0.000121684869260204</v>
      </c>
      <c r="P187" s="6" t="n">
        <f aca="false">Cout_rms*Cout_rms*Cout_ESR*0.001</f>
        <v>0.00200780034279337</v>
      </c>
      <c r="Q187" s="6" t="n">
        <f aca="false">F187^2*(1+1/12*(Iripple/(F187))^2)*L_DCR*0.001</f>
        <v>0.0522501365194515</v>
      </c>
      <c r="R187" s="6" t="n">
        <f aca="false">SUM(G187:Q187)</f>
        <v>0.750789426456207</v>
      </c>
      <c r="S187" s="7" t="n">
        <f aca="false">(Vout*F187)/(Vout*F187+R187)</f>
        <v>0.890488260395084</v>
      </c>
    </row>
    <row r="188" customFormat="false" ht="12.75" hidden="false" customHeight="false" outlineLevel="0" collapsed="false">
      <c r="E188" s="8" t="n">
        <v>186</v>
      </c>
      <c r="F188" s="6" t="n">
        <f aca="false">Iout*E188/300</f>
        <v>1.86</v>
      </c>
      <c r="G188" s="6" t="n">
        <f aca="false">(F188^2*(Rds_on_H_s)*D)*(HSc/(1-Tja*F188^2*Tch))*(1+1/12*(Iripple/(F188))^2)</f>
        <v>0.14712590170352</v>
      </c>
      <c r="H188" s="6" t="n">
        <f aca="false">F188^2*(Rds_on_L_s)*(1-D)*(LSc/(1-Tja*F188^2*Tcl))*(1+1/12*(Iripple/(F188))^2)</f>
        <v>0.282290755440168</v>
      </c>
      <c r="I188" s="6" t="n">
        <f aca="false">(0.5)*Vin*(tr_s+tf_s)*F188*fsw_s</f>
        <v>0.07254</v>
      </c>
      <c r="J188" s="6" t="n">
        <f aca="false">(F188*Vd)*(2*deadtime_s)*fsw_s</f>
        <v>0.0372</v>
      </c>
      <c r="K188" s="6" t="n">
        <f aca="false">Iqloss</f>
        <v>0.024</v>
      </c>
      <c r="L188" s="6" t="n">
        <f aca="false">Qgh_s*(Vin+Vdrv)*fsw_s</f>
        <v>0.0504</v>
      </c>
      <c r="M188" s="6" t="n">
        <f aca="false">QgL_s*Vdrvls*fsw_s</f>
        <v>0.0162</v>
      </c>
      <c r="N188" s="6" t="n">
        <f aca="false">Qrr_s*Vin*fsw_s</f>
        <v>0.072</v>
      </c>
      <c r="O188" s="6" t="n">
        <f aca="false">((Iripple^2)/12)*Cinesr*0.001</f>
        <v>0.000121684869260204</v>
      </c>
      <c r="P188" s="6" t="n">
        <f aca="false">Cout_rms*Cout_rms*Cout_ESR*0.001</f>
        <v>0.00200780034279337</v>
      </c>
      <c r="Q188" s="6" t="n">
        <f aca="false">F188^2*(1+1/12*(Iripple/(F188))^2)*L_DCR*0.001</f>
        <v>0.0528066365194515</v>
      </c>
      <c r="R188" s="6" t="n">
        <f aca="false">SUM(G188:Q188)</f>
        <v>0.756692778875193</v>
      </c>
      <c r="S188" s="7" t="n">
        <f aca="false">(Vout*F188)/(Vout*F188+R188)</f>
        <v>0.890249964263289</v>
      </c>
    </row>
    <row r="189" customFormat="false" ht="12.75" hidden="false" customHeight="false" outlineLevel="0" collapsed="false">
      <c r="E189" s="8" t="n">
        <v>187</v>
      </c>
      <c r="F189" s="6" t="n">
        <f aca="false">Iout*E189/300</f>
        <v>1.87</v>
      </c>
      <c r="G189" s="6" t="n">
        <f aca="false">(F189^2*(Rds_on_H_s)*D)*(HSc/(1-Tja*F189^2*Tch))*(1+1/12*(Iripple/(F189))^2)</f>
        <v>0.148776838390606</v>
      </c>
      <c r="H189" s="6" t="n">
        <f aca="false">F189^2*(Rds_on_L_s)*(1-D)*(LSc/(1-Tja*F189^2*Tcl))*(1+1/12*(Iripple/(F189))^2)</f>
        <v>0.285427547322951</v>
      </c>
      <c r="I189" s="6" t="n">
        <f aca="false">(0.5)*Vin*(tr_s+tf_s)*F189*fsw_s</f>
        <v>0.07293</v>
      </c>
      <c r="J189" s="6" t="n">
        <f aca="false">(F189*Vd)*(2*deadtime_s)*fsw_s</f>
        <v>0.0374</v>
      </c>
      <c r="K189" s="6" t="n">
        <f aca="false">Iqloss</f>
        <v>0.024</v>
      </c>
      <c r="L189" s="6" t="n">
        <f aca="false">Qgh_s*(Vin+Vdrv)*fsw_s</f>
        <v>0.0504</v>
      </c>
      <c r="M189" s="6" t="n">
        <f aca="false">QgL_s*Vdrvls*fsw_s</f>
        <v>0.0162</v>
      </c>
      <c r="N189" s="6" t="n">
        <f aca="false">Qrr_s*Vin*fsw_s</f>
        <v>0.072</v>
      </c>
      <c r="O189" s="6" t="n">
        <f aca="false">((Iripple^2)/12)*Cinesr*0.001</f>
        <v>0.000121684869260204</v>
      </c>
      <c r="P189" s="6" t="n">
        <f aca="false">Cout_rms*Cout_rms*Cout_ESR*0.001</f>
        <v>0.00200780034279337</v>
      </c>
      <c r="Q189" s="6" t="n">
        <f aca="false">F189^2*(1+1/12*(Iripple/(F189))^2)*L_DCR*0.001</f>
        <v>0.0533661365194515</v>
      </c>
      <c r="R189" s="6" t="n">
        <f aca="false">SUM(G189:Q189)</f>
        <v>0.762630007445062</v>
      </c>
      <c r="S189" s="7" t="n">
        <f aca="false">(Vout*F189)/(Vout*F189+R189)</f>
        <v>0.890009993808989</v>
      </c>
    </row>
    <row r="190" customFormat="false" ht="12.75" hidden="false" customHeight="false" outlineLevel="0" collapsed="false">
      <c r="E190" s="8" t="n">
        <v>188</v>
      </c>
      <c r="F190" s="6" t="n">
        <f aca="false">Iout*E190/300</f>
        <v>1.88</v>
      </c>
      <c r="G190" s="6" t="n">
        <f aca="false">(F190^2*(Rds_on_H_s)*D)*(HSc/(1-Tja*F190^2*Tch))*(1+1/12*(Iripple/(F190))^2)</f>
        <v>0.150438690325094</v>
      </c>
      <c r="H190" s="6" t="n">
        <f aca="false">F190^2*(Rds_on_L_s)*(1-D)*(LSc/(1-Tja*F190^2*Tcl))*(1+1/12*(Iripple/(F190))^2)</f>
        <v>0.288584393293556</v>
      </c>
      <c r="I190" s="6" t="n">
        <f aca="false">(0.5)*Vin*(tr_s+tf_s)*F190*fsw_s</f>
        <v>0.07332</v>
      </c>
      <c r="J190" s="6" t="n">
        <f aca="false">(F190*Vd)*(2*deadtime_s)*fsw_s</f>
        <v>0.0376</v>
      </c>
      <c r="K190" s="6" t="n">
        <f aca="false">Iqloss</f>
        <v>0.024</v>
      </c>
      <c r="L190" s="6" t="n">
        <f aca="false">Qgh_s*(Vin+Vdrv)*fsw_s</f>
        <v>0.0504</v>
      </c>
      <c r="M190" s="6" t="n">
        <f aca="false">QgL_s*Vdrvls*fsw_s</f>
        <v>0.0162</v>
      </c>
      <c r="N190" s="6" t="n">
        <f aca="false">Qrr_s*Vin*fsw_s</f>
        <v>0.072</v>
      </c>
      <c r="O190" s="6" t="n">
        <f aca="false">((Iripple^2)/12)*Cinesr*0.001</f>
        <v>0.000121684869260204</v>
      </c>
      <c r="P190" s="6" t="n">
        <f aca="false">Cout_rms*Cout_rms*Cout_ESR*0.001</f>
        <v>0.00200780034279337</v>
      </c>
      <c r="Q190" s="6" t="n">
        <f aca="false">F190^2*(1+1/12*(Iripple/(F190))^2)*L_DCR*0.001</f>
        <v>0.0539286365194515</v>
      </c>
      <c r="R190" s="6" t="n">
        <f aca="false">SUM(G190:Q190)</f>
        <v>0.768601205350155</v>
      </c>
      <c r="S190" s="7" t="n">
        <f aca="false">(Vout*F190)/(Vout*F190+R190)</f>
        <v>0.889768368688518</v>
      </c>
    </row>
    <row r="191" customFormat="false" ht="12.75" hidden="false" customHeight="false" outlineLevel="0" collapsed="false">
      <c r="E191" s="8" t="n">
        <v>189</v>
      </c>
      <c r="F191" s="6" t="n">
        <f aca="false">Iout*E191/300</f>
        <v>1.89</v>
      </c>
      <c r="G191" s="6" t="n">
        <f aca="false">(F191^2*(Rds_on_H_s)*D)*(HSc/(1-Tja*F191^2*Tch))*(1+1/12*(Iripple/(F191))^2)</f>
        <v>0.152111494504305</v>
      </c>
      <c r="H191" s="6" t="n">
        <f aca="false">F191^2*(Rds_on_L_s)*(1-D)*(LSc/(1-Tja*F191^2*Tcl))*(1+1/12*(Iripple/(F191))^2)</f>
        <v>0.291761350294194</v>
      </c>
      <c r="I191" s="6" t="n">
        <f aca="false">(0.5)*Vin*(tr_s+tf_s)*F191*fsw_s</f>
        <v>0.07371</v>
      </c>
      <c r="J191" s="6" t="n">
        <f aca="false">(F191*Vd)*(2*deadtime_s)*fsw_s</f>
        <v>0.0378</v>
      </c>
      <c r="K191" s="6" t="n">
        <f aca="false">Iqloss</f>
        <v>0.024</v>
      </c>
      <c r="L191" s="6" t="n">
        <f aca="false">Qgh_s*(Vin+Vdrv)*fsw_s</f>
        <v>0.0504</v>
      </c>
      <c r="M191" s="6" t="n">
        <f aca="false">QgL_s*Vdrvls*fsw_s</f>
        <v>0.0162</v>
      </c>
      <c r="N191" s="6" t="n">
        <f aca="false">Qrr_s*Vin*fsw_s</f>
        <v>0.072</v>
      </c>
      <c r="O191" s="6" t="n">
        <f aca="false">((Iripple^2)/12)*Cinesr*0.001</f>
        <v>0.000121684869260204</v>
      </c>
      <c r="P191" s="6" t="n">
        <f aca="false">Cout_rms*Cout_rms*Cout_ESR*0.001</f>
        <v>0.00200780034279337</v>
      </c>
      <c r="Q191" s="6" t="n">
        <f aca="false">F191^2*(1+1/12*(Iripple/(F191))^2)*L_DCR*0.001</f>
        <v>0.0544941365194515</v>
      </c>
      <c r="R191" s="6" t="n">
        <f aca="false">SUM(G191:Q191)</f>
        <v>0.774606466530004</v>
      </c>
      <c r="S191" s="7" t="n">
        <f aca="false">(Vout*F191)/(Vout*F191+R191)</f>
        <v>0.889525108086485</v>
      </c>
    </row>
    <row r="192" customFormat="false" ht="12.75" hidden="false" customHeight="false" outlineLevel="0" collapsed="false">
      <c r="E192" s="8" t="n">
        <v>190</v>
      </c>
      <c r="F192" s="6" t="n">
        <f aca="false">Iout*E192/300</f>
        <v>1.9</v>
      </c>
      <c r="G192" s="6" t="n">
        <f aca="false">(F192^2*(Rds_on_H_s)*D)*(HSc/(1-Tja*F192^2*Tch))*(1+1/12*(Iripple/(F192))^2)</f>
        <v>0.153795288236808</v>
      </c>
      <c r="H192" s="6" t="n">
        <f aca="false">F192^2*(Rds_on_L_s)*(1-D)*(LSc/(1-Tja*F192^2*Tcl))*(1+1/12*(Iripple/(F192))^2)</f>
        <v>0.29495847571593</v>
      </c>
      <c r="I192" s="6" t="n">
        <f aca="false">(0.5)*Vin*(tr_s+tf_s)*F192*fsw_s</f>
        <v>0.0741</v>
      </c>
      <c r="J192" s="6" t="n">
        <f aca="false">(F192*Vd)*(2*deadtime_s)*fsw_s</f>
        <v>0.038</v>
      </c>
      <c r="K192" s="6" t="n">
        <f aca="false">Iqloss</f>
        <v>0.024</v>
      </c>
      <c r="L192" s="6" t="n">
        <f aca="false">Qgh_s*(Vin+Vdrv)*fsw_s</f>
        <v>0.0504</v>
      </c>
      <c r="M192" s="6" t="n">
        <f aca="false">QgL_s*Vdrvls*fsw_s</f>
        <v>0.0162</v>
      </c>
      <c r="N192" s="6" t="n">
        <f aca="false">Qrr_s*Vin*fsw_s</f>
        <v>0.072</v>
      </c>
      <c r="O192" s="6" t="n">
        <f aca="false">((Iripple^2)/12)*Cinesr*0.001</f>
        <v>0.000121684869260204</v>
      </c>
      <c r="P192" s="6" t="n">
        <f aca="false">Cout_rms*Cout_rms*Cout_ESR*0.001</f>
        <v>0.00200780034279337</v>
      </c>
      <c r="Q192" s="6" t="n">
        <f aca="false">F192^2*(1+1/12*(Iripple/(F192))^2)*L_DCR*0.001</f>
        <v>0.0550626365194515</v>
      </c>
      <c r="R192" s="6" t="n">
        <f aca="false">SUM(G192:Q192)</f>
        <v>0.780645885684243</v>
      </c>
      <c r="S192" s="7" t="n">
        <f aca="false">(Vout*F192)/(Vout*F192+R192)</f>
        <v>0.889280230727616</v>
      </c>
    </row>
    <row r="193" customFormat="false" ht="12.75" hidden="false" customHeight="false" outlineLevel="0" collapsed="false">
      <c r="E193" s="8" t="n">
        <v>191</v>
      </c>
      <c r="F193" s="6" t="n">
        <f aca="false">Iout*E193/300</f>
        <v>1.91</v>
      </c>
      <c r="G193" s="6" t="n">
        <f aca="false">(F193^2*(Rds_on_H_s)*D)*(HSc/(1-Tja*F193^2*Tch))*(1+1/12*(Iripple/(F193))^2)</f>
        <v>0.155490109144638</v>
      </c>
      <c r="H193" s="6" t="n">
        <f aca="false">F193^2*(Rds_on_L_s)*(1-D)*(LSc/(1-Tja*F193^2*Tcl))*(1+1/12*(Iripple/(F193))^2)</f>
        <v>0.298175827401421</v>
      </c>
      <c r="I193" s="6" t="n">
        <f aca="false">(0.5)*Vin*(tr_s+tf_s)*F193*fsw_s</f>
        <v>0.07449</v>
      </c>
      <c r="J193" s="6" t="n">
        <f aca="false">(F193*Vd)*(2*deadtime_s)*fsw_s</f>
        <v>0.0382</v>
      </c>
      <c r="K193" s="6" t="n">
        <f aca="false">Iqloss</f>
        <v>0.024</v>
      </c>
      <c r="L193" s="6" t="n">
        <f aca="false">Qgh_s*(Vin+Vdrv)*fsw_s</f>
        <v>0.0504</v>
      </c>
      <c r="M193" s="6" t="n">
        <f aca="false">QgL_s*Vdrvls*fsw_s</f>
        <v>0.0162</v>
      </c>
      <c r="N193" s="6" t="n">
        <f aca="false">Qrr_s*Vin*fsw_s</f>
        <v>0.072</v>
      </c>
      <c r="O193" s="6" t="n">
        <f aca="false">((Iripple^2)/12)*Cinesr*0.001</f>
        <v>0.000121684869260204</v>
      </c>
      <c r="P193" s="6" t="n">
        <f aca="false">Cout_rms*Cout_rms*Cout_ESR*0.001</f>
        <v>0.00200780034279337</v>
      </c>
      <c r="Q193" s="6" t="n">
        <f aca="false">F193^2*(1+1/12*(Iripple/(F193))^2)*L_DCR*0.001</f>
        <v>0.0556341365194515</v>
      </c>
      <c r="R193" s="6" t="n">
        <f aca="false">SUM(G193:Q193)</f>
        <v>0.786719558277564</v>
      </c>
      <c r="S193" s="7" t="n">
        <f aca="false">(Vout*F193)/(Vout*F193+R193)</f>
        <v>0.889033754888226</v>
      </c>
    </row>
    <row r="194" customFormat="false" ht="12.75" hidden="false" customHeight="false" outlineLevel="0" collapsed="false">
      <c r="E194" s="8" t="n">
        <v>192</v>
      </c>
      <c r="F194" s="6" t="n">
        <f aca="false">Iout*E194/300</f>
        <v>1.92</v>
      </c>
      <c r="G194" s="6" t="n">
        <f aca="false">(F194^2*(Rds_on_H_s)*D)*(HSc/(1-Tja*F194^2*Tch))*(1+1/12*(Iripple/(F194))^2)</f>
        <v>0.15719599516554</v>
      </c>
      <c r="H194" s="6" t="n">
        <f aca="false">F194^2*(Rds_on_L_s)*(1-D)*(LSc/(1-Tja*F194^2*Tcl))*(1+1/12*(Iripple/(F194))^2)</f>
        <v>0.301413463647681</v>
      </c>
      <c r="I194" s="6" t="n">
        <f aca="false">(0.5)*Vin*(tr_s+tf_s)*F194*fsw_s</f>
        <v>0.07488</v>
      </c>
      <c r="J194" s="6" t="n">
        <f aca="false">(F194*Vd)*(2*deadtime_s)*fsw_s</f>
        <v>0.0384</v>
      </c>
      <c r="K194" s="6" t="n">
        <f aca="false">Iqloss</f>
        <v>0.024</v>
      </c>
      <c r="L194" s="6" t="n">
        <f aca="false">Qgh_s*(Vin+Vdrv)*fsw_s</f>
        <v>0.0504</v>
      </c>
      <c r="M194" s="6" t="n">
        <f aca="false">QgL_s*Vdrvls*fsw_s</f>
        <v>0.0162</v>
      </c>
      <c r="N194" s="6" t="n">
        <f aca="false">Qrr_s*Vin*fsw_s</f>
        <v>0.072</v>
      </c>
      <c r="O194" s="6" t="n">
        <f aca="false">((Iripple^2)/12)*Cinesr*0.001</f>
        <v>0.000121684869260204</v>
      </c>
      <c r="P194" s="6" t="n">
        <f aca="false">Cout_rms*Cout_rms*Cout_ESR*0.001</f>
        <v>0.00200780034279337</v>
      </c>
      <c r="Q194" s="6" t="n">
        <f aca="false">F194^2*(1+1/12*(Iripple/(F194))^2)*L_DCR*0.001</f>
        <v>0.0562086365194515</v>
      </c>
      <c r="R194" s="6" t="n">
        <f aca="false">SUM(G194:Q194)</f>
        <v>0.792827580544727</v>
      </c>
      <c r="S194" s="7" t="n">
        <f aca="false">(Vout*F194)/(Vout*F194+R194)</f>
        <v>0.888785698407347</v>
      </c>
    </row>
    <row r="195" customFormat="false" ht="12.75" hidden="false" customHeight="false" outlineLevel="0" collapsed="false">
      <c r="E195" s="8" t="n">
        <v>193</v>
      </c>
      <c r="F195" s="6" t="n">
        <f aca="false">Iout*E195/300</f>
        <v>1.93</v>
      </c>
      <c r="G195" s="6" t="n">
        <f aca="false">(F195^2*(Rds_on_H_s)*D)*(HSc/(1-Tja*F195^2*Tch))*(1+1/12*(Iripple/(F195))^2)</f>
        <v>0.158912984555236</v>
      </c>
      <c r="H195" s="6" t="n">
        <f aca="false">F195^2*(Rds_on_L_s)*(1-D)*(LSc/(1-Tja*F195^2*Tcl))*(1+1/12*(Iripple/(F195))^2)</f>
        <v>0.304671443208875</v>
      </c>
      <c r="I195" s="6" t="n">
        <f aca="false">(0.5)*Vin*(tr_s+tf_s)*F195*fsw_s</f>
        <v>0.07527</v>
      </c>
      <c r="J195" s="6" t="n">
        <f aca="false">(F195*Vd)*(2*deadtime_s)*fsw_s</f>
        <v>0.0386</v>
      </c>
      <c r="K195" s="6" t="n">
        <f aca="false">Iqloss</f>
        <v>0.024</v>
      </c>
      <c r="L195" s="6" t="n">
        <f aca="false">Qgh_s*(Vin+Vdrv)*fsw_s</f>
        <v>0.0504</v>
      </c>
      <c r="M195" s="6" t="n">
        <f aca="false">QgL_s*Vdrvls*fsw_s</f>
        <v>0.0162</v>
      </c>
      <c r="N195" s="6" t="n">
        <f aca="false">Qrr_s*Vin*fsw_s</f>
        <v>0.072</v>
      </c>
      <c r="O195" s="6" t="n">
        <f aca="false">((Iripple^2)/12)*Cinesr*0.001</f>
        <v>0.000121684869260204</v>
      </c>
      <c r="P195" s="6" t="n">
        <f aca="false">Cout_rms*Cout_rms*Cout_ESR*0.001</f>
        <v>0.00200780034279337</v>
      </c>
      <c r="Q195" s="6" t="n">
        <f aca="false">F195^2*(1+1/12*(Iripple/(F195))^2)*L_DCR*0.001</f>
        <v>0.0567861365194515</v>
      </c>
      <c r="R195" s="6" t="n">
        <f aca="false">SUM(G195:Q195)</f>
        <v>0.798970049495616</v>
      </c>
      <c r="S195" s="7" t="n">
        <f aca="false">(Vout*F195)/(Vout*F195+R195)</f>
        <v>0.888536078697506</v>
      </c>
    </row>
    <row r="196" customFormat="false" ht="12.75" hidden="false" customHeight="false" outlineLevel="0" collapsed="false">
      <c r="E196" s="8" t="n">
        <v>194</v>
      </c>
      <c r="F196" s="6" t="n">
        <f aca="false">Iout*E196/300</f>
        <v>1.94</v>
      </c>
      <c r="G196" s="6" t="n">
        <f aca="false">(F196^2*(Rds_on_H_s)*D)*(HSc/(1-Tja*F196^2*Tch))*(1+1/12*(Iripple/(F196))^2)</f>
        <v>0.160641115889713</v>
      </c>
      <c r="H196" s="6" t="n">
        <f aca="false">F196^2*(Rds_on_L_s)*(1-D)*(LSc/(1-Tja*F196^2*Tcl))*(1+1/12*(Iripple/(F196))^2)</f>
        <v>0.307949825299141</v>
      </c>
      <c r="I196" s="6" t="n">
        <f aca="false">(0.5)*Vin*(tr_s+tf_s)*F196*fsw_s</f>
        <v>0.07566</v>
      </c>
      <c r="J196" s="6" t="n">
        <f aca="false">(F196*Vd)*(2*deadtime_s)*fsw_s</f>
        <v>0.0388</v>
      </c>
      <c r="K196" s="6" t="n">
        <f aca="false">Iqloss</f>
        <v>0.024</v>
      </c>
      <c r="L196" s="6" t="n">
        <f aca="false">Qgh_s*(Vin+Vdrv)*fsw_s</f>
        <v>0.0504</v>
      </c>
      <c r="M196" s="6" t="n">
        <f aca="false">QgL_s*Vdrvls*fsw_s</f>
        <v>0.0162</v>
      </c>
      <c r="N196" s="6" t="n">
        <f aca="false">Qrr_s*Vin*fsw_s</f>
        <v>0.072</v>
      </c>
      <c r="O196" s="6" t="n">
        <f aca="false">((Iripple^2)/12)*Cinesr*0.001</f>
        <v>0.000121684869260204</v>
      </c>
      <c r="P196" s="6" t="n">
        <f aca="false">Cout_rms*Cout_rms*Cout_ESR*0.001</f>
        <v>0.00200780034279337</v>
      </c>
      <c r="Q196" s="6" t="n">
        <f aca="false">F196^2*(1+1/12*(Iripple/(F196))^2)*L_DCR*0.001</f>
        <v>0.0573666365194515</v>
      </c>
      <c r="R196" s="6" t="n">
        <f aca="false">SUM(G196:Q196)</f>
        <v>0.805147062920359</v>
      </c>
      <c r="S196" s="7" t="n">
        <f aca="false">(Vout*F196)/(Vout*F196+R196)</f>
        <v>0.888284912755185</v>
      </c>
    </row>
    <row r="197" customFormat="false" ht="12.75" hidden="false" customHeight="false" outlineLevel="0" collapsed="false">
      <c r="E197" s="8" t="n">
        <v>195</v>
      </c>
      <c r="F197" s="6" t="n">
        <f aca="false">Iout*E197/300</f>
        <v>1.95</v>
      </c>
      <c r="G197" s="6" t="n">
        <f aca="false">(F197^2*(Rds_on_H_s)*D)*(HSc/(1-Tja*F197^2*Tch))*(1+1/12*(Iripple/(F197))^2)</f>
        <v>0.162380428067549</v>
      </c>
      <c r="H197" s="6" t="n">
        <f aca="false">F197^2*(Rds_on_L_s)*(1-D)*(LSc/(1-Tja*F197^2*Tcl))*(1+1/12*(Iripple/(F197))^2)</f>
        <v>0.311248669595434</v>
      </c>
      <c r="I197" s="6" t="n">
        <f aca="false">(0.5)*Vin*(tr_s+tf_s)*F197*fsw_s</f>
        <v>0.07605</v>
      </c>
      <c r="J197" s="6" t="n">
        <f aca="false">(F197*Vd)*(2*deadtime_s)*fsw_s</f>
        <v>0.039</v>
      </c>
      <c r="K197" s="6" t="n">
        <f aca="false">Iqloss</f>
        <v>0.024</v>
      </c>
      <c r="L197" s="6" t="n">
        <f aca="false">Qgh_s*(Vin+Vdrv)*fsw_s</f>
        <v>0.0504</v>
      </c>
      <c r="M197" s="6" t="n">
        <f aca="false">QgL_s*Vdrvls*fsw_s</f>
        <v>0.0162</v>
      </c>
      <c r="N197" s="6" t="n">
        <f aca="false">Qrr_s*Vin*fsw_s</f>
        <v>0.072</v>
      </c>
      <c r="O197" s="6" t="n">
        <f aca="false">((Iripple^2)/12)*Cinesr*0.001</f>
        <v>0.000121684869260204</v>
      </c>
      <c r="P197" s="6" t="n">
        <f aca="false">Cout_rms*Cout_rms*Cout_ESR*0.001</f>
        <v>0.00200780034279337</v>
      </c>
      <c r="Q197" s="6" t="n">
        <f aca="false">F197^2*(1+1/12*(Iripple/(F197))^2)*L_DCR*0.001</f>
        <v>0.0579501365194515</v>
      </c>
      <c r="R197" s="6" t="n">
        <f aca="false">SUM(G197:Q197)</f>
        <v>0.811358719394488</v>
      </c>
      <c r="S197" s="7" t="n">
        <f aca="false">(Vout*F197)/(Vout*F197+R197)</f>
        <v>0.888032217170959</v>
      </c>
    </row>
    <row r="198" customFormat="false" ht="12.75" hidden="false" customHeight="false" outlineLevel="0" collapsed="false">
      <c r="E198" s="8" t="n">
        <v>196</v>
      </c>
      <c r="F198" s="6" t="n">
        <f aca="false">Iout*E198/300</f>
        <v>1.96</v>
      </c>
      <c r="G198" s="6" t="n">
        <f aca="false">(F198^2*(Rds_on_H_s)*D)*(HSc/(1-Tja*F198^2*Tch))*(1+1/12*(Iripple/(F198))^2)</f>
        <v>0.164130960312245</v>
      </c>
      <c r="H198" s="6" t="n">
        <f aca="false">F198^2*(Rds_on_L_s)*(1-D)*(LSc/(1-Tja*F198^2*Tcl))*(1+1/12*(Iripple/(F198))^2)</f>
        <v>0.314568036240409</v>
      </c>
      <c r="I198" s="6" t="n">
        <f aca="false">(0.5)*Vin*(tr_s+tf_s)*F198*fsw_s</f>
        <v>0.07644</v>
      </c>
      <c r="J198" s="6" t="n">
        <f aca="false">(F198*Vd)*(2*deadtime_s)*fsw_s</f>
        <v>0.0392</v>
      </c>
      <c r="K198" s="6" t="n">
        <f aca="false">Iqloss</f>
        <v>0.024</v>
      </c>
      <c r="L198" s="6" t="n">
        <f aca="false">Qgh_s*(Vin+Vdrv)*fsw_s</f>
        <v>0.0504</v>
      </c>
      <c r="M198" s="6" t="n">
        <f aca="false">QgL_s*Vdrvls*fsw_s</f>
        <v>0.0162</v>
      </c>
      <c r="N198" s="6" t="n">
        <f aca="false">Qrr_s*Vin*fsw_s</f>
        <v>0.072</v>
      </c>
      <c r="O198" s="6" t="n">
        <f aca="false">((Iripple^2)/12)*Cinesr*0.001</f>
        <v>0.000121684869260204</v>
      </c>
      <c r="P198" s="6" t="n">
        <f aca="false">Cout_rms*Cout_rms*Cout_ESR*0.001</f>
        <v>0.00200780034279337</v>
      </c>
      <c r="Q198" s="6" t="n">
        <f aca="false">F198^2*(1+1/12*(Iripple/(F198))^2)*L_DCR*0.001</f>
        <v>0.0585366365194515</v>
      </c>
      <c r="R198" s="6" t="n">
        <f aca="false">SUM(G198:Q198)</f>
        <v>0.817605118284159</v>
      </c>
      <c r="S198" s="7" t="n">
        <f aca="false">(Vout*F198)/(Vout*F198+R198)</f>
        <v>0.887778008139327</v>
      </c>
    </row>
    <row r="199" customFormat="false" ht="12.75" hidden="false" customHeight="false" outlineLevel="0" collapsed="false">
      <c r="E199" s="8" t="n">
        <v>197</v>
      </c>
      <c r="F199" s="6" t="n">
        <f aca="false">Iout*E199/300</f>
        <v>1.97</v>
      </c>
      <c r="G199" s="6" t="n">
        <f aca="false">(F199^2*(Rds_on_H_s)*D)*(HSc/(1-Tja*F199^2*Tch))*(1+1/12*(Iripple/(F199))^2)</f>
        <v>0.165892752174599</v>
      </c>
      <c r="H199" s="6" t="n">
        <f aca="false">F199^2*(Rds_on_L_s)*(1-D)*(LSc/(1-Tja*F199^2*Tcl))*(1+1/12*(Iripple/(F199))^2)</f>
        <v>0.317907985845324</v>
      </c>
      <c r="I199" s="6" t="n">
        <f aca="false">(0.5)*Vin*(tr_s+tf_s)*F199*fsw_s</f>
        <v>0.07683</v>
      </c>
      <c r="J199" s="6" t="n">
        <f aca="false">(F199*Vd)*(2*deadtime_s)*fsw_s</f>
        <v>0.0394</v>
      </c>
      <c r="K199" s="6" t="n">
        <f aca="false">Iqloss</f>
        <v>0.024</v>
      </c>
      <c r="L199" s="6" t="n">
        <f aca="false">Qgh_s*(Vin+Vdrv)*fsw_s</f>
        <v>0.0504</v>
      </c>
      <c r="M199" s="6" t="n">
        <f aca="false">QgL_s*Vdrvls*fsw_s</f>
        <v>0.0162</v>
      </c>
      <c r="N199" s="6" t="n">
        <f aca="false">Qrr_s*Vin*fsw_s</f>
        <v>0.072</v>
      </c>
      <c r="O199" s="6" t="n">
        <f aca="false">((Iripple^2)/12)*Cinesr*0.001</f>
        <v>0.000121684869260204</v>
      </c>
      <c r="P199" s="6" t="n">
        <f aca="false">Cout_rms*Cout_rms*Cout_ESR*0.001</f>
        <v>0.00200780034279337</v>
      </c>
      <c r="Q199" s="6" t="n">
        <f aca="false">F199^2*(1+1/12*(Iripple/(F199))^2)*L_DCR*0.001</f>
        <v>0.0591261365194515</v>
      </c>
      <c r="R199" s="6" t="n">
        <f aca="false">SUM(G199:Q199)</f>
        <v>0.823886359751428</v>
      </c>
      <c r="S199" s="7" t="n">
        <f aca="false">(Vout*F199)/(Vout*F199+R199)</f>
        <v>0.887522301468253</v>
      </c>
    </row>
    <row r="200" customFormat="false" ht="12.75" hidden="false" customHeight="false" outlineLevel="0" collapsed="false">
      <c r="E200" s="8" t="n">
        <v>198</v>
      </c>
      <c r="F200" s="6" t="n">
        <f aca="false">Iout*E200/300</f>
        <v>1.98</v>
      </c>
      <c r="G200" s="6" t="n">
        <f aca="false">(F200^2*(Rds_on_H_s)*D)*(HSc/(1-Tja*F200^2*Tch))*(1+1/12*(Iripple/(F200))^2)</f>
        <v>0.167665843535095</v>
      </c>
      <c r="H200" s="6" t="n">
        <f aca="false">F200^2*(Rds_on_L_s)*(1-D)*(LSc/(1-Tja*F200^2*Tcl))*(1+1/12*(Iripple/(F200))^2)</f>
        <v>0.321268579492973</v>
      </c>
      <c r="I200" s="6" t="n">
        <f aca="false">(0.5)*Vin*(tr_s+tf_s)*F200*fsw_s</f>
        <v>0.07722</v>
      </c>
      <c r="J200" s="6" t="n">
        <f aca="false">(F200*Vd)*(2*deadtime_s)*fsw_s</f>
        <v>0.0396</v>
      </c>
      <c r="K200" s="6" t="n">
        <f aca="false">Iqloss</f>
        <v>0.024</v>
      </c>
      <c r="L200" s="6" t="n">
        <f aca="false">Qgh_s*(Vin+Vdrv)*fsw_s</f>
        <v>0.0504</v>
      </c>
      <c r="M200" s="6" t="n">
        <f aca="false">QgL_s*Vdrvls*fsw_s</f>
        <v>0.0162</v>
      </c>
      <c r="N200" s="6" t="n">
        <f aca="false">Qrr_s*Vin*fsw_s</f>
        <v>0.072</v>
      </c>
      <c r="O200" s="6" t="n">
        <f aca="false">((Iripple^2)/12)*Cinesr*0.001</f>
        <v>0.000121684869260204</v>
      </c>
      <c r="P200" s="6" t="n">
        <f aca="false">Cout_rms*Cout_rms*Cout_ESR*0.001</f>
        <v>0.00200780034279337</v>
      </c>
      <c r="Q200" s="6" t="n">
        <f aca="false">F200^2*(1+1/12*(Iripple/(F200))^2)*L_DCR*0.001</f>
        <v>0.0597186365194515</v>
      </c>
      <c r="R200" s="6" t="n">
        <f aca="false">SUM(G200:Q200)</f>
        <v>0.830202544759573</v>
      </c>
      <c r="S200" s="7" t="n">
        <f aca="false">(Vout*F200)/(Vout*F200+R200)</f>
        <v>0.887265112588416</v>
      </c>
    </row>
    <row r="201" customFormat="false" ht="12.75" hidden="false" customHeight="false" outlineLevel="0" collapsed="false">
      <c r="E201" s="8" t="n">
        <v>199</v>
      </c>
      <c r="F201" s="6" t="n">
        <f aca="false">Iout*E201/300</f>
        <v>1.99</v>
      </c>
      <c r="G201" s="6" t="n">
        <f aca="false">(F201^2*(Rds_on_H_s)*D)*(HSc/(1-Tja*F201^2*Tch))*(1+1/12*(Iripple/(F201))^2)</f>
        <v>0.169450274606327</v>
      </c>
      <c r="H201" s="6" t="n">
        <f aca="false">F201^2*(Rds_on_L_s)*(1-D)*(LSc/(1-Tja*F201^2*Tcl))*(1+1/12*(Iripple/(F201))^2)</f>
        <v>0.324649878740649</v>
      </c>
      <c r="I201" s="6" t="n">
        <f aca="false">(0.5)*Vin*(tr_s+tf_s)*F201*fsw_s</f>
        <v>0.07761</v>
      </c>
      <c r="J201" s="6" t="n">
        <f aca="false">(F201*Vd)*(2*deadtime_s)*fsw_s</f>
        <v>0.0398</v>
      </c>
      <c r="K201" s="6" t="n">
        <f aca="false">Iqloss</f>
        <v>0.024</v>
      </c>
      <c r="L201" s="6" t="n">
        <f aca="false">Qgh_s*(Vin+Vdrv)*fsw_s</f>
        <v>0.0504</v>
      </c>
      <c r="M201" s="6" t="n">
        <f aca="false">QgL_s*Vdrvls*fsw_s</f>
        <v>0.0162</v>
      </c>
      <c r="N201" s="6" t="n">
        <f aca="false">Qrr_s*Vin*fsw_s</f>
        <v>0.072</v>
      </c>
      <c r="O201" s="6" t="n">
        <f aca="false">((Iripple^2)/12)*Cinesr*0.001</f>
        <v>0.000121684869260204</v>
      </c>
      <c r="P201" s="6" t="n">
        <f aca="false">Cout_rms*Cout_rms*Cout_ESR*0.001</f>
        <v>0.00200780034279337</v>
      </c>
      <c r="Q201" s="6" t="n">
        <f aca="false">F201^2*(1+1/12*(Iripple/(F201))^2)*L_DCR*0.001</f>
        <v>0.0603141365194515</v>
      </c>
      <c r="R201" s="6" t="n">
        <f aca="false">SUM(G201:Q201)</f>
        <v>0.836553775078481</v>
      </c>
      <c r="S201" s="7" t="n">
        <f aca="false">(Vout*F201)/(Vout*F201+R201)</f>
        <v>0.887006456562192</v>
      </c>
    </row>
    <row r="202" customFormat="false" ht="12.75" hidden="false" customHeight="false" outlineLevel="0" collapsed="false">
      <c r="E202" s="8" t="n">
        <v>200</v>
      </c>
      <c r="F202" s="6" t="n">
        <f aca="false">Iout*E202/300</f>
        <v>2</v>
      </c>
      <c r="G202" s="6" t="n">
        <f aca="false">(F202^2*(Rds_on_H_s)*D)*(HSc/(1-Tja*F202^2*Tch))*(1+1/12*(Iripple/(F202))^2)</f>
        <v>0.171246085935437</v>
      </c>
      <c r="H202" s="6" t="n">
        <f aca="false">F202^2*(Rds_on_L_s)*(1-D)*(LSc/(1-Tja*F202^2*Tcl))*(1+1/12*(Iripple/(F202))^2)</f>
        <v>0.32805194562314</v>
      </c>
      <c r="I202" s="6" t="n">
        <f aca="false">(0.5)*Vin*(tr_s+tf_s)*F202*fsw_s</f>
        <v>0.078</v>
      </c>
      <c r="J202" s="6" t="n">
        <f aca="false">(F202*Vd)*(2*deadtime_s)*fsw_s</f>
        <v>0.04</v>
      </c>
      <c r="K202" s="6" t="n">
        <f aca="false">Iqloss</f>
        <v>0.024</v>
      </c>
      <c r="L202" s="6" t="n">
        <f aca="false">Qgh_s*(Vin+Vdrv)*fsw_s</f>
        <v>0.0504</v>
      </c>
      <c r="M202" s="6" t="n">
        <f aca="false">QgL_s*Vdrvls*fsw_s</f>
        <v>0.0162</v>
      </c>
      <c r="N202" s="6" t="n">
        <f aca="false">Qrr_s*Vin*fsw_s</f>
        <v>0.072</v>
      </c>
      <c r="O202" s="6" t="n">
        <f aca="false">((Iripple^2)/12)*Cinesr*0.001</f>
        <v>0.000121684869260204</v>
      </c>
      <c r="P202" s="6" t="n">
        <f aca="false">Cout_rms*Cout_rms*Cout_ESR*0.001</f>
        <v>0.00200780034279337</v>
      </c>
      <c r="Q202" s="6" t="n">
        <f aca="false">F202^2*(1+1/12*(Iripple/(F202))^2)*L_DCR*0.001</f>
        <v>0.0609126365194515</v>
      </c>
      <c r="R202" s="6" t="n">
        <f aca="false">SUM(G202:Q202)</f>
        <v>0.842940153290082</v>
      </c>
      <c r="S202" s="7" t="n">
        <f aca="false">(Vout*F202)/(Vout*F202+R202)</f>
        <v>0.886746348092364</v>
      </c>
    </row>
    <row r="203" customFormat="false" ht="12.75" hidden="false" customHeight="false" outlineLevel="0" collapsed="false">
      <c r="E203" s="8" t="n">
        <v>201</v>
      </c>
      <c r="F203" s="6" t="n">
        <f aca="false">Iout*E203/300</f>
        <v>2.01</v>
      </c>
      <c r="G203" s="6" t="n">
        <f aca="false">(F203^2*(Rds_on_H_s)*D)*(HSc/(1-Tja*F203^2*Tch))*(1+1/12*(Iripple/(F203))^2)</f>
        <v>0.173053318406593</v>
      </c>
      <c r="H203" s="6" t="n">
        <f aca="false">F203^2*(Rds_on_L_s)*(1-D)*(LSc/(1-Tja*F203^2*Tcl))*(1+1/12*(Iripple/(F203))^2)</f>
        <v>0.331474842655747</v>
      </c>
      <c r="I203" s="6" t="n">
        <f aca="false">(0.5)*Vin*(tr_s+tf_s)*F203*fsw_s</f>
        <v>0.07839</v>
      </c>
      <c r="J203" s="6" t="n">
        <f aca="false">(F203*Vd)*(2*deadtime_s)*fsw_s</f>
        <v>0.0402</v>
      </c>
      <c r="K203" s="6" t="n">
        <f aca="false">Iqloss</f>
        <v>0.024</v>
      </c>
      <c r="L203" s="6" t="n">
        <f aca="false">Qgh_s*(Vin+Vdrv)*fsw_s</f>
        <v>0.0504</v>
      </c>
      <c r="M203" s="6" t="n">
        <f aca="false">QgL_s*Vdrvls*fsw_s</f>
        <v>0.0162</v>
      </c>
      <c r="N203" s="6" t="n">
        <f aca="false">Qrr_s*Vin*fsw_s</f>
        <v>0.072</v>
      </c>
      <c r="O203" s="6" t="n">
        <f aca="false">((Iripple^2)/12)*Cinesr*0.001</f>
        <v>0.000121684869260204</v>
      </c>
      <c r="P203" s="6" t="n">
        <f aca="false">Cout_rms*Cout_rms*Cout_ESR*0.001</f>
        <v>0.00200780034279337</v>
      </c>
      <c r="Q203" s="6" t="n">
        <f aca="false">F203^2*(1+1/12*(Iripple/(F203))^2)*L_DCR*0.001</f>
        <v>0.0615141365194515</v>
      </c>
      <c r="R203" s="6" t="n">
        <f aca="false">SUM(G203:Q203)</f>
        <v>0.849361782793846</v>
      </c>
      <c r="S203" s="7" t="n">
        <f aca="false">(Vout*F203)/(Vout*F203+R203)</f>
        <v>0.88648480153058</v>
      </c>
    </row>
    <row r="204" customFormat="false" ht="12.75" hidden="false" customHeight="false" outlineLevel="0" collapsed="false">
      <c r="E204" s="8" t="n">
        <v>202</v>
      </c>
      <c r="F204" s="6" t="n">
        <f aca="false">Iout*E204/300</f>
        <v>2.02</v>
      </c>
      <c r="G204" s="6" t="n">
        <f aca="false">(F204^2*(Rds_on_H_s)*D)*(HSc/(1-Tja*F204^2*Tch))*(1+1/12*(Iripple/(F204))^2)</f>
        <v>0.174872013243487</v>
      </c>
      <c r="H204" s="6" t="n">
        <f aca="false">F204^2*(Rds_on_L_s)*(1-D)*(LSc/(1-Tja*F204^2*Tcl))*(1+1/12*(Iripple/(F204))^2)</f>
        <v>0.33491863283734</v>
      </c>
      <c r="I204" s="6" t="n">
        <f aca="false">(0.5)*Vin*(tr_s+tf_s)*F204*fsw_s</f>
        <v>0.07878</v>
      </c>
      <c r="J204" s="6" t="n">
        <f aca="false">(F204*Vd)*(2*deadtime_s)*fsw_s</f>
        <v>0.0404</v>
      </c>
      <c r="K204" s="6" t="n">
        <f aca="false">Iqloss</f>
        <v>0.024</v>
      </c>
      <c r="L204" s="6" t="n">
        <f aca="false">Qgh_s*(Vin+Vdrv)*fsw_s</f>
        <v>0.0504</v>
      </c>
      <c r="M204" s="6" t="n">
        <f aca="false">QgL_s*Vdrvls*fsw_s</f>
        <v>0.0162</v>
      </c>
      <c r="N204" s="6" t="n">
        <f aca="false">Qrr_s*Vin*fsw_s</f>
        <v>0.072</v>
      </c>
      <c r="O204" s="6" t="n">
        <f aca="false">((Iripple^2)/12)*Cinesr*0.001</f>
        <v>0.000121684869260204</v>
      </c>
      <c r="P204" s="6" t="n">
        <f aca="false">Cout_rms*Cout_rms*Cout_ESR*0.001</f>
        <v>0.00200780034279337</v>
      </c>
      <c r="Q204" s="6" t="n">
        <f aca="false">F204^2*(1+1/12*(Iripple/(F204))^2)*L_DCR*0.001</f>
        <v>0.0621186365194515</v>
      </c>
      <c r="R204" s="6" t="n">
        <f aca="false">SUM(G204:Q204)</f>
        <v>0.855818767812332</v>
      </c>
      <c r="S204" s="7" t="n">
        <f aca="false">(Vout*F204)/(Vout*F204+R204)</f>
        <v>0.886221830885558</v>
      </c>
    </row>
    <row r="205" customFormat="false" ht="12.75" hidden="false" customHeight="false" outlineLevel="0" collapsed="false">
      <c r="E205" s="8" t="n">
        <v>203</v>
      </c>
      <c r="F205" s="6" t="n">
        <f aca="false">Iout*E205/300</f>
        <v>2.03</v>
      </c>
      <c r="G205" s="6" t="n">
        <f aca="false">(F205^2*(Rds_on_H_s)*D)*(HSc/(1-Tja*F205^2*Tch))*(1+1/12*(Iripple/(F205))^2)</f>
        <v>0.176702212011856</v>
      </c>
      <c r="H205" s="6" t="n">
        <f aca="false">F205^2*(Rds_on_L_s)*(1-D)*(LSc/(1-Tja*F205^2*Tcl))*(1+1/12*(Iripple/(F205))^2)</f>
        <v>0.338383379653435</v>
      </c>
      <c r="I205" s="6" t="n">
        <f aca="false">(0.5)*Vin*(tr_s+tf_s)*F205*fsw_s</f>
        <v>0.07917</v>
      </c>
      <c r="J205" s="6" t="n">
        <f aca="false">(F205*Vd)*(2*deadtime_s)*fsw_s</f>
        <v>0.0406</v>
      </c>
      <c r="K205" s="6" t="n">
        <f aca="false">Iqloss</f>
        <v>0.024</v>
      </c>
      <c r="L205" s="6" t="n">
        <f aca="false">Qgh_s*(Vin+Vdrv)*fsw_s</f>
        <v>0.0504</v>
      </c>
      <c r="M205" s="6" t="n">
        <f aca="false">QgL_s*Vdrvls*fsw_s</f>
        <v>0.0162</v>
      </c>
      <c r="N205" s="6" t="n">
        <f aca="false">Qrr_s*Vin*fsw_s</f>
        <v>0.072</v>
      </c>
      <c r="O205" s="6" t="n">
        <f aca="false">((Iripple^2)/12)*Cinesr*0.001</f>
        <v>0.000121684869260204</v>
      </c>
      <c r="P205" s="6" t="n">
        <f aca="false">Cout_rms*Cout_rms*Cout_ESR*0.001</f>
        <v>0.00200780034279337</v>
      </c>
      <c r="Q205" s="6" t="n">
        <f aca="false">F205^2*(1+1/12*(Iripple/(F205))^2)*L_DCR*0.001</f>
        <v>0.0627261365194515</v>
      </c>
      <c r="R205" s="6" t="n">
        <f aca="false">SUM(G205:Q205)</f>
        <v>0.862311213396796</v>
      </c>
      <c r="S205" s="7" t="n">
        <f aca="false">(Vout*F205)/(Vout*F205+R205)</f>
        <v>0.885957449831057</v>
      </c>
    </row>
    <row r="206" customFormat="false" ht="12.75" hidden="false" customHeight="false" outlineLevel="0" collapsed="false">
      <c r="E206" s="8" t="n">
        <v>204</v>
      </c>
      <c r="F206" s="6" t="n">
        <f aca="false">Iout*E206/300</f>
        <v>2.04</v>
      </c>
      <c r="G206" s="6" t="n">
        <f aca="false">(F206^2*(Rds_on_H_s)*D)*(HSc/(1-Tja*F206^2*Tch))*(1+1/12*(Iripple/(F206))^2)</f>
        <v>0.178543956622042</v>
      </c>
      <c r="H206" s="6" t="n">
        <f aca="false">F206^2*(Rds_on_L_s)*(1-D)*(LSc/(1-Tja*F206^2*Tcl))*(1+1/12*(Iripple/(F206))^2)</f>
        <v>0.341869147079312</v>
      </c>
      <c r="I206" s="6" t="n">
        <f aca="false">(0.5)*Vin*(tr_s+tf_s)*F206*fsw_s</f>
        <v>0.07956</v>
      </c>
      <c r="J206" s="6" t="n">
        <f aca="false">(F206*Vd)*(2*deadtime_s)*fsw_s</f>
        <v>0.0408</v>
      </c>
      <c r="K206" s="6" t="n">
        <f aca="false">Iqloss</f>
        <v>0.024</v>
      </c>
      <c r="L206" s="6" t="n">
        <f aca="false">Qgh_s*(Vin+Vdrv)*fsw_s</f>
        <v>0.0504</v>
      </c>
      <c r="M206" s="6" t="n">
        <f aca="false">QgL_s*Vdrvls*fsw_s</f>
        <v>0.0162</v>
      </c>
      <c r="N206" s="6" t="n">
        <f aca="false">Qrr_s*Vin*fsw_s</f>
        <v>0.072</v>
      </c>
      <c r="O206" s="6" t="n">
        <f aca="false">((Iripple^2)/12)*Cinesr*0.001</f>
        <v>0.000121684869260204</v>
      </c>
      <c r="P206" s="6" t="n">
        <f aca="false">Cout_rms*Cout_rms*Cout_ESR*0.001</f>
        <v>0.00200780034279337</v>
      </c>
      <c r="Q206" s="6" t="n">
        <f aca="false">F206^2*(1+1/12*(Iripple/(F206))^2)*L_DCR*0.001</f>
        <v>0.0633366365194515</v>
      </c>
      <c r="R206" s="6" t="n">
        <f aca="false">SUM(G206:Q206)</f>
        <v>0.86883922543286</v>
      </c>
      <c r="S206" s="7" t="n">
        <f aca="false">(Vout*F206)/(Vout*F206+R206)</f>
        <v>0.885691671713609</v>
      </c>
    </row>
    <row r="207" customFormat="false" ht="12.75" hidden="false" customHeight="false" outlineLevel="0" collapsed="false">
      <c r="E207" s="8" t="n">
        <v>205</v>
      </c>
      <c r="F207" s="6" t="n">
        <f aca="false">Iout*E207/300</f>
        <v>2.05</v>
      </c>
      <c r="G207" s="6" t="n">
        <f aca="false">(F207^2*(Rds_on_H_s)*D)*(HSc/(1-Tja*F207^2*Tch))*(1+1/12*(Iripple/(F207))^2)</f>
        <v>0.180397289331568</v>
      </c>
      <c r="H207" s="6" t="n">
        <f aca="false">F207^2*(Rds_on_L_s)*(1-D)*(LSc/(1-Tja*F207^2*Tcl))*(1+1/12*(Iripple/(F207))^2)</f>
        <v>0.345375999583156</v>
      </c>
      <c r="I207" s="6" t="n">
        <f aca="false">(0.5)*Vin*(tr_s+tf_s)*F207*fsw_s</f>
        <v>0.07995</v>
      </c>
      <c r="J207" s="6" t="n">
        <f aca="false">(F207*Vd)*(2*deadtime_s)*fsw_s</f>
        <v>0.041</v>
      </c>
      <c r="K207" s="6" t="n">
        <f aca="false">Iqloss</f>
        <v>0.024</v>
      </c>
      <c r="L207" s="6" t="n">
        <f aca="false">Qgh_s*(Vin+Vdrv)*fsw_s</f>
        <v>0.0504</v>
      </c>
      <c r="M207" s="6" t="n">
        <f aca="false">QgL_s*Vdrvls*fsw_s</f>
        <v>0.0162</v>
      </c>
      <c r="N207" s="6" t="n">
        <f aca="false">Qrr_s*Vin*fsw_s</f>
        <v>0.072</v>
      </c>
      <c r="O207" s="6" t="n">
        <f aca="false">((Iripple^2)/12)*Cinesr*0.001</f>
        <v>0.000121684869260204</v>
      </c>
      <c r="P207" s="6" t="n">
        <f aca="false">Cout_rms*Cout_rms*Cout_ESR*0.001</f>
        <v>0.00200780034279337</v>
      </c>
      <c r="Q207" s="6" t="n">
        <f aca="false">F207^2*(1+1/12*(Iripple/(F207))^2)*L_DCR*0.001</f>
        <v>0.0639501365194515</v>
      </c>
      <c r="R207" s="6" t="n">
        <f aca="false">SUM(G207:Q207)</f>
        <v>0.875402910646229</v>
      </c>
      <c r="S207" s="7" t="n">
        <f aca="false">(Vout*F207)/(Vout*F207+R207)</f>
        <v>0.885424509560035</v>
      </c>
    </row>
    <row r="208" customFormat="false" ht="12.75" hidden="false" customHeight="false" outlineLevel="0" collapsed="false">
      <c r="E208" s="8" t="n">
        <v>206</v>
      </c>
      <c r="F208" s="6" t="n">
        <f aca="false">Iout*E208/300</f>
        <v>2.06</v>
      </c>
      <c r="G208" s="6" t="n">
        <f aca="false">(F208^2*(Rds_on_H_s)*D)*(HSc/(1-Tja*F208^2*Tch))*(1+1/12*(Iripple/(F208))^2)</f>
        <v>0.182262252747749</v>
      </c>
      <c r="H208" s="6" t="n">
        <f aca="false">F208^2*(Rds_on_L_s)*(1-D)*(LSc/(1-Tja*F208^2*Tcl))*(1+1/12*(Iripple/(F208))^2)</f>
        <v>0.348904002129232</v>
      </c>
      <c r="I208" s="6" t="n">
        <f aca="false">(0.5)*Vin*(tr_s+tf_s)*F208*fsw_s</f>
        <v>0.08034</v>
      </c>
      <c r="J208" s="6" t="n">
        <f aca="false">(F208*Vd)*(2*deadtime_s)*fsw_s</f>
        <v>0.0412</v>
      </c>
      <c r="K208" s="6" t="n">
        <f aca="false">Iqloss</f>
        <v>0.024</v>
      </c>
      <c r="L208" s="6" t="n">
        <f aca="false">Qgh_s*(Vin+Vdrv)*fsw_s</f>
        <v>0.0504</v>
      </c>
      <c r="M208" s="6" t="n">
        <f aca="false">QgL_s*Vdrvls*fsw_s</f>
        <v>0.0162</v>
      </c>
      <c r="N208" s="6" t="n">
        <f aca="false">Qrr_s*Vin*fsw_s</f>
        <v>0.072</v>
      </c>
      <c r="O208" s="6" t="n">
        <f aca="false">((Iripple^2)/12)*Cinesr*0.001</f>
        <v>0.000121684869260204</v>
      </c>
      <c r="P208" s="6" t="n">
        <f aca="false">Cout_rms*Cout_rms*Cout_ESR*0.001</f>
        <v>0.00200780034279337</v>
      </c>
      <c r="Q208" s="6" t="n">
        <f aca="false">F208^2*(1+1/12*(Iripple/(F208))^2)*L_DCR*0.001</f>
        <v>0.0645666365194515</v>
      </c>
      <c r="R208" s="6" t="n">
        <f aca="false">SUM(G208:Q208)</f>
        <v>0.882002376608486</v>
      </c>
      <c r="S208" s="7" t="n">
        <f aca="false">(Vout*F208)/(Vout*F208+R208)</f>
        <v>0.885155976084739</v>
      </c>
    </row>
    <row r="209" customFormat="false" ht="12.75" hidden="false" customHeight="false" outlineLevel="0" collapsed="false">
      <c r="E209" s="8" t="n">
        <v>207</v>
      </c>
      <c r="F209" s="6" t="n">
        <f aca="false">Iout*E209/300</f>
        <v>2.07</v>
      </c>
      <c r="G209" s="6" t="n">
        <f aca="false">(F209^2*(Rds_on_H_s)*D)*(HSc/(1-Tja*F209^2*Tch))*(1+1/12*(Iripple/(F209))^2)</f>
        <v>0.184138889830331</v>
      </c>
      <c r="H209" s="6" t="n">
        <f aca="false">F209^2*(Rds_on_L_s)*(1-D)*(LSc/(1-Tja*F209^2*Tcl))*(1+1/12*(Iripple/(F209))^2)</f>
        <v>0.352453220181088</v>
      </c>
      <c r="I209" s="6" t="n">
        <f aca="false">(0.5)*Vin*(tr_s+tf_s)*F209*fsw_s</f>
        <v>0.08073</v>
      </c>
      <c r="J209" s="6" t="n">
        <f aca="false">(F209*Vd)*(2*deadtime_s)*fsw_s</f>
        <v>0.0414</v>
      </c>
      <c r="K209" s="6" t="n">
        <f aca="false">Iqloss</f>
        <v>0.024</v>
      </c>
      <c r="L209" s="6" t="n">
        <f aca="false">Qgh_s*(Vin+Vdrv)*fsw_s</f>
        <v>0.0504</v>
      </c>
      <c r="M209" s="6" t="n">
        <f aca="false">QgL_s*Vdrvls*fsw_s</f>
        <v>0.0162</v>
      </c>
      <c r="N209" s="6" t="n">
        <f aca="false">Qrr_s*Vin*fsw_s</f>
        <v>0.072</v>
      </c>
      <c r="O209" s="6" t="n">
        <f aca="false">((Iripple^2)/12)*Cinesr*0.001</f>
        <v>0.000121684869260204</v>
      </c>
      <c r="P209" s="6" t="n">
        <f aca="false">Cout_rms*Cout_rms*Cout_ESR*0.001</f>
        <v>0.00200780034279337</v>
      </c>
      <c r="Q209" s="6" t="n">
        <f aca="false">F209^2*(1+1/12*(Iripple/(F209))^2)*L_DCR*0.001</f>
        <v>0.0651861365194515</v>
      </c>
      <c r="R209" s="6" t="n">
        <f aca="false">SUM(G209:Q209)</f>
        <v>0.888637731742924</v>
      </c>
      <c r="S209" s="7" t="n">
        <f aca="false">(Vout*F209)/(Vout*F209+R209)</f>
        <v>0.884886083696794</v>
      </c>
    </row>
    <row r="210" customFormat="false" ht="12.75" hidden="false" customHeight="false" outlineLevel="0" collapsed="false">
      <c r="E210" s="8" t="n">
        <v>208</v>
      </c>
      <c r="F210" s="6" t="n">
        <f aca="false">Iout*E210/300</f>
        <v>2.08</v>
      </c>
      <c r="G210" s="6" t="n">
        <f aca="false">(F210^2*(Rds_on_H_s)*D)*(HSc/(1-Tja*F210^2*Tch))*(1+1/12*(Iripple/(F210))^2)</f>
        <v>0.186027243894153</v>
      </c>
      <c r="H210" s="6" t="n">
        <f aca="false">F210^2*(Rds_on_L_s)*(1-D)*(LSc/(1-Tja*F210^2*Tcl))*(1+1/12*(Iripple/(F210))^2)</f>
        <v>0.356023719704799</v>
      </c>
      <c r="I210" s="6" t="n">
        <f aca="false">(0.5)*Vin*(tr_s+tf_s)*F210*fsw_s</f>
        <v>0.08112</v>
      </c>
      <c r="J210" s="6" t="n">
        <f aca="false">(F210*Vd)*(2*deadtime_s)*fsw_s</f>
        <v>0.0416</v>
      </c>
      <c r="K210" s="6" t="n">
        <f aca="false">Iqloss</f>
        <v>0.024</v>
      </c>
      <c r="L210" s="6" t="n">
        <f aca="false">Qgh_s*(Vin+Vdrv)*fsw_s</f>
        <v>0.0504</v>
      </c>
      <c r="M210" s="6" t="n">
        <f aca="false">QgL_s*Vdrvls*fsw_s</f>
        <v>0.0162</v>
      </c>
      <c r="N210" s="6" t="n">
        <f aca="false">Qrr_s*Vin*fsw_s</f>
        <v>0.072</v>
      </c>
      <c r="O210" s="6" t="n">
        <f aca="false">((Iripple^2)/12)*Cinesr*0.001</f>
        <v>0.000121684869260204</v>
      </c>
      <c r="P210" s="6" t="n">
        <f aca="false">Cout_rms*Cout_rms*Cout_ESR*0.001</f>
        <v>0.00200780034279337</v>
      </c>
      <c r="Q210" s="6" t="n">
        <f aca="false">F210^2*(1+1/12*(Iripple/(F210))^2)*L_DCR*0.001</f>
        <v>0.0658086365194515</v>
      </c>
      <c r="R210" s="6" t="n">
        <f aca="false">SUM(G210:Q210)</f>
        <v>0.895309085330458</v>
      </c>
      <c r="S210" s="7" t="n">
        <f aca="false">(Vout*F210)/(Vout*F210+R210)</f>
        <v>0.884614844506825</v>
      </c>
    </row>
    <row r="211" customFormat="false" ht="12.75" hidden="false" customHeight="false" outlineLevel="0" collapsed="false">
      <c r="E211" s="8" t="n">
        <v>209</v>
      </c>
      <c r="F211" s="6" t="n">
        <f aca="false">Iout*E211/300</f>
        <v>2.09</v>
      </c>
      <c r="G211" s="6" t="n">
        <f aca="false">(F211^2*(Rds_on_H_s)*D)*(HSc/(1-Tja*F211^2*Tch))*(1+1/12*(Iripple/(F211))^2)</f>
        <v>0.187927358611849</v>
      </c>
      <c r="H211" s="6" t="n">
        <f aca="false">F211^2*(Rds_on_L_s)*(1-D)*(LSc/(1-Tja*F211^2*Tcl))*(1+1/12*(Iripple/(F211))^2)</f>
        <v>0.359615567172231</v>
      </c>
      <c r="I211" s="6" t="n">
        <f aca="false">(0.5)*Vin*(tr_s+tf_s)*F211*fsw_s</f>
        <v>0.08151</v>
      </c>
      <c r="J211" s="6" t="n">
        <f aca="false">(F211*Vd)*(2*deadtime_s)*fsw_s</f>
        <v>0.0418</v>
      </c>
      <c r="K211" s="6" t="n">
        <f aca="false">Iqloss</f>
        <v>0.024</v>
      </c>
      <c r="L211" s="6" t="n">
        <f aca="false">Qgh_s*(Vin+Vdrv)*fsw_s</f>
        <v>0.0504</v>
      </c>
      <c r="M211" s="6" t="n">
        <f aca="false">QgL_s*Vdrvls*fsw_s</f>
        <v>0.0162</v>
      </c>
      <c r="N211" s="6" t="n">
        <f aca="false">Qrr_s*Vin*fsw_s</f>
        <v>0.072</v>
      </c>
      <c r="O211" s="6" t="n">
        <f aca="false">((Iripple^2)/12)*Cinesr*0.001</f>
        <v>0.000121684869260204</v>
      </c>
      <c r="P211" s="6" t="n">
        <f aca="false">Cout_rms*Cout_rms*Cout_ESR*0.001</f>
        <v>0.00200780034279337</v>
      </c>
      <c r="Q211" s="6" t="n">
        <f aca="false">F211^2*(1+1/12*(Iripple/(F211))^2)*L_DCR*0.001</f>
        <v>0.0664341365194515</v>
      </c>
      <c r="R211" s="6" t="n">
        <f aca="false">SUM(G211:Q211)</f>
        <v>0.902016547515585</v>
      </c>
      <c r="S211" s="7" t="n">
        <f aca="false">(Vout*F211)/(Vout*F211+R211)</f>
        <v>0.884342270333697</v>
      </c>
    </row>
    <row r="212" customFormat="false" ht="12.75" hidden="false" customHeight="false" outlineLevel="0" collapsed="false">
      <c r="E212" s="8" t="n">
        <v>210</v>
      </c>
      <c r="F212" s="6" t="n">
        <f aca="false">Iout*E212/300</f>
        <v>2.1</v>
      </c>
      <c r="G212" s="6" t="n">
        <f aca="false">(F212^2*(Rds_on_H_s)*D)*(HSc/(1-Tja*F212^2*Tch))*(1+1/12*(Iripple/(F212))^2)</f>
        <v>0.189839278016564</v>
      </c>
      <c r="H212" s="6" t="n">
        <f aca="false">F212^2*(Rds_on_L_s)*(1-D)*(LSc/(1-Tja*F212^2*Tcl))*(1+1/12*(Iripple/(F212))^2)</f>
        <v>0.363228829564345</v>
      </c>
      <c r="I212" s="6" t="n">
        <f aca="false">(0.5)*Vin*(tr_s+tf_s)*F212*fsw_s</f>
        <v>0.0819</v>
      </c>
      <c r="J212" s="6" t="n">
        <f aca="false">(F212*Vd)*(2*deadtime_s)*fsw_s</f>
        <v>0.042</v>
      </c>
      <c r="K212" s="6" t="n">
        <f aca="false">Iqloss</f>
        <v>0.024</v>
      </c>
      <c r="L212" s="6" t="n">
        <f aca="false">Qgh_s*(Vin+Vdrv)*fsw_s</f>
        <v>0.0504</v>
      </c>
      <c r="M212" s="6" t="n">
        <f aca="false">QgL_s*Vdrvls*fsw_s</f>
        <v>0.0162</v>
      </c>
      <c r="N212" s="6" t="n">
        <f aca="false">Qrr_s*Vin*fsw_s</f>
        <v>0.072</v>
      </c>
      <c r="O212" s="6" t="n">
        <f aca="false">((Iripple^2)/12)*Cinesr*0.001</f>
        <v>0.000121684869260204</v>
      </c>
      <c r="P212" s="6" t="n">
        <f aca="false">Cout_rms*Cout_rms*Cout_ESR*0.001</f>
        <v>0.00200780034279337</v>
      </c>
      <c r="Q212" s="6" t="n">
        <f aca="false">F212^2*(1+1/12*(Iripple/(F212))^2)*L_DCR*0.001</f>
        <v>0.0670626365194516</v>
      </c>
      <c r="R212" s="6" t="n">
        <f aca="false">SUM(G212:Q212)</f>
        <v>0.908760229312415</v>
      </c>
      <c r="S212" s="7" t="n">
        <f aca="false">(Vout*F212)/(Vout*F212+R212)</f>
        <v>0.884068372711009</v>
      </c>
    </row>
    <row r="213" customFormat="false" ht="12.75" hidden="false" customHeight="false" outlineLevel="0" collapsed="false">
      <c r="E213" s="8" t="n">
        <v>211</v>
      </c>
      <c r="F213" s="6" t="n">
        <f aca="false">Iout*E213/300</f>
        <v>2.11</v>
      </c>
      <c r="G213" s="6" t="n">
        <f aca="false">(F213^2*(Rds_on_H_s)*D)*(HSc/(1-Tja*F213^2*Tch))*(1+1/12*(Iripple/(F213))^2)</f>
        <v>0.191763046504719</v>
      </c>
      <c r="H213" s="6" t="n">
        <f aca="false">F213^2*(Rds_on_L_s)*(1-D)*(LSc/(1-Tja*F213^2*Tcl))*(1+1/12*(Iripple/(F213))^2)</f>
        <v>0.366863574374532</v>
      </c>
      <c r="I213" s="6" t="n">
        <f aca="false">(0.5)*Vin*(tr_s+tf_s)*F213*fsw_s</f>
        <v>0.08229</v>
      </c>
      <c r="J213" s="6" t="n">
        <f aca="false">(F213*Vd)*(2*deadtime_s)*fsw_s</f>
        <v>0.0422</v>
      </c>
      <c r="K213" s="6" t="n">
        <f aca="false">Iqloss</f>
        <v>0.024</v>
      </c>
      <c r="L213" s="6" t="n">
        <f aca="false">Qgh_s*(Vin+Vdrv)*fsw_s</f>
        <v>0.0504</v>
      </c>
      <c r="M213" s="6" t="n">
        <f aca="false">QgL_s*Vdrvls*fsw_s</f>
        <v>0.0162</v>
      </c>
      <c r="N213" s="6" t="n">
        <f aca="false">Qrr_s*Vin*fsw_s</f>
        <v>0.072</v>
      </c>
      <c r="O213" s="6" t="n">
        <f aca="false">((Iripple^2)/12)*Cinesr*0.001</f>
        <v>0.000121684869260204</v>
      </c>
      <c r="P213" s="6" t="n">
        <f aca="false">Cout_rms*Cout_rms*Cout_ESR*0.001</f>
        <v>0.00200780034279337</v>
      </c>
      <c r="Q213" s="6" t="n">
        <f aca="false">F213^2*(1+1/12*(Iripple/(F213))^2)*L_DCR*0.001</f>
        <v>0.0676941365194515</v>
      </c>
      <c r="R213" s="6" t="n">
        <f aca="false">SUM(G213:Q213)</f>
        <v>0.915540242610756</v>
      </c>
      <c r="S213" s="7" t="n">
        <f aca="false">(Vout*F213)/(Vout*F213+R213)</f>
        <v>0.883793162893413</v>
      </c>
    </row>
    <row r="214" customFormat="false" ht="12.75" hidden="false" customHeight="false" outlineLevel="0" collapsed="false">
      <c r="E214" s="8" t="n">
        <v>212</v>
      </c>
      <c r="F214" s="6" t="n">
        <f aca="false">Iout*E214/300</f>
        <v>2.12</v>
      </c>
      <c r="G214" s="6" t="n">
        <f aca="false">(F214^2*(Rds_on_H_s)*D)*(HSc/(1-Tja*F214^2*Tch))*(1+1/12*(Iripple/(F214))^2)</f>
        <v>0.193698708838785</v>
      </c>
      <c r="H214" s="6" t="n">
        <f aca="false">F214^2*(Rds_on_L_s)*(1-D)*(LSc/(1-Tja*F214^2*Tcl))*(1+1/12*(Iripple/(F214))^2)</f>
        <v>0.37051986961198</v>
      </c>
      <c r="I214" s="6" t="n">
        <f aca="false">(0.5)*Vin*(tr_s+tf_s)*F214*fsw_s</f>
        <v>0.08268</v>
      </c>
      <c r="J214" s="6" t="n">
        <f aca="false">(F214*Vd)*(2*deadtime_s)*fsw_s</f>
        <v>0.0424</v>
      </c>
      <c r="K214" s="6" t="n">
        <f aca="false">Iqloss</f>
        <v>0.024</v>
      </c>
      <c r="L214" s="6" t="n">
        <f aca="false">Qgh_s*(Vin+Vdrv)*fsw_s</f>
        <v>0.0504</v>
      </c>
      <c r="M214" s="6" t="n">
        <f aca="false">QgL_s*Vdrvls*fsw_s</f>
        <v>0.0162</v>
      </c>
      <c r="N214" s="6" t="n">
        <f aca="false">Qrr_s*Vin*fsw_s</f>
        <v>0.072</v>
      </c>
      <c r="O214" s="6" t="n">
        <f aca="false">((Iripple^2)/12)*Cinesr*0.001</f>
        <v>0.000121684869260204</v>
      </c>
      <c r="P214" s="6" t="n">
        <f aca="false">Cout_rms*Cout_rms*Cout_ESR*0.001</f>
        <v>0.00200780034279337</v>
      </c>
      <c r="Q214" s="6" t="n">
        <f aca="false">F214^2*(1+1/12*(Iripple/(F214))^2)*L_DCR*0.001</f>
        <v>0.0683286365194515</v>
      </c>
      <c r="R214" s="6" t="n">
        <f aca="false">SUM(G214:Q214)</f>
        <v>0.922356700182271</v>
      </c>
      <c r="S214" s="7" t="n">
        <f aca="false">(Vout*F214)/(Vout*F214+R214)</f>
        <v>0.883516651862748</v>
      </c>
    </row>
    <row r="215" customFormat="false" ht="12.75" hidden="false" customHeight="false" outlineLevel="0" collapsed="false">
      <c r="E215" s="8" t="n">
        <v>213</v>
      </c>
      <c r="F215" s="6" t="n">
        <f aca="false">Iout*E215/300</f>
        <v>2.13</v>
      </c>
      <c r="G215" s="6" t="n">
        <f aca="false">(F215^2*(Rds_on_H_s)*D)*(HSc/(1-Tja*F215^2*Tch))*(1+1/12*(Iripple/(F215))^2)</f>
        <v>0.195646310150106</v>
      </c>
      <c r="H215" s="6" t="n">
        <f aca="false">F215^2*(Rds_on_L_s)*(1-D)*(LSc/(1-Tja*F215^2*Tcl))*(1+1/12*(Iripple/(F215))^2)</f>
        <v>0.374197783805076</v>
      </c>
      <c r="I215" s="6" t="n">
        <f aca="false">(0.5)*Vin*(tr_s+tf_s)*F215*fsw_s</f>
        <v>0.08307</v>
      </c>
      <c r="J215" s="6" t="n">
        <f aca="false">(F215*Vd)*(2*deadtime_s)*fsw_s</f>
        <v>0.0426</v>
      </c>
      <c r="K215" s="6" t="n">
        <f aca="false">Iqloss</f>
        <v>0.024</v>
      </c>
      <c r="L215" s="6" t="n">
        <f aca="false">Qgh_s*(Vin+Vdrv)*fsw_s</f>
        <v>0.0504</v>
      </c>
      <c r="M215" s="6" t="n">
        <f aca="false">QgL_s*Vdrvls*fsw_s</f>
        <v>0.0162</v>
      </c>
      <c r="N215" s="6" t="n">
        <f aca="false">Qrr_s*Vin*fsw_s</f>
        <v>0.072</v>
      </c>
      <c r="O215" s="6" t="n">
        <f aca="false">((Iripple^2)/12)*Cinesr*0.001</f>
        <v>0.000121684869260204</v>
      </c>
      <c r="P215" s="6" t="n">
        <f aca="false">Cout_rms*Cout_rms*Cout_ESR*0.001</f>
        <v>0.00200780034279337</v>
      </c>
      <c r="Q215" s="6" t="n">
        <f aca="false">F215^2*(1+1/12*(Iripple/(F215))^2)*L_DCR*0.001</f>
        <v>0.0689661365194515</v>
      </c>
      <c r="R215" s="6" t="n">
        <f aca="false">SUM(G215:Q215)</f>
        <v>0.929209715686687</v>
      </c>
      <c r="S215" s="7" t="n">
        <f aca="false">(Vout*F215)/(Vout*F215+R215)</f>
        <v>0.883238850334003</v>
      </c>
    </row>
    <row r="216" customFormat="false" ht="12.75" hidden="false" customHeight="false" outlineLevel="0" collapsed="false">
      <c r="E216" s="8" t="n">
        <v>214</v>
      </c>
      <c r="F216" s="6" t="n">
        <f aca="false">Iout*E216/300</f>
        <v>2.14</v>
      </c>
      <c r="G216" s="6" t="n">
        <f aca="false">(F216^2*(Rds_on_H_s)*D)*(HSc/(1-Tja*F216^2*Tch))*(1+1/12*(Iripple/(F216))^2)</f>
        <v>0.197605895941739</v>
      </c>
      <c r="H216" s="6" t="n">
        <f aca="false">F216^2*(Rds_on_L_s)*(1-D)*(LSc/(1-Tja*F216^2*Tcl))*(1+1/12*(Iripple/(F216))^2)</f>
        <v>0.377897386004838</v>
      </c>
      <c r="I216" s="6" t="n">
        <f aca="false">(0.5)*Vin*(tr_s+tf_s)*F216*fsw_s</f>
        <v>0.08346</v>
      </c>
      <c r="J216" s="6" t="n">
        <f aca="false">(F216*Vd)*(2*deadtime_s)*fsw_s</f>
        <v>0.0428</v>
      </c>
      <c r="K216" s="6" t="n">
        <f aca="false">Iqloss</f>
        <v>0.024</v>
      </c>
      <c r="L216" s="6" t="n">
        <f aca="false">Qgh_s*(Vin+Vdrv)*fsw_s</f>
        <v>0.0504</v>
      </c>
      <c r="M216" s="6" t="n">
        <f aca="false">QgL_s*Vdrvls*fsw_s</f>
        <v>0.0162</v>
      </c>
      <c r="N216" s="6" t="n">
        <f aca="false">Qrr_s*Vin*fsw_s</f>
        <v>0.072</v>
      </c>
      <c r="O216" s="6" t="n">
        <f aca="false">((Iripple^2)/12)*Cinesr*0.001</f>
        <v>0.000121684869260204</v>
      </c>
      <c r="P216" s="6" t="n">
        <f aca="false">Cout_rms*Cout_rms*Cout_ESR*0.001</f>
        <v>0.00200780034279337</v>
      </c>
      <c r="Q216" s="6" t="n">
        <f aca="false">F216^2*(1+1/12*(Iripple/(F216))^2)*L_DCR*0.001</f>
        <v>0.0696066365194515</v>
      </c>
      <c r="R216" s="6" t="n">
        <f aca="false">SUM(G216:Q216)</f>
        <v>0.936099403678082</v>
      </c>
      <c r="S216" s="7" t="n">
        <f aca="false">(Vout*F216)/(Vout*F216+R216)</f>
        <v>0.882959768761114</v>
      </c>
    </row>
    <row r="217" customFormat="false" ht="12.75" hidden="false" customHeight="false" outlineLevel="0" collapsed="false">
      <c r="E217" s="8" t="n">
        <v>215</v>
      </c>
      <c r="F217" s="6" t="n">
        <f aca="false">Iout*E217/300</f>
        <v>2.15</v>
      </c>
      <c r="G217" s="6" t="n">
        <f aca="false">(F217^2*(Rds_on_H_s)*D)*(HSc/(1-Tja*F217^2*Tch))*(1+1/12*(Iripple/(F217))^2)</f>
        <v>0.199577512091337</v>
      </c>
      <c r="H217" s="6" t="n">
        <f aca="false">F217^2*(Rds_on_L_s)*(1-D)*(LSc/(1-Tja*F217^2*Tcl))*(1+1/12*(Iripple/(F217))^2)</f>
        <v>0.381618745788386</v>
      </c>
      <c r="I217" s="6" t="n">
        <f aca="false">(0.5)*Vin*(tr_s+tf_s)*F217*fsw_s</f>
        <v>0.08385</v>
      </c>
      <c r="J217" s="6" t="n">
        <f aca="false">(F217*Vd)*(2*deadtime_s)*fsw_s</f>
        <v>0.043</v>
      </c>
      <c r="K217" s="6" t="n">
        <f aca="false">Iqloss</f>
        <v>0.024</v>
      </c>
      <c r="L217" s="6" t="n">
        <f aca="false">Qgh_s*(Vin+Vdrv)*fsw_s</f>
        <v>0.0504</v>
      </c>
      <c r="M217" s="6" t="n">
        <f aca="false">QgL_s*Vdrvls*fsw_s</f>
        <v>0.0162</v>
      </c>
      <c r="N217" s="6" t="n">
        <f aca="false">Qrr_s*Vin*fsw_s</f>
        <v>0.072</v>
      </c>
      <c r="O217" s="6" t="n">
        <f aca="false">((Iripple^2)/12)*Cinesr*0.001</f>
        <v>0.000121684869260204</v>
      </c>
      <c r="P217" s="6" t="n">
        <f aca="false">Cout_rms*Cout_rms*Cout_ESR*0.001</f>
        <v>0.00200780034279337</v>
      </c>
      <c r="Q217" s="6" t="n">
        <f aca="false">F217^2*(1+1/12*(Iripple/(F217))^2)*L_DCR*0.001</f>
        <v>0.0702501365194515</v>
      </c>
      <c r="R217" s="6" t="n">
        <f aca="false">SUM(G217:Q217)</f>
        <v>0.943025879611228</v>
      </c>
      <c r="S217" s="7" t="n">
        <f aca="false">(Vout*F217)/(Vout*F217+R217)</f>
        <v>0.882679417342603</v>
      </c>
    </row>
    <row r="218" customFormat="false" ht="12.75" hidden="false" customHeight="false" outlineLevel="0" collapsed="false">
      <c r="E218" s="8" t="n">
        <v>216</v>
      </c>
      <c r="F218" s="6" t="n">
        <f aca="false">Iout*E218/300</f>
        <v>2.16</v>
      </c>
      <c r="G218" s="6" t="n">
        <f aca="false">(F218^2*(Rds_on_H_s)*D)*(HSc/(1-Tja*F218^2*Tch))*(1+1/12*(Iripple/(F218))^2)</f>
        <v>0.20156120485405</v>
      </c>
      <c r="H218" s="6" t="n">
        <f aca="false">F218^2*(Rds_on_L_s)*(1-D)*(LSc/(1-Tja*F218^2*Tcl))*(1+1/12*(Iripple/(F218))^2)</f>
        <v>0.385361933262445</v>
      </c>
      <c r="I218" s="6" t="n">
        <f aca="false">(0.5)*Vin*(tr_s+tf_s)*F218*fsw_s</f>
        <v>0.08424</v>
      </c>
      <c r="J218" s="6" t="n">
        <f aca="false">(F218*Vd)*(2*deadtime_s)*fsw_s</f>
        <v>0.0432</v>
      </c>
      <c r="K218" s="6" t="n">
        <f aca="false">Iqloss</f>
        <v>0.024</v>
      </c>
      <c r="L218" s="6" t="n">
        <f aca="false">Qgh_s*(Vin+Vdrv)*fsw_s</f>
        <v>0.0504</v>
      </c>
      <c r="M218" s="6" t="n">
        <f aca="false">QgL_s*Vdrvls*fsw_s</f>
        <v>0.0162</v>
      </c>
      <c r="N218" s="6" t="n">
        <f aca="false">Qrr_s*Vin*fsw_s</f>
        <v>0.072</v>
      </c>
      <c r="O218" s="6" t="n">
        <f aca="false">((Iripple^2)/12)*Cinesr*0.001</f>
        <v>0.000121684869260204</v>
      </c>
      <c r="P218" s="6" t="n">
        <f aca="false">Cout_rms*Cout_rms*Cout_ESR*0.001</f>
        <v>0.00200780034279337</v>
      </c>
      <c r="Q218" s="6" t="n">
        <f aca="false">F218^2*(1+1/12*(Iripple/(F218))^2)*L_DCR*0.001</f>
        <v>0.0708966365194515</v>
      </c>
      <c r="R218" s="6" t="n">
        <f aca="false">SUM(G218:Q218)</f>
        <v>0.949989259848</v>
      </c>
      <c r="S218" s="7" t="n">
        <f aca="false">(Vout*F218)/(Vout*F218+R218)</f>
        <v>0.882397806027056</v>
      </c>
    </row>
    <row r="219" customFormat="false" ht="12.75" hidden="false" customHeight="false" outlineLevel="0" collapsed="false">
      <c r="E219" s="8" t="n">
        <v>217</v>
      </c>
      <c r="F219" s="6" t="n">
        <f aca="false">Iout*E219/300</f>
        <v>2.17</v>
      </c>
      <c r="G219" s="6" t="n">
        <f aca="false">(F219^2*(Rds_on_H_s)*D)*(HSc/(1-Tja*F219^2*Tch))*(1+1/12*(Iripple/(F219))^2)</f>
        <v>0.20355702086547</v>
      </c>
      <c r="H219" s="6" t="n">
        <f aca="false">F219^2*(Rds_on_L_s)*(1-D)*(LSc/(1-Tja*F219^2*Tcl))*(1+1/12*(Iripple/(F219))^2)</f>
        <v>0.389127019066881</v>
      </c>
      <c r="I219" s="6" t="n">
        <f aca="false">(0.5)*Vin*(tr_s+tf_s)*F219*fsw_s</f>
        <v>0.08463</v>
      </c>
      <c r="J219" s="6" t="n">
        <f aca="false">(F219*Vd)*(2*deadtime_s)*fsw_s</f>
        <v>0.0434</v>
      </c>
      <c r="K219" s="6" t="n">
        <f aca="false">Iqloss</f>
        <v>0.024</v>
      </c>
      <c r="L219" s="6" t="n">
        <f aca="false">Qgh_s*(Vin+Vdrv)*fsw_s</f>
        <v>0.0504</v>
      </c>
      <c r="M219" s="6" t="n">
        <f aca="false">QgL_s*Vdrvls*fsw_s</f>
        <v>0.0162</v>
      </c>
      <c r="N219" s="6" t="n">
        <f aca="false">Qrr_s*Vin*fsw_s</f>
        <v>0.072</v>
      </c>
      <c r="O219" s="6" t="n">
        <f aca="false">((Iripple^2)/12)*Cinesr*0.001</f>
        <v>0.000121684869260204</v>
      </c>
      <c r="P219" s="6" t="n">
        <f aca="false">Cout_rms*Cout_rms*Cout_ESR*0.001</f>
        <v>0.00200780034279337</v>
      </c>
      <c r="Q219" s="6" t="n">
        <f aca="false">F219^2*(1+1/12*(Iripple/(F219))^2)*L_DCR*0.001</f>
        <v>0.0715461365194515</v>
      </c>
      <c r="R219" s="6" t="n">
        <f aca="false">SUM(G219:Q219)</f>
        <v>0.956989661663857</v>
      </c>
      <c r="S219" s="7" t="n">
        <f aca="false">(Vout*F219)/(Vout*F219+R219)</f>
        <v>0.882114944518455</v>
      </c>
    </row>
    <row r="220" customFormat="false" ht="12.75" hidden="false" customHeight="false" outlineLevel="0" collapsed="false">
      <c r="E220" s="8" t="n">
        <v>218</v>
      </c>
      <c r="F220" s="6" t="n">
        <f aca="false">Iout*E220/300</f>
        <v>2.18</v>
      </c>
      <c r="G220" s="6" t="n">
        <f aca="false">(F220^2*(Rds_on_H_s)*D)*(HSc/(1-Tja*F220^2*Tch))*(1+1/12*(Iripple/(F220))^2)</f>
        <v>0.205565007144604</v>
      </c>
      <c r="H220" s="6" t="n">
        <f aca="false">F220^2*(Rds_on_L_s)*(1-D)*(LSc/(1-Tja*F220^2*Tcl))*(1+1/12*(Iripple/(F220))^2)</f>
        <v>0.392914074378276</v>
      </c>
      <c r="I220" s="6" t="n">
        <f aca="false">(0.5)*Vin*(tr_s+tf_s)*F220*fsw_s</f>
        <v>0.08502</v>
      </c>
      <c r="J220" s="6" t="n">
        <f aca="false">(F220*Vd)*(2*deadtime_s)*fsw_s</f>
        <v>0.0436</v>
      </c>
      <c r="K220" s="6" t="n">
        <f aca="false">Iqloss</f>
        <v>0.024</v>
      </c>
      <c r="L220" s="6" t="n">
        <f aca="false">Qgh_s*(Vin+Vdrv)*fsw_s</f>
        <v>0.0504</v>
      </c>
      <c r="M220" s="6" t="n">
        <f aca="false">QgL_s*Vdrvls*fsw_s</f>
        <v>0.0162</v>
      </c>
      <c r="N220" s="6" t="n">
        <f aca="false">Qrr_s*Vin*fsw_s</f>
        <v>0.072</v>
      </c>
      <c r="O220" s="6" t="n">
        <f aca="false">((Iripple^2)/12)*Cinesr*0.001</f>
        <v>0.000121684869260204</v>
      </c>
      <c r="P220" s="6" t="n">
        <f aca="false">Cout_rms*Cout_rms*Cout_ESR*0.001</f>
        <v>0.00200780034279337</v>
      </c>
      <c r="Q220" s="6" t="n">
        <f aca="false">F220^2*(1+1/12*(Iripple/(F220))^2)*L_DCR*0.001</f>
        <v>0.0721986365194516</v>
      </c>
      <c r="R220" s="6" t="n">
        <f aca="false">SUM(G220:Q220)</f>
        <v>0.964027203254385</v>
      </c>
      <c r="S220" s="7" t="n">
        <f aca="false">(Vout*F220)/(Vout*F220+R220)</f>
        <v>0.881830842281352</v>
      </c>
    </row>
    <row r="221" customFormat="false" ht="12.75" hidden="false" customHeight="false" outlineLevel="0" collapsed="false">
      <c r="E221" s="8" t="n">
        <v>219</v>
      </c>
      <c r="F221" s="6" t="n">
        <f aca="false">Iout*E221/300</f>
        <v>2.19</v>
      </c>
      <c r="G221" s="6" t="n">
        <f aca="false">(F221^2*(Rds_on_H_s)*D)*(HSc/(1-Tja*F221^2*Tch))*(1+1/12*(Iripple/(F221))^2)</f>
        <v>0.207585211096875</v>
      </c>
      <c r="H221" s="6" t="n">
        <f aca="false">F221^2*(Rds_on_L_s)*(1-D)*(LSc/(1-Tja*F221^2*Tcl))*(1+1/12*(Iripple/(F221))^2)</f>
        <v>0.396723170913531</v>
      </c>
      <c r="I221" s="6" t="n">
        <f aca="false">(0.5)*Vin*(tr_s+tf_s)*F221*fsw_s</f>
        <v>0.08541</v>
      </c>
      <c r="J221" s="6" t="n">
        <f aca="false">(F221*Vd)*(2*deadtime_s)*fsw_s</f>
        <v>0.0438</v>
      </c>
      <c r="K221" s="6" t="n">
        <f aca="false">Iqloss</f>
        <v>0.024</v>
      </c>
      <c r="L221" s="6" t="n">
        <f aca="false">Qgh_s*(Vin+Vdrv)*fsw_s</f>
        <v>0.0504</v>
      </c>
      <c r="M221" s="6" t="n">
        <f aca="false">QgL_s*Vdrvls*fsw_s</f>
        <v>0.0162</v>
      </c>
      <c r="N221" s="6" t="n">
        <f aca="false">Qrr_s*Vin*fsw_s</f>
        <v>0.072</v>
      </c>
      <c r="O221" s="6" t="n">
        <f aca="false">((Iripple^2)/12)*Cinesr*0.001</f>
        <v>0.000121684869260204</v>
      </c>
      <c r="P221" s="6" t="n">
        <f aca="false">Cout_rms*Cout_rms*Cout_ESR*0.001</f>
        <v>0.00200780034279337</v>
      </c>
      <c r="Q221" s="6" t="n">
        <f aca="false">F221^2*(1+1/12*(Iripple/(F221))^2)*L_DCR*0.001</f>
        <v>0.0728541365194516</v>
      </c>
      <c r="R221" s="6" t="n">
        <f aca="false">SUM(G221:Q221)</f>
        <v>0.971102003741911</v>
      </c>
      <c r="S221" s="7" t="n">
        <f aca="false">(Vout*F221)/(Vout*F221+R221)</f>
        <v>0.881545508545921</v>
      </c>
    </row>
    <row r="222" customFormat="false" ht="12.75" hidden="false" customHeight="false" outlineLevel="0" collapsed="false">
      <c r="E222" s="8" t="n">
        <v>220</v>
      </c>
      <c r="F222" s="6" t="n">
        <f aca="false">Iout*E222/300</f>
        <v>2.2</v>
      </c>
      <c r="G222" s="6" t="n">
        <f aca="false">(F222^2*(Rds_on_H_s)*D)*(HSc/(1-Tja*F222^2*Tch))*(1+1/12*(Iripple/(F222))^2)</f>
        <v>0.209617680517164</v>
      </c>
      <c r="H222" s="6" t="n">
        <f aca="false">F222^2*(Rds_on_L_s)*(1-D)*(LSc/(1-Tja*F222^2*Tcl))*(1+1/12*(Iripple/(F222))^2)</f>
        <v>0.400554380933517</v>
      </c>
      <c r="I222" s="6" t="n">
        <f aca="false">(0.5)*Vin*(tr_s+tf_s)*F222*fsw_s</f>
        <v>0.0858</v>
      </c>
      <c r="J222" s="6" t="n">
        <f aca="false">(F222*Vd)*(2*deadtime_s)*fsw_s</f>
        <v>0.044</v>
      </c>
      <c r="K222" s="6" t="n">
        <f aca="false">Iqloss</f>
        <v>0.024</v>
      </c>
      <c r="L222" s="6" t="n">
        <f aca="false">Qgh_s*(Vin+Vdrv)*fsw_s</f>
        <v>0.0504</v>
      </c>
      <c r="M222" s="6" t="n">
        <f aca="false">QgL_s*Vdrvls*fsw_s</f>
        <v>0.0162</v>
      </c>
      <c r="N222" s="6" t="n">
        <f aca="false">Qrr_s*Vin*fsw_s</f>
        <v>0.072</v>
      </c>
      <c r="O222" s="6" t="n">
        <f aca="false">((Iripple^2)/12)*Cinesr*0.001</f>
        <v>0.000121684869260204</v>
      </c>
      <c r="P222" s="6" t="n">
        <f aca="false">Cout_rms*Cout_rms*Cout_ESR*0.001</f>
        <v>0.00200780034279337</v>
      </c>
      <c r="Q222" s="6" t="n">
        <f aca="false">F222^2*(1+1/12*(Iripple/(F222))^2)*L_DCR*0.001</f>
        <v>0.0735126365194515</v>
      </c>
      <c r="R222" s="6" t="n">
        <f aca="false">SUM(G222:Q222)</f>
        <v>0.978214183182186</v>
      </c>
      <c r="S222" s="7" t="n">
        <f aca="false">(Vout*F222)/(Vout*F222+R222)</f>
        <v>0.881258952312851</v>
      </c>
    </row>
    <row r="223" customFormat="false" ht="12.75" hidden="false" customHeight="false" outlineLevel="0" collapsed="false">
      <c r="E223" s="8" t="n">
        <v>221</v>
      </c>
      <c r="F223" s="6" t="n">
        <f aca="false">Iout*E223/300</f>
        <v>2.21</v>
      </c>
      <c r="G223" s="6" t="n">
        <f aca="false">(F223^2*(Rds_on_H_s)*D)*(HSc/(1-Tja*F223^2*Tch))*(1+1/12*(Iripple/(F223))^2)</f>
        <v>0.211662463592878</v>
      </c>
      <c r="H223" s="6" t="n">
        <f aca="false">F223^2*(Rds_on_L_s)*(1-D)*(LSc/(1-Tja*F223^2*Tcl))*(1+1/12*(Iripple/(F223))^2)</f>
        <v>0.404407777246749</v>
      </c>
      <c r="I223" s="6" t="n">
        <f aca="false">(0.5)*Vin*(tr_s+tf_s)*F223*fsw_s</f>
        <v>0.08619</v>
      </c>
      <c r="J223" s="6" t="n">
        <f aca="false">(F223*Vd)*(2*deadtime_s)*fsw_s</f>
        <v>0.0442</v>
      </c>
      <c r="K223" s="6" t="n">
        <f aca="false">Iqloss</f>
        <v>0.024</v>
      </c>
      <c r="L223" s="6" t="n">
        <f aca="false">Qgh_s*(Vin+Vdrv)*fsw_s</f>
        <v>0.0504</v>
      </c>
      <c r="M223" s="6" t="n">
        <f aca="false">QgL_s*Vdrvls*fsw_s</f>
        <v>0.0162</v>
      </c>
      <c r="N223" s="6" t="n">
        <f aca="false">Qrr_s*Vin*fsw_s</f>
        <v>0.072</v>
      </c>
      <c r="O223" s="6" t="n">
        <f aca="false">((Iripple^2)/12)*Cinesr*0.001</f>
        <v>0.000121684869260204</v>
      </c>
      <c r="P223" s="6" t="n">
        <f aca="false">Cout_rms*Cout_rms*Cout_ESR*0.001</f>
        <v>0.00200780034279337</v>
      </c>
      <c r="Q223" s="6" t="n">
        <f aca="false">F223^2*(1+1/12*(Iripple/(F223))^2)*L_DCR*0.001</f>
        <v>0.0741741365194515</v>
      </c>
      <c r="R223" s="6" t="n">
        <f aca="false">SUM(G223:Q223)</f>
        <v>0.985363862571132</v>
      </c>
      <c r="S223" s="7" t="n">
        <f aca="false">(Vout*F223)/(Vout*F223+R223)</f>
        <v>0.880971182358117</v>
      </c>
    </row>
    <row r="224" customFormat="false" ht="12.75" hidden="false" customHeight="false" outlineLevel="0" collapsed="false">
      <c r="E224" s="8" t="n">
        <v>222</v>
      </c>
      <c r="F224" s="6" t="n">
        <f aca="false">Iout*E224/300</f>
        <v>2.22</v>
      </c>
      <c r="G224" s="6" t="n">
        <f aca="false">(F224^2*(Rds_on_H_s)*D)*(HSc/(1-Tja*F224^2*Tch))*(1+1/12*(Iripple/(F224))^2)</f>
        <v>0.213719608907059</v>
      </c>
      <c r="H224" s="6" t="n">
        <f aca="false">F224^2*(Rds_on_L_s)*(1-D)*(LSc/(1-Tja*F224^2*Tcl))*(1+1/12*(Iripple/(F224))^2)</f>
        <v>0.408283433213104</v>
      </c>
      <c r="I224" s="6" t="n">
        <f aca="false">(0.5)*Vin*(tr_s+tf_s)*F224*fsw_s</f>
        <v>0.08658</v>
      </c>
      <c r="J224" s="6" t="n">
        <f aca="false">(F224*Vd)*(2*deadtime_s)*fsw_s</f>
        <v>0.0444</v>
      </c>
      <c r="K224" s="6" t="n">
        <f aca="false">Iqloss</f>
        <v>0.024</v>
      </c>
      <c r="L224" s="6" t="n">
        <f aca="false">Qgh_s*(Vin+Vdrv)*fsw_s</f>
        <v>0.0504</v>
      </c>
      <c r="M224" s="6" t="n">
        <f aca="false">QgL_s*Vdrvls*fsw_s</f>
        <v>0.0162</v>
      </c>
      <c r="N224" s="6" t="n">
        <f aca="false">Qrr_s*Vin*fsw_s</f>
        <v>0.072</v>
      </c>
      <c r="O224" s="6" t="n">
        <f aca="false">((Iripple^2)/12)*Cinesr*0.001</f>
        <v>0.000121684869260204</v>
      </c>
      <c r="P224" s="6" t="n">
        <f aca="false">Cout_rms*Cout_rms*Cout_ESR*0.001</f>
        <v>0.00200780034279337</v>
      </c>
      <c r="Q224" s="6" t="n">
        <f aca="false">F224^2*(1+1/12*(Iripple/(F224))^2)*L_DCR*0.001</f>
        <v>0.0748386365194515</v>
      </c>
      <c r="R224" s="6" t="n">
        <f aca="false">SUM(G224:Q224)</f>
        <v>0.992551163851668</v>
      </c>
      <c r="S224" s="7" t="n">
        <f aca="false">(Vout*F224)/(Vout*F224+R224)</f>
        <v>0.880682207237625</v>
      </c>
    </row>
    <row r="225" customFormat="false" ht="12.75" hidden="false" customHeight="false" outlineLevel="0" collapsed="false">
      <c r="E225" s="8" t="n">
        <v>223</v>
      </c>
      <c r="F225" s="6" t="n">
        <f aca="false">Iout*E225/300</f>
        <v>2.23</v>
      </c>
      <c r="G225" s="6" t="n">
        <f aca="false">(F225^2*(Rds_on_H_s)*D)*(HSc/(1-Tja*F225^2*Tch))*(1+1/12*(Iripple/(F225))^2)</f>
        <v>0.215789165441518</v>
      </c>
      <c r="H225" s="6" t="n">
        <f aca="false">F225^2*(Rds_on_L_s)*(1-D)*(LSc/(1-Tja*F225^2*Tcl))*(1+1/12*(Iripple/(F225))^2)</f>
        <v>0.412181422747578</v>
      </c>
      <c r="I225" s="6" t="n">
        <f aca="false">(0.5)*Vin*(tr_s+tf_s)*F225*fsw_s</f>
        <v>0.08697</v>
      </c>
      <c r="J225" s="6" t="n">
        <f aca="false">(F225*Vd)*(2*deadtime_s)*fsw_s</f>
        <v>0.0446</v>
      </c>
      <c r="K225" s="6" t="n">
        <f aca="false">Iqloss</f>
        <v>0.024</v>
      </c>
      <c r="L225" s="6" t="n">
        <f aca="false">Qgh_s*(Vin+Vdrv)*fsw_s</f>
        <v>0.0504</v>
      </c>
      <c r="M225" s="6" t="n">
        <f aca="false">QgL_s*Vdrvls*fsw_s</f>
        <v>0.0162</v>
      </c>
      <c r="N225" s="6" t="n">
        <f aca="false">Qrr_s*Vin*fsw_s</f>
        <v>0.072</v>
      </c>
      <c r="O225" s="6" t="n">
        <f aca="false">((Iripple^2)/12)*Cinesr*0.001</f>
        <v>0.000121684869260204</v>
      </c>
      <c r="P225" s="6" t="n">
        <f aca="false">Cout_rms*Cout_rms*Cout_ESR*0.001</f>
        <v>0.00200780034279337</v>
      </c>
      <c r="Q225" s="6" t="n">
        <f aca="false">F225^2*(1+1/12*(Iripple/(F225))^2)*L_DCR*0.001</f>
        <v>0.0755061365194516</v>
      </c>
      <c r="R225" s="6" t="n">
        <f aca="false">SUM(G225:Q225)</f>
        <v>0.999776209920601</v>
      </c>
      <c r="S225" s="7" t="n">
        <f aca="false">(Vout*F225)/(Vout*F225+R225)</f>
        <v>0.880392035291719</v>
      </c>
    </row>
    <row r="226" customFormat="false" ht="12.75" hidden="false" customHeight="false" outlineLevel="0" collapsed="false">
      <c r="E226" s="8" t="n">
        <v>224</v>
      </c>
      <c r="F226" s="6" t="n">
        <f aca="false">Iout*E226/300</f>
        <v>2.24</v>
      </c>
      <c r="G226" s="6" t="n">
        <f aca="false">(F226^2*(Rds_on_H_s)*D)*(HSc/(1-Tja*F226^2*Tch))*(1+1/12*(Iripple/(F226))^2)</f>
        <v>0.217871182580014</v>
      </c>
      <c r="H226" s="6" t="n">
        <f aca="false">F226^2*(Rds_on_L_s)*(1-D)*(LSc/(1-Tja*F226^2*Tcl))*(1+1/12*(Iripple/(F226))^2)</f>
        <v>0.41610182032407</v>
      </c>
      <c r="I226" s="6" t="n">
        <f aca="false">(0.5)*Vin*(tr_s+tf_s)*F226*fsw_s</f>
        <v>0.08736</v>
      </c>
      <c r="J226" s="6" t="n">
        <f aca="false">(F226*Vd)*(2*deadtime_s)*fsw_s</f>
        <v>0.0448</v>
      </c>
      <c r="K226" s="6" t="n">
        <f aca="false">Iqloss</f>
        <v>0.024</v>
      </c>
      <c r="L226" s="6" t="n">
        <f aca="false">Qgh_s*(Vin+Vdrv)*fsw_s</f>
        <v>0.0504</v>
      </c>
      <c r="M226" s="6" t="n">
        <f aca="false">QgL_s*Vdrvls*fsw_s</f>
        <v>0.0162</v>
      </c>
      <c r="N226" s="6" t="n">
        <f aca="false">Qrr_s*Vin*fsw_s</f>
        <v>0.072</v>
      </c>
      <c r="O226" s="6" t="n">
        <f aca="false">((Iripple^2)/12)*Cinesr*0.001</f>
        <v>0.000121684869260204</v>
      </c>
      <c r="P226" s="6" t="n">
        <f aca="false">Cout_rms*Cout_rms*Cout_ESR*0.001</f>
        <v>0.00200780034279337</v>
      </c>
      <c r="Q226" s="6" t="n">
        <f aca="false">F226^2*(1+1/12*(Iripple/(F226))^2)*L_DCR*0.001</f>
        <v>0.0761766365194515</v>
      </c>
      <c r="R226" s="6" t="n">
        <f aca="false">SUM(G226:Q226)</f>
        <v>1.00703912463559</v>
      </c>
      <c r="S226" s="7" t="n">
        <f aca="false">(Vout*F226)/(Vout*F226+R226)</f>
        <v>0.88010067464958</v>
      </c>
    </row>
    <row r="227" customFormat="false" ht="12.75" hidden="false" customHeight="false" outlineLevel="0" collapsed="false">
      <c r="E227" s="8" t="n">
        <v>225</v>
      </c>
      <c r="F227" s="6" t="n">
        <f aca="false">Iout*E227/300</f>
        <v>2.25</v>
      </c>
      <c r="G227" s="6" t="n">
        <f aca="false">(F227^2*(Rds_on_H_s)*D)*(HSc/(1-Tja*F227^2*Tch))*(1+1/12*(Iripple/(F227))^2)</f>
        <v>0.21996571011146</v>
      </c>
      <c r="H227" s="6" t="n">
        <f aca="false">F227^2*(Rds_on_L_s)*(1-D)*(LSc/(1-Tja*F227^2*Tcl))*(1+1/12*(Iripple/(F227))^2)</f>
        <v>0.420044700979214</v>
      </c>
      <c r="I227" s="6" t="n">
        <f aca="false">(0.5)*Vin*(tr_s+tf_s)*F227*fsw_s</f>
        <v>0.08775</v>
      </c>
      <c r="J227" s="6" t="n">
        <f aca="false">(F227*Vd)*(2*deadtime_s)*fsw_s</f>
        <v>0.045</v>
      </c>
      <c r="K227" s="6" t="n">
        <f aca="false">Iqloss</f>
        <v>0.024</v>
      </c>
      <c r="L227" s="6" t="n">
        <f aca="false">Qgh_s*(Vin+Vdrv)*fsw_s</f>
        <v>0.0504</v>
      </c>
      <c r="M227" s="6" t="n">
        <f aca="false">QgL_s*Vdrvls*fsw_s</f>
        <v>0.0162</v>
      </c>
      <c r="N227" s="6" t="n">
        <f aca="false">Qrr_s*Vin*fsw_s</f>
        <v>0.072</v>
      </c>
      <c r="O227" s="6" t="n">
        <f aca="false">((Iripple^2)/12)*Cinesr*0.001</f>
        <v>0.000121684869260204</v>
      </c>
      <c r="P227" s="6" t="n">
        <f aca="false">Cout_rms*Cout_rms*Cout_ESR*0.001</f>
        <v>0.00200780034279337</v>
      </c>
      <c r="Q227" s="6" t="n">
        <f aca="false">F227^2*(1+1/12*(Iripple/(F227))^2)*L_DCR*0.001</f>
        <v>0.0768501365194515</v>
      </c>
      <c r="R227" s="6" t="n">
        <f aca="false">SUM(G227:Q227)</f>
        <v>1.01434003282218</v>
      </c>
      <c r="S227" s="7" t="n">
        <f aca="false">(Vout*F227)/(Vout*F227+R227)</f>
        <v>0.879808133233497</v>
      </c>
    </row>
    <row r="228" customFormat="false" ht="12.75" hidden="false" customHeight="false" outlineLevel="0" collapsed="false">
      <c r="E228" s="8" t="n">
        <v>226</v>
      </c>
      <c r="F228" s="6" t="n">
        <f aca="false">Iout*E228/300</f>
        <v>2.26</v>
      </c>
      <c r="G228" s="6" t="n">
        <f aca="false">(F228^2*(Rds_on_H_s)*D)*(HSc/(1-Tja*F228^2*Tch))*(1+1/12*(Iripple/(F228))^2)</f>
        <v>0.222072798233168</v>
      </c>
      <c r="H228" s="6" t="n">
        <f aca="false">F228^2*(Rds_on_L_s)*(1-D)*(LSc/(1-Tja*F228^2*Tcl))*(1+1/12*(Iripple/(F228))^2)</f>
        <v>0.424010140316245</v>
      </c>
      <c r="I228" s="6" t="n">
        <f aca="false">(0.5)*Vin*(tr_s+tf_s)*F228*fsw_s</f>
        <v>0.08814</v>
      </c>
      <c r="J228" s="6" t="n">
        <f aca="false">(F228*Vd)*(2*deadtime_s)*fsw_s</f>
        <v>0.0452</v>
      </c>
      <c r="K228" s="6" t="n">
        <f aca="false">Iqloss</f>
        <v>0.024</v>
      </c>
      <c r="L228" s="6" t="n">
        <f aca="false">Qgh_s*(Vin+Vdrv)*fsw_s</f>
        <v>0.0504</v>
      </c>
      <c r="M228" s="6" t="n">
        <f aca="false">QgL_s*Vdrvls*fsw_s</f>
        <v>0.0162</v>
      </c>
      <c r="N228" s="6" t="n">
        <f aca="false">Qrr_s*Vin*fsw_s</f>
        <v>0.072</v>
      </c>
      <c r="O228" s="6" t="n">
        <f aca="false">((Iripple^2)/12)*Cinesr*0.001</f>
        <v>0.000121684869260204</v>
      </c>
      <c r="P228" s="6" t="n">
        <f aca="false">Cout_rms*Cout_rms*Cout_ESR*0.001</f>
        <v>0.00200780034279337</v>
      </c>
      <c r="Q228" s="6" t="n">
        <f aca="false">F228^2*(1+1/12*(Iripple/(F228))^2)*L_DCR*0.001</f>
        <v>0.0775266365194515</v>
      </c>
      <c r="R228" s="6" t="n">
        <f aca="false">SUM(G228:Q228)</f>
        <v>1.02167906028092</v>
      </c>
      <c r="S228" s="7" t="n">
        <f aca="false">(Vout*F228)/(Vout*F228+R228)</f>
        <v>0.879514418763029</v>
      </c>
    </row>
    <row r="229" customFormat="false" ht="12.75" hidden="false" customHeight="false" outlineLevel="0" collapsed="false">
      <c r="E229" s="8" t="n">
        <v>227</v>
      </c>
      <c r="F229" s="6" t="n">
        <f aca="false">Iout*E229/300</f>
        <v>2.27</v>
      </c>
      <c r="G229" s="6" t="n">
        <f aca="false">(F229^2*(Rds_on_H_s)*D)*(HSc/(1-Tja*F229^2*Tch))*(1+1/12*(Iripple/(F229))^2)</f>
        <v>0.224192497554129</v>
      </c>
      <c r="H229" s="6" t="n">
        <f aca="false">F229^2*(Rds_on_L_s)*(1-D)*(LSc/(1-Tja*F229^2*Tcl))*(1+1/12*(Iripple/(F229))^2)</f>
        <v>0.427998214508904</v>
      </c>
      <c r="I229" s="6" t="n">
        <f aca="false">(0.5)*Vin*(tr_s+tf_s)*F229*fsw_s</f>
        <v>0.08853</v>
      </c>
      <c r="J229" s="6" t="n">
        <f aca="false">(F229*Vd)*(2*deadtime_s)*fsw_s</f>
        <v>0.0454</v>
      </c>
      <c r="K229" s="6" t="n">
        <f aca="false">Iqloss</f>
        <v>0.024</v>
      </c>
      <c r="L229" s="6" t="n">
        <f aca="false">Qgh_s*(Vin+Vdrv)*fsw_s</f>
        <v>0.0504</v>
      </c>
      <c r="M229" s="6" t="n">
        <f aca="false">QgL_s*Vdrvls*fsw_s</f>
        <v>0.0162</v>
      </c>
      <c r="N229" s="6" t="n">
        <f aca="false">Qrr_s*Vin*fsw_s</f>
        <v>0.072</v>
      </c>
      <c r="O229" s="6" t="n">
        <f aca="false">((Iripple^2)/12)*Cinesr*0.001</f>
        <v>0.000121684869260204</v>
      </c>
      <c r="P229" s="6" t="n">
        <f aca="false">Cout_rms*Cout_rms*Cout_ESR*0.001</f>
        <v>0.00200780034279337</v>
      </c>
      <c r="Q229" s="6" t="n">
        <f aca="false">F229^2*(1+1/12*(Iripple/(F229))^2)*L_DCR*0.001</f>
        <v>0.0782061365194515</v>
      </c>
      <c r="R229" s="6" t="n">
        <f aca="false">SUM(G229:Q229)</f>
        <v>1.02905633379454</v>
      </c>
      <c r="S229" s="7" t="n">
        <f aca="false">(Vout*F229)/(Vout*F229+R229)</f>
        <v>0.879219538759055</v>
      </c>
    </row>
    <row r="230" customFormat="false" ht="12.75" hidden="false" customHeight="false" outlineLevel="0" collapsed="false">
      <c r="E230" s="8" t="n">
        <v>228</v>
      </c>
      <c r="F230" s="6" t="n">
        <f aca="false">Iout*E230/300</f>
        <v>2.28</v>
      </c>
      <c r="G230" s="6" t="n">
        <f aca="false">(F230^2*(Rds_on_H_s)*D)*(HSc/(1-Tja*F230^2*Tch))*(1+1/12*(Iripple/(F230))^2)</f>
        <v>0.226324859098328</v>
      </c>
      <c r="H230" s="6" t="n">
        <f aca="false">F230^2*(Rds_on_L_s)*(1-D)*(LSc/(1-Tja*F230^2*Tcl))*(1+1/12*(Iripple/(F230))^2)</f>
        <v>0.432009000305379</v>
      </c>
      <c r="I230" s="6" t="n">
        <f aca="false">(0.5)*Vin*(tr_s+tf_s)*F230*fsw_s</f>
        <v>0.08892</v>
      </c>
      <c r="J230" s="6" t="n">
        <f aca="false">(F230*Vd)*(2*deadtime_s)*fsw_s</f>
        <v>0.0456</v>
      </c>
      <c r="K230" s="6" t="n">
        <f aca="false">Iqloss</f>
        <v>0.024</v>
      </c>
      <c r="L230" s="6" t="n">
        <f aca="false">Qgh_s*(Vin+Vdrv)*fsw_s</f>
        <v>0.0504</v>
      </c>
      <c r="M230" s="6" t="n">
        <f aca="false">QgL_s*Vdrvls*fsw_s</f>
        <v>0.0162</v>
      </c>
      <c r="N230" s="6" t="n">
        <f aca="false">Qrr_s*Vin*fsw_s</f>
        <v>0.072</v>
      </c>
      <c r="O230" s="6" t="n">
        <f aca="false">((Iripple^2)/12)*Cinesr*0.001</f>
        <v>0.000121684869260204</v>
      </c>
      <c r="P230" s="6" t="n">
        <f aca="false">Cout_rms*Cout_rms*Cout_ESR*0.001</f>
        <v>0.00200780034279337</v>
      </c>
      <c r="Q230" s="6" t="n">
        <f aca="false">F230^2*(1+1/12*(Iripple/(F230))^2)*L_DCR*0.001</f>
        <v>0.0788886365194515</v>
      </c>
      <c r="R230" s="6" t="n">
        <f aca="false">SUM(G230:Q230)</f>
        <v>1.03647198113521</v>
      </c>
      <c r="S230" s="7" t="n">
        <f aca="false">(Vout*F230)/(Vout*F230+R230)</f>
        <v>0.878923500547716</v>
      </c>
    </row>
    <row r="231" customFormat="false" ht="12.75" hidden="false" customHeight="false" outlineLevel="0" collapsed="false">
      <c r="E231" s="8" t="n">
        <v>229</v>
      </c>
      <c r="F231" s="6" t="n">
        <f aca="false">Iout*E231/300</f>
        <v>2.29</v>
      </c>
      <c r="G231" s="6" t="n">
        <f aca="false">(F231^2*(Rds_on_H_s)*D)*(HSc/(1-Tja*F231^2*Tch))*(1+1/12*(Iripple/(F231))^2)</f>
        <v>0.228469934308099</v>
      </c>
      <c r="H231" s="6" t="n">
        <f aca="false">F231^2*(Rds_on_L_s)*(1-D)*(LSc/(1-Tja*F231^2*Tcl))*(1+1/12*(Iripple/(F231))^2)</f>
        <v>0.436042575032289</v>
      </c>
      <c r="I231" s="6" t="n">
        <f aca="false">(0.5)*Vin*(tr_s+tf_s)*F231*fsw_s</f>
        <v>0.08931</v>
      </c>
      <c r="J231" s="6" t="n">
        <f aca="false">(F231*Vd)*(2*deadtime_s)*fsw_s</f>
        <v>0.0458</v>
      </c>
      <c r="K231" s="6" t="n">
        <f aca="false">Iqloss</f>
        <v>0.024</v>
      </c>
      <c r="L231" s="6" t="n">
        <f aca="false">Qgh_s*(Vin+Vdrv)*fsw_s</f>
        <v>0.0504</v>
      </c>
      <c r="M231" s="6" t="n">
        <f aca="false">QgL_s*Vdrvls*fsw_s</f>
        <v>0.0162</v>
      </c>
      <c r="N231" s="6" t="n">
        <f aca="false">Qrr_s*Vin*fsw_s</f>
        <v>0.072</v>
      </c>
      <c r="O231" s="6" t="n">
        <f aca="false">((Iripple^2)/12)*Cinesr*0.001</f>
        <v>0.000121684869260204</v>
      </c>
      <c r="P231" s="6" t="n">
        <f aca="false">Cout_rms*Cout_rms*Cout_ESR*0.001</f>
        <v>0.00200780034279337</v>
      </c>
      <c r="Q231" s="6" t="n">
        <f aca="false">F231^2*(1+1/12*(Iripple/(F231))^2)*L_DCR*0.001</f>
        <v>0.0795741365194515</v>
      </c>
      <c r="R231" s="6" t="n">
        <f aca="false">SUM(G231:Q231)</f>
        <v>1.04392613107189</v>
      </c>
      <c r="S231" s="7" t="n">
        <f aca="false">(Vout*F231)/(Vout*F231+R231)</f>
        <v>0.878626311264251</v>
      </c>
    </row>
    <row r="232" customFormat="false" ht="12.75" hidden="false" customHeight="false" outlineLevel="0" collapsed="false">
      <c r="E232" s="8" t="n">
        <v>230</v>
      </c>
      <c r="F232" s="6" t="n">
        <f aca="false">Iout*E232/300</f>
        <v>2.3</v>
      </c>
      <c r="G232" s="6" t="n">
        <f aca="false">(F232^2*(Rds_on_H_s)*D)*(HSc/(1-Tja*F232^2*Tch))*(1+1/12*(Iripple/(F232))^2)</f>
        <v>0.230627775047514</v>
      </c>
      <c r="H232" s="6" t="n">
        <f aca="false">F232^2*(Rds_on_L_s)*(1-D)*(LSc/(1-Tja*F232^2*Tcl))*(1+1/12*(Iripple/(F232))^2)</f>
        <v>0.440099016598707</v>
      </c>
      <c r="I232" s="6" t="n">
        <f aca="false">(0.5)*Vin*(tr_s+tf_s)*F232*fsw_s</f>
        <v>0.0897</v>
      </c>
      <c r="J232" s="6" t="n">
        <f aca="false">(F232*Vd)*(2*deadtime_s)*fsw_s</f>
        <v>0.046</v>
      </c>
      <c r="K232" s="6" t="n">
        <f aca="false">Iqloss</f>
        <v>0.024</v>
      </c>
      <c r="L232" s="6" t="n">
        <f aca="false">Qgh_s*(Vin+Vdrv)*fsw_s</f>
        <v>0.0504</v>
      </c>
      <c r="M232" s="6" t="n">
        <f aca="false">QgL_s*Vdrvls*fsw_s</f>
        <v>0.0162</v>
      </c>
      <c r="N232" s="6" t="n">
        <f aca="false">Qrr_s*Vin*fsw_s</f>
        <v>0.072</v>
      </c>
      <c r="O232" s="6" t="n">
        <f aca="false">((Iripple^2)/12)*Cinesr*0.001</f>
        <v>0.000121684869260204</v>
      </c>
      <c r="P232" s="6" t="n">
        <f aca="false">Cout_rms*Cout_rms*Cout_ESR*0.001</f>
        <v>0.00200780034279337</v>
      </c>
      <c r="Q232" s="6" t="n">
        <f aca="false">F232^2*(1+1/12*(Iripple/(F232))^2)*L_DCR*0.001</f>
        <v>0.0802626365194515</v>
      </c>
      <c r="R232" s="6" t="n">
        <f aca="false">SUM(G232:Q232)</f>
        <v>1.05141891337773</v>
      </c>
      <c r="S232" s="7" t="n">
        <f aca="false">(Vout*F232)/(Vout*F232+R232)</f>
        <v>0.878327977856735</v>
      </c>
    </row>
    <row r="233" customFormat="false" ht="12.75" hidden="false" customHeight="false" outlineLevel="0" collapsed="false">
      <c r="E233" s="8" t="n">
        <v>231</v>
      </c>
      <c r="F233" s="6" t="n">
        <f aca="false">Iout*E233/300</f>
        <v>2.31</v>
      </c>
      <c r="G233" s="6" t="n">
        <f aca="false">(F233^2*(Rds_on_H_s)*D)*(HSc/(1-Tja*F233^2*Tch))*(1+1/12*(Iripple/(F233))^2)</f>
        <v>0.232798433605811</v>
      </c>
      <c r="H233" s="6" t="n">
        <f aca="false">F233^2*(Rds_on_L_s)*(1-D)*(LSc/(1-Tja*F233^2*Tcl))*(1+1/12*(Iripple/(F233))^2)</f>
        <v>0.444178403500221</v>
      </c>
      <c r="I233" s="6" t="n">
        <f aca="false">(0.5)*Vin*(tr_s+tf_s)*F233*fsw_s</f>
        <v>0.09009</v>
      </c>
      <c r="J233" s="6" t="n">
        <f aca="false">(F233*Vd)*(2*deadtime_s)*fsw_s</f>
        <v>0.0462</v>
      </c>
      <c r="K233" s="6" t="n">
        <f aca="false">Iqloss</f>
        <v>0.024</v>
      </c>
      <c r="L233" s="6" t="n">
        <f aca="false">Qgh_s*(Vin+Vdrv)*fsw_s</f>
        <v>0.0504</v>
      </c>
      <c r="M233" s="6" t="n">
        <f aca="false">QgL_s*Vdrvls*fsw_s</f>
        <v>0.0162</v>
      </c>
      <c r="N233" s="6" t="n">
        <f aca="false">Qrr_s*Vin*fsw_s</f>
        <v>0.072</v>
      </c>
      <c r="O233" s="6" t="n">
        <f aca="false">((Iripple^2)/12)*Cinesr*0.001</f>
        <v>0.000121684869260204</v>
      </c>
      <c r="P233" s="6" t="n">
        <f aca="false">Cout_rms*Cout_rms*Cout_ESR*0.001</f>
        <v>0.00200780034279337</v>
      </c>
      <c r="Q233" s="6" t="n">
        <f aca="false">F233^2*(1+1/12*(Iripple/(F233))^2)*L_DCR*0.001</f>
        <v>0.0809541365194515</v>
      </c>
      <c r="R233" s="6" t="n">
        <f aca="false">SUM(G233:Q233)</f>
        <v>1.05895045883754</v>
      </c>
      <c r="S233" s="7" t="n">
        <f aca="false">(Vout*F233)/(Vout*F233+R233)</f>
        <v>0.878028507089716</v>
      </c>
    </row>
    <row r="234" customFormat="false" ht="12.75" hidden="false" customHeight="false" outlineLevel="0" collapsed="false">
      <c r="E234" s="8" t="n">
        <v>232</v>
      </c>
      <c r="F234" s="6" t="n">
        <f aca="false">Iout*E234/300</f>
        <v>2.32</v>
      </c>
      <c r="G234" s="6" t="n">
        <f aca="false">(F234^2*(Rds_on_H_s)*D)*(HSc/(1-Tja*F234^2*Tch))*(1+1/12*(Iripple/(F234))^2)</f>
        <v>0.234981962700859</v>
      </c>
      <c r="H234" s="6" t="n">
        <f aca="false">F234^2*(Rds_on_L_s)*(1-D)*(LSc/(1-Tja*F234^2*Tcl))*(1+1/12*(Iripple/(F234))^2)</f>
        <v>0.448280814823038</v>
      </c>
      <c r="I234" s="6" t="n">
        <f aca="false">(0.5)*Vin*(tr_s+tf_s)*F234*fsw_s</f>
        <v>0.09048</v>
      </c>
      <c r="J234" s="6" t="n">
        <f aca="false">(F234*Vd)*(2*deadtime_s)*fsw_s</f>
        <v>0.0464</v>
      </c>
      <c r="K234" s="6" t="n">
        <f aca="false">Iqloss</f>
        <v>0.024</v>
      </c>
      <c r="L234" s="6" t="n">
        <f aca="false">Qgh_s*(Vin+Vdrv)*fsw_s</f>
        <v>0.0504</v>
      </c>
      <c r="M234" s="6" t="n">
        <f aca="false">QgL_s*Vdrvls*fsw_s</f>
        <v>0.0162</v>
      </c>
      <c r="N234" s="6" t="n">
        <f aca="false">Qrr_s*Vin*fsw_s</f>
        <v>0.072</v>
      </c>
      <c r="O234" s="6" t="n">
        <f aca="false">((Iripple^2)/12)*Cinesr*0.001</f>
        <v>0.000121684869260204</v>
      </c>
      <c r="P234" s="6" t="n">
        <f aca="false">Cout_rms*Cout_rms*Cout_ESR*0.001</f>
        <v>0.00200780034279337</v>
      </c>
      <c r="Q234" s="6" t="n">
        <f aca="false">F234^2*(1+1/12*(Iripple/(F234))^2)*L_DCR*0.001</f>
        <v>0.0816486365194515</v>
      </c>
      <c r="R234" s="6" t="n">
        <f aca="false">SUM(G234:Q234)</f>
        <v>1.0665208992554</v>
      </c>
      <c r="S234" s="7" t="n">
        <f aca="false">(Vout*F234)/(Vout*F234+R234)</f>
        <v>0.877727905547759</v>
      </c>
    </row>
    <row r="235" customFormat="false" ht="12.75" hidden="false" customHeight="false" outlineLevel="0" collapsed="false">
      <c r="E235" s="8" t="n">
        <v>233</v>
      </c>
      <c r="F235" s="6" t="n">
        <f aca="false">Iout*E235/300</f>
        <v>2.33</v>
      </c>
      <c r="G235" s="6" t="n">
        <f aca="false">(F235^2*(Rds_on_H_s)*D)*(HSc/(1-Tja*F235^2*Tch))*(1+1/12*(Iripple/(F235))^2)</f>
        <v>0.237178415482661</v>
      </c>
      <c r="H235" s="6" t="n">
        <f aca="false">F235^2*(Rds_on_L_s)*(1-D)*(LSc/(1-Tja*F235^2*Tcl))*(1+1/12*(Iripple/(F235))^2)</f>
        <v>0.452406330248126</v>
      </c>
      <c r="I235" s="6" t="n">
        <f aca="false">(0.5)*Vin*(tr_s+tf_s)*F235*fsw_s</f>
        <v>0.09087</v>
      </c>
      <c r="J235" s="6" t="n">
        <f aca="false">(F235*Vd)*(2*deadtime_s)*fsw_s</f>
        <v>0.0466</v>
      </c>
      <c r="K235" s="6" t="n">
        <f aca="false">Iqloss</f>
        <v>0.024</v>
      </c>
      <c r="L235" s="6" t="n">
        <f aca="false">Qgh_s*(Vin+Vdrv)*fsw_s</f>
        <v>0.0504</v>
      </c>
      <c r="M235" s="6" t="n">
        <f aca="false">QgL_s*Vdrvls*fsw_s</f>
        <v>0.0162</v>
      </c>
      <c r="N235" s="6" t="n">
        <f aca="false">Qrr_s*Vin*fsw_s</f>
        <v>0.072</v>
      </c>
      <c r="O235" s="6" t="n">
        <f aca="false">((Iripple^2)/12)*Cinesr*0.001</f>
        <v>0.000121684869260204</v>
      </c>
      <c r="P235" s="6" t="n">
        <f aca="false">Cout_rms*Cout_rms*Cout_ESR*0.001</f>
        <v>0.00200780034279337</v>
      </c>
      <c r="Q235" s="6" t="n">
        <f aca="false">F235^2*(1+1/12*(Iripple/(F235))^2)*L_DCR*0.001</f>
        <v>0.0823461365194516</v>
      </c>
      <c r="R235" s="6" t="n">
        <f aca="false">SUM(G235:Q235)</f>
        <v>1.07413036746229</v>
      </c>
      <c r="S235" s="7" t="n">
        <f aca="false">(Vout*F235)/(Vout*F235+R235)</f>
        <v>0.877426179638892</v>
      </c>
    </row>
    <row r="236" customFormat="false" ht="12.75" hidden="false" customHeight="false" outlineLevel="0" collapsed="false">
      <c r="E236" s="8" t="n">
        <v>234</v>
      </c>
      <c r="F236" s="6" t="n">
        <f aca="false">Iout*E236/300</f>
        <v>2.34</v>
      </c>
      <c r="G236" s="6" t="n">
        <f aca="false">(F236^2*(Rds_on_H_s)*D)*(HSc/(1-Tja*F236^2*Tch))*(1+1/12*(Iripple/(F236))^2)</f>
        <v>0.239387845536901</v>
      </c>
      <c r="H236" s="6" t="n">
        <f aca="false">F236^2*(Rds_on_L_s)*(1-D)*(LSc/(1-Tja*F236^2*Tcl))*(1+1/12*(Iripple/(F236))^2)</f>
        <v>0.4565550300554</v>
      </c>
      <c r="I236" s="6" t="n">
        <f aca="false">(0.5)*Vin*(tr_s+tf_s)*F236*fsw_s</f>
        <v>0.09126</v>
      </c>
      <c r="J236" s="6" t="n">
        <f aca="false">(F236*Vd)*(2*deadtime_s)*fsw_s</f>
        <v>0.0468</v>
      </c>
      <c r="K236" s="6" t="n">
        <f aca="false">Iqloss</f>
        <v>0.024</v>
      </c>
      <c r="L236" s="6" t="n">
        <f aca="false">Qgh_s*(Vin+Vdrv)*fsw_s</f>
        <v>0.0504</v>
      </c>
      <c r="M236" s="6" t="n">
        <f aca="false">QgL_s*Vdrvls*fsw_s</f>
        <v>0.0162</v>
      </c>
      <c r="N236" s="6" t="n">
        <f aca="false">Qrr_s*Vin*fsw_s</f>
        <v>0.072</v>
      </c>
      <c r="O236" s="6" t="n">
        <f aca="false">((Iripple^2)/12)*Cinesr*0.001</f>
        <v>0.000121684869260204</v>
      </c>
      <c r="P236" s="6" t="n">
        <f aca="false">Cout_rms*Cout_rms*Cout_ESR*0.001</f>
        <v>0.00200780034279337</v>
      </c>
      <c r="Q236" s="6" t="n">
        <f aca="false">F236^2*(1+1/12*(Iripple/(F236))^2)*L_DCR*0.001</f>
        <v>0.0830466365194515</v>
      </c>
      <c r="R236" s="6" t="n">
        <f aca="false">SUM(G236:Q236)</f>
        <v>1.08177899732381</v>
      </c>
      <c r="S236" s="7" t="n">
        <f aca="false">(Vout*F236)/(Vout*F236+R236)</f>
        <v>0.877123335597969</v>
      </c>
    </row>
    <row r="237" customFormat="false" ht="12.75" hidden="false" customHeight="false" outlineLevel="0" collapsed="false">
      <c r="E237" s="8" t="n">
        <v>235</v>
      </c>
      <c r="F237" s="6" t="n">
        <f aca="false">Iout*E237/300</f>
        <v>2.35</v>
      </c>
      <c r="G237" s="6" t="n">
        <f aca="false">(F237^2*(Rds_on_H_s)*D)*(HSc/(1-Tja*F237^2*Tch))*(1+1/12*(Iripple/(F237))^2)</f>
        <v>0.241610306888522</v>
      </c>
      <c r="H237" s="6" t="n">
        <f aca="false">F237^2*(Rds_on_L_s)*(1-D)*(LSc/(1-Tja*F237^2*Tcl))*(1+1/12*(Iripple/(F237))^2)</f>
        <v>0.460726995127948</v>
      </c>
      <c r="I237" s="6" t="n">
        <f aca="false">(0.5)*Vin*(tr_s+tf_s)*F237*fsw_s</f>
        <v>0.09165</v>
      </c>
      <c r="J237" s="6" t="n">
        <f aca="false">(F237*Vd)*(2*deadtime_s)*fsw_s</f>
        <v>0.047</v>
      </c>
      <c r="K237" s="6" t="n">
        <f aca="false">Iqloss</f>
        <v>0.024</v>
      </c>
      <c r="L237" s="6" t="n">
        <f aca="false">Qgh_s*(Vin+Vdrv)*fsw_s</f>
        <v>0.0504</v>
      </c>
      <c r="M237" s="6" t="n">
        <f aca="false">QgL_s*Vdrvls*fsw_s</f>
        <v>0.0162</v>
      </c>
      <c r="N237" s="6" t="n">
        <f aca="false">Qrr_s*Vin*fsw_s</f>
        <v>0.072</v>
      </c>
      <c r="O237" s="6" t="n">
        <f aca="false">((Iripple^2)/12)*Cinesr*0.001</f>
        <v>0.000121684869260204</v>
      </c>
      <c r="P237" s="6" t="n">
        <f aca="false">Cout_rms*Cout_rms*Cout_ESR*0.001</f>
        <v>0.00200780034279337</v>
      </c>
      <c r="Q237" s="6" t="n">
        <f aca="false">F237^2*(1+1/12*(Iripple/(F237))^2)*L_DCR*0.001</f>
        <v>0.0837501365194515</v>
      </c>
      <c r="R237" s="6" t="n">
        <f aca="false">SUM(G237:Q237)</f>
        <v>1.08946692374798</v>
      </c>
      <c r="S237" s="7" t="n">
        <f aca="false">(Vout*F237)/(Vout*F237+R237)</f>
        <v>0.87681937948994</v>
      </c>
    </row>
    <row r="238" customFormat="false" ht="12.75" hidden="false" customHeight="false" outlineLevel="0" collapsed="false">
      <c r="E238" s="8" t="n">
        <v>236</v>
      </c>
      <c r="F238" s="6" t="n">
        <f aca="false">Iout*E238/300</f>
        <v>2.36</v>
      </c>
      <c r="G238" s="6" t="n">
        <f aca="false">(F238^2*(Rds_on_H_s)*D)*(HSc/(1-Tja*F238^2*Tch))*(1+1/12*(Iripple/(F238))^2)</f>
        <v>0.243845854005352</v>
      </c>
      <c r="H238" s="6" t="n">
        <f aca="false">F238^2*(Rds_on_L_s)*(1-D)*(LSc/(1-Tja*F238^2*Tcl))*(1+1/12*(Iripple/(F238))^2)</f>
        <v>0.4649223069563</v>
      </c>
      <c r="I238" s="6" t="n">
        <f aca="false">(0.5)*Vin*(tr_s+tf_s)*F238*fsw_s</f>
        <v>0.09204</v>
      </c>
      <c r="J238" s="6" t="n">
        <f aca="false">(F238*Vd)*(2*deadtime_s)*fsw_s</f>
        <v>0.0472</v>
      </c>
      <c r="K238" s="6" t="n">
        <f aca="false">Iqloss</f>
        <v>0.024</v>
      </c>
      <c r="L238" s="6" t="n">
        <f aca="false">Qgh_s*(Vin+Vdrv)*fsw_s</f>
        <v>0.0504</v>
      </c>
      <c r="M238" s="6" t="n">
        <f aca="false">QgL_s*Vdrvls*fsw_s</f>
        <v>0.0162</v>
      </c>
      <c r="N238" s="6" t="n">
        <f aca="false">Qrr_s*Vin*fsw_s</f>
        <v>0.072</v>
      </c>
      <c r="O238" s="6" t="n">
        <f aca="false">((Iripple^2)/12)*Cinesr*0.001</f>
        <v>0.000121684869260204</v>
      </c>
      <c r="P238" s="6" t="n">
        <f aca="false">Cout_rms*Cout_rms*Cout_ESR*0.001</f>
        <v>0.00200780034279337</v>
      </c>
      <c r="Q238" s="6" t="n">
        <f aca="false">F238^2*(1+1/12*(Iripple/(F238))^2)*L_DCR*0.001</f>
        <v>0.0844566365194515</v>
      </c>
      <c r="R238" s="6" t="n">
        <f aca="false">SUM(G238:Q238)</f>
        <v>1.09719428269316</v>
      </c>
      <c r="S238" s="7" t="n">
        <f aca="false">(Vout*F238)/(Vout*F238+R238)</f>
        <v>0.87651431721304</v>
      </c>
    </row>
    <row r="239" customFormat="false" ht="12.75" hidden="false" customHeight="false" outlineLevel="0" collapsed="false">
      <c r="E239" s="8" t="n">
        <v>237</v>
      </c>
      <c r="F239" s="6" t="n">
        <f aca="false">Iout*E239/300</f>
        <v>2.37</v>
      </c>
      <c r="G239" s="6" t="n">
        <f aca="false">(F239^2*(Rds_on_H_s)*D)*(HSc/(1-Tja*F239^2*Tch))*(1+1/12*(Iripple/(F239))^2)</f>
        <v>0.246094541801762</v>
      </c>
      <c r="H239" s="6" t="n">
        <f aca="false">F239^2*(Rds_on_L_s)*(1-D)*(LSc/(1-Tja*F239^2*Tcl))*(1+1/12*(Iripple/(F239))^2)</f>
        <v>0.469141047642742</v>
      </c>
      <c r="I239" s="6" t="n">
        <f aca="false">(0.5)*Vin*(tr_s+tf_s)*F239*fsw_s</f>
        <v>0.09243</v>
      </c>
      <c r="J239" s="6" t="n">
        <f aca="false">(F239*Vd)*(2*deadtime_s)*fsw_s</f>
        <v>0.0474</v>
      </c>
      <c r="K239" s="6" t="n">
        <f aca="false">Iqloss</f>
        <v>0.024</v>
      </c>
      <c r="L239" s="6" t="n">
        <f aca="false">Qgh_s*(Vin+Vdrv)*fsw_s</f>
        <v>0.0504</v>
      </c>
      <c r="M239" s="6" t="n">
        <f aca="false">QgL_s*Vdrvls*fsw_s</f>
        <v>0.0162</v>
      </c>
      <c r="N239" s="6" t="n">
        <f aca="false">Qrr_s*Vin*fsw_s</f>
        <v>0.072</v>
      </c>
      <c r="O239" s="6" t="n">
        <f aca="false">((Iripple^2)/12)*Cinesr*0.001</f>
        <v>0.000121684869260204</v>
      </c>
      <c r="P239" s="6" t="n">
        <f aca="false">Cout_rms*Cout_rms*Cout_ESR*0.001</f>
        <v>0.00200780034279337</v>
      </c>
      <c r="Q239" s="6" t="n">
        <f aca="false">F239^2*(1+1/12*(Iripple/(F239))^2)*L_DCR*0.001</f>
        <v>0.0851661365194515</v>
      </c>
      <c r="R239" s="6" t="n">
        <f aca="false">SUM(G239:Q239)</f>
        <v>1.10496121117601</v>
      </c>
      <c r="S239" s="7" t="n">
        <f aca="false">(Vout*F239)/(Vout*F239+R239)</f>
        <v>0.876208154501892</v>
      </c>
    </row>
    <row r="240" customFormat="false" ht="12.75" hidden="false" customHeight="false" outlineLevel="0" collapsed="false">
      <c r="E240" s="8" t="n">
        <v>238</v>
      </c>
      <c r="F240" s="6" t="n">
        <f aca="false">Iout*E240/300</f>
        <v>2.38</v>
      </c>
      <c r="G240" s="6" t="n">
        <f aca="false">(F240^2*(Rds_on_H_s)*D)*(HSc/(1-Tja*F240^2*Tch))*(1+1/12*(Iripple/(F240))^2)</f>
        <v>0.248356425642375</v>
      </c>
      <c r="H240" s="6" t="n">
        <f aca="false">F240^2*(Rds_on_L_s)*(1-D)*(LSc/(1-Tja*F240^2*Tcl))*(1+1/12*(Iripple/(F240))^2)</f>
        <v>0.473383299905667</v>
      </c>
      <c r="I240" s="6" t="n">
        <f aca="false">(0.5)*Vin*(tr_s+tf_s)*F240*fsw_s</f>
        <v>0.09282</v>
      </c>
      <c r="J240" s="6" t="n">
        <f aca="false">(F240*Vd)*(2*deadtime_s)*fsw_s</f>
        <v>0.0476</v>
      </c>
      <c r="K240" s="6" t="n">
        <f aca="false">Iqloss</f>
        <v>0.024</v>
      </c>
      <c r="L240" s="6" t="n">
        <f aca="false">Qgh_s*(Vin+Vdrv)*fsw_s</f>
        <v>0.0504</v>
      </c>
      <c r="M240" s="6" t="n">
        <f aca="false">QgL_s*Vdrvls*fsw_s</f>
        <v>0.0162</v>
      </c>
      <c r="N240" s="6" t="n">
        <f aca="false">Qrr_s*Vin*fsw_s</f>
        <v>0.072</v>
      </c>
      <c r="O240" s="6" t="n">
        <f aca="false">((Iripple^2)/12)*Cinesr*0.001</f>
        <v>0.000121684869260204</v>
      </c>
      <c r="P240" s="6" t="n">
        <f aca="false">Cout_rms*Cout_rms*Cout_ESR*0.001</f>
        <v>0.00200780034279337</v>
      </c>
      <c r="Q240" s="6" t="n">
        <f aca="false">F240^2*(1+1/12*(Iripple/(F240))^2)*L_DCR*0.001</f>
        <v>0.0858786365194515</v>
      </c>
      <c r="R240" s="6" t="n">
        <f aca="false">SUM(G240:Q240)</f>
        <v>1.11276784727955</v>
      </c>
      <c r="S240" s="7" t="n">
        <f aca="false">(Vout*F240)/(Vout*F240+R240)</f>
        <v>0.875900896930531</v>
      </c>
    </row>
    <row r="241" customFormat="false" ht="12.75" hidden="false" customHeight="false" outlineLevel="0" collapsed="false">
      <c r="E241" s="8" t="n">
        <v>239</v>
      </c>
      <c r="F241" s="6" t="n">
        <f aca="false">Iout*E241/300</f>
        <v>2.39</v>
      </c>
      <c r="G241" s="6" t="n">
        <f aca="false">(F241^2*(Rds_on_H_s)*D)*(HSc/(1-Tja*F241^2*Tch))*(1+1/12*(Iripple/(F241))^2)</f>
        <v>0.250631561345808</v>
      </c>
      <c r="H241" s="6" t="n">
        <f aca="false">F241^2*(Rds_on_L_s)*(1-D)*(LSc/(1-Tja*F241^2*Tcl))*(1+1/12*(Iripple/(F241))^2)</f>
        <v>0.477649147083973</v>
      </c>
      <c r="I241" s="6" t="n">
        <f aca="false">(0.5)*Vin*(tr_s+tf_s)*F241*fsw_s</f>
        <v>0.09321</v>
      </c>
      <c r="J241" s="6" t="n">
        <f aca="false">(F241*Vd)*(2*deadtime_s)*fsw_s</f>
        <v>0.0478</v>
      </c>
      <c r="K241" s="6" t="n">
        <f aca="false">Iqloss</f>
        <v>0.024</v>
      </c>
      <c r="L241" s="6" t="n">
        <f aca="false">Qgh_s*(Vin+Vdrv)*fsw_s</f>
        <v>0.0504</v>
      </c>
      <c r="M241" s="6" t="n">
        <f aca="false">QgL_s*Vdrvls*fsw_s</f>
        <v>0.0162</v>
      </c>
      <c r="N241" s="6" t="n">
        <f aca="false">Qrr_s*Vin*fsw_s</f>
        <v>0.072</v>
      </c>
      <c r="O241" s="6" t="n">
        <f aca="false">((Iripple^2)/12)*Cinesr*0.001</f>
        <v>0.000121684869260204</v>
      </c>
      <c r="P241" s="6" t="n">
        <f aca="false">Cout_rms*Cout_rms*Cout_ESR*0.001</f>
        <v>0.00200780034279337</v>
      </c>
      <c r="Q241" s="6" t="n">
        <f aca="false">F241^2*(1+1/12*(Iripple/(F241))^2)*L_DCR*0.001</f>
        <v>0.0865941365194515</v>
      </c>
      <c r="R241" s="6" t="n">
        <f aca="false">SUM(G241:Q241)</f>
        <v>1.12061433016129</v>
      </c>
      <c r="S241" s="7" t="n">
        <f aca="false">(Vout*F241)/(Vout*F241+R241)</f>
        <v>0.875592549915354</v>
      </c>
    </row>
    <row r="242" customFormat="false" ht="12.75" hidden="false" customHeight="false" outlineLevel="0" collapsed="false">
      <c r="E242" s="8" t="n">
        <v>240</v>
      </c>
      <c r="F242" s="6" t="n">
        <f aca="false">Iout*E242/300</f>
        <v>2.4</v>
      </c>
      <c r="G242" s="6" t="n">
        <f aca="false">(F242^2*(Rds_on_H_s)*D)*(HSc/(1-Tja*F242^2*Tch))*(1+1/12*(Iripple/(F242))^2)</f>
        <v>0.252920005188459</v>
      </c>
      <c r="H242" s="6" t="n">
        <f aca="false">F242^2*(Rds_on_L_s)*(1-D)*(LSc/(1-Tja*F242^2*Tcl))*(1+1/12*(Iripple/(F242))^2)</f>
        <v>0.481938673141509</v>
      </c>
      <c r="I242" s="6" t="n">
        <f aca="false">(0.5)*Vin*(tr_s+tf_s)*F242*fsw_s</f>
        <v>0.0936</v>
      </c>
      <c r="J242" s="6" t="n">
        <f aca="false">(F242*Vd)*(2*deadtime_s)*fsw_s</f>
        <v>0.048</v>
      </c>
      <c r="K242" s="6" t="n">
        <f aca="false">Iqloss</f>
        <v>0.024</v>
      </c>
      <c r="L242" s="6" t="n">
        <f aca="false">Qgh_s*(Vin+Vdrv)*fsw_s</f>
        <v>0.0504</v>
      </c>
      <c r="M242" s="6" t="n">
        <f aca="false">QgL_s*Vdrvls*fsw_s</f>
        <v>0.0162</v>
      </c>
      <c r="N242" s="6" t="n">
        <f aca="false">Qrr_s*Vin*fsw_s</f>
        <v>0.072</v>
      </c>
      <c r="O242" s="6" t="n">
        <f aca="false">((Iripple^2)/12)*Cinesr*0.001</f>
        <v>0.000121684869260204</v>
      </c>
      <c r="P242" s="6" t="n">
        <f aca="false">Cout_rms*Cout_rms*Cout_ESR*0.001</f>
        <v>0.00200780034279337</v>
      </c>
      <c r="Q242" s="6" t="n">
        <f aca="false">F242^2*(1+1/12*(Iripple/(F242))^2)*L_DCR*0.001</f>
        <v>0.0873126365194515</v>
      </c>
      <c r="R242" s="6" t="n">
        <f aca="false">SUM(G242:Q242)</f>
        <v>1.12850080006147</v>
      </c>
      <c r="S242" s="7" t="n">
        <f aca="false">(Vout*F242)/(Vout*F242+R242)</f>
        <v>0.875283118717986</v>
      </c>
    </row>
    <row r="243" customFormat="false" ht="12.75" hidden="false" customHeight="false" outlineLevel="0" collapsed="false">
      <c r="E243" s="8" t="n">
        <v>241</v>
      </c>
      <c r="F243" s="6" t="n">
        <f aca="false">Iout*E243/300</f>
        <v>2.41</v>
      </c>
      <c r="G243" s="6" t="n">
        <f aca="false">(F243^2*(Rds_on_H_s)*D)*(HSc/(1-Tja*F243^2*Tch))*(1+1/12*(Iripple/(F243))^2)</f>
        <v>0.255221813908337</v>
      </c>
      <c r="H243" s="6" t="n">
        <f aca="false">F243^2*(Rds_on_L_s)*(1-D)*(LSc/(1-Tja*F243^2*Tcl))*(1+1/12*(Iripple/(F243))^2)</f>
        <v>0.48625196267156</v>
      </c>
      <c r="I243" s="6" t="n">
        <f aca="false">(0.5)*Vin*(tr_s+tf_s)*F243*fsw_s</f>
        <v>0.09399</v>
      </c>
      <c r="J243" s="6" t="n">
        <f aca="false">(F243*Vd)*(2*deadtime_s)*fsw_s</f>
        <v>0.0482</v>
      </c>
      <c r="K243" s="6" t="n">
        <f aca="false">Iqloss</f>
        <v>0.024</v>
      </c>
      <c r="L243" s="6" t="n">
        <f aca="false">Qgh_s*(Vin+Vdrv)*fsw_s</f>
        <v>0.0504</v>
      </c>
      <c r="M243" s="6" t="n">
        <f aca="false">QgL_s*Vdrvls*fsw_s</f>
        <v>0.0162</v>
      </c>
      <c r="N243" s="6" t="n">
        <f aca="false">Qrr_s*Vin*fsw_s</f>
        <v>0.072</v>
      </c>
      <c r="O243" s="6" t="n">
        <f aca="false">((Iripple^2)/12)*Cinesr*0.001</f>
        <v>0.000121684869260204</v>
      </c>
      <c r="P243" s="6" t="n">
        <f aca="false">Cout_rms*Cout_rms*Cout_ESR*0.001</f>
        <v>0.00200780034279337</v>
      </c>
      <c r="Q243" s="6" t="n">
        <f aca="false">F243^2*(1+1/12*(Iripple/(F243))^2)*L_DCR*0.001</f>
        <v>0.0880341365194515</v>
      </c>
      <c r="R243" s="6" t="n">
        <f aca="false">SUM(G243:Q243)</f>
        <v>1.1364273983114</v>
      </c>
      <c r="S243" s="7" t="n">
        <f aca="false">(Vout*F243)/(Vout*F243+R243)</f>
        <v>0.874972608448083</v>
      </c>
    </row>
    <row r="244" customFormat="false" ht="12.75" hidden="false" customHeight="false" outlineLevel="0" collapsed="false">
      <c r="E244" s="8" t="n">
        <v>242</v>
      </c>
      <c r="F244" s="6" t="n">
        <f aca="false">Iout*E244/300</f>
        <v>2.42</v>
      </c>
      <c r="G244" s="6" t="n">
        <f aca="false">(F244^2*(Rds_on_H_s)*D)*(HSc/(1-Tja*F244^2*Tch))*(1+1/12*(Iripple/(F244))^2)</f>
        <v>0.257537044708932</v>
      </c>
      <c r="H244" s="6" t="n">
        <f aca="false">F244^2*(Rds_on_L_s)*(1-D)*(LSc/(1-Tja*F244^2*Tcl))*(1+1/12*(Iripple/(F244))^2)</f>
        <v>0.490589100901376</v>
      </c>
      <c r="I244" s="6" t="n">
        <f aca="false">(0.5)*Vin*(tr_s+tf_s)*F244*fsw_s</f>
        <v>0.09438</v>
      </c>
      <c r="J244" s="6" t="n">
        <f aca="false">(F244*Vd)*(2*deadtime_s)*fsw_s</f>
        <v>0.0484</v>
      </c>
      <c r="K244" s="6" t="n">
        <f aca="false">Iqloss</f>
        <v>0.024</v>
      </c>
      <c r="L244" s="6" t="n">
        <f aca="false">Qgh_s*(Vin+Vdrv)*fsw_s</f>
        <v>0.0504</v>
      </c>
      <c r="M244" s="6" t="n">
        <f aca="false">QgL_s*Vdrvls*fsw_s</f>
        <v>0.0162</v>
      </c>
      <c r="N244" s="6" t="n">
        <f aca="false">Qrr_s*Vin*fsw_s</f>
        <v>0.072</v>
      </c>
      <c r="O244" s="6" t="n">
        <f aca="false">((Iripple^2)/12)*Cinesr*0.001</f>
        <v>0.000121684869260204</v>
      </c>
      <c r="P244" s="6" t="n">
        <f aca="false">Cout_rms*Cout_rms*Cout_ESR*0.001</f>
        <v>0.00200780034279337</v>
      </c>
      <c r="Q244" s="6" t="n">
        <f aca="false">F244^2*(1+1/12*(Iripple/(F244))^2)*L_DCR*0.001</f>
        <v>0.0887586365194515</v>
      </c>
      <c r="R244" s="6" t="n">
        <f aca="false">SUM(G244:Q244)</f>
        <v>1.14439426734181</v>
      </c>
      <c r="S244" s="7" t="n">
        <f aca="false">(Vout*F244)/(Vout*F244+R244)</f>
        <v>0.874661024066052</v>
      </c>
    </row>
    <row r="245" customFormat="false" ht="12.75" hidden="false" customHeight="false" outlineLevel="0" collapsed="false">
      <c r="E245" s="8" t="n">
        <v>243</v>
      </c>
      <c r="F245" s="6" t="n">
        <f aca="false">Iout*E245/300</f>
        <v>2.43</v>
      </c>
      <c r="G245" s="6" t="n">
        <f aca="false">(F245^2*(Rds_on_H_s)*D)*(HSc/(1-Tja*F245^2*Tch))*(1+1/12*(Iripple/(F245))^2)</f>
        <v>0.259865755263135</v>
      </c>
      <c r="H245" s="6" t="n">
        <f aca="false">F245^2*(Rds_on_L_s)*(1-D)*(LSc/(1-Tja*F245^2*Tcl))*(1+1/12*(Iripple/(F245))^2)</f>
        <v>0.494950173696752</v>
      </c>
      <c r="I245" s="6" t="n">
        <f aca="false">(0.5)*Vin*(tr_s+tf_s)*F245*fsw_s</f>
        <v>0.09477</v>
      </c>
      <c r="J245" s="6" t="n">
        <f aca="false">(F245*Vd)*(2*deadtime_s)*fsw_s</f>
        <v>0.0486</v>
      </c>
      <c r="K245" s="6" t="n">
        <f aca="false">Iqloss</f>
        <v>0.024</v>
      </c>
      <c r="L245" s="6" t="n">
        <f aca="false">Qgh_s*(Vin+Vdrv)*fsw_s</f>
        <v>0.0504</v>
      </c>
      <c r="M245" s="6" t="n">
        <f aca="false">QgL_s*Vdrvls*fsw_s</f>
        <v>0.0162</v>
      </c>
      <c r="N245" s="6" t="n">
        <f aca="false">Qrr_s*Vin*fsw_s</f>
        <v>0.072</v>
      </c>
      <c r="O245" s="6" t="n">
        <f aca="false">((Iripple^2)/12)*Cinesr*0.001</f>
        <v>0.000121684869260204</v>
      </c>
      <c r="P245" s="6" t="n">
        <f aca="false">Cout_rms*Cout_rms*Cout_ESR*0.001</f>
        <v>0.00200780034279337</v>
      </c>
      <c r="Q245" s="6" t="n">
        <f aca="false">F245^2*(1+1/12*(Iripple/(F245))^2)*L_DCR*0.001</f>
        <v>0.0894861365194515</v>
      </c>
      <c r="R245" s="6" t="n">
        <f aca="false">SUM(G245:Q245)</f>
        <v>1.15240155069139</v>
      </c>
      <c r="S245" s="7" t="n">
        <f aca="false">(Vout*F245)/(Vout*F245+R245)</f>
        <v>0.874348370385711</v>
      </c>
    </row>
    <row r="246" customFormat="false" ht="12.75" hidden="false" customHeight="false" outlineLevel="0" collapsed="false">
      <c r="E246" s="8" t="n">
        <v>244</v>
      </c>
      <c r="F246" s="6" t="n">
        <f aca="false">Iout*E246/300</f>
        <v>2.44</v>
      </c>
      <c r="G246" s="6" t="n">
        <f aca="false">(F246^2*(Rds_on_H_s)*D)*(HSc/(1-Tja*F246^2*Tch))*(1+1/12*(Iripple/(F246))^2)</f>
        <v>0.262208003717193</v>
      </c>
      <c r="H246" s="6" t="n">
        <f aca="false">F246^2*(Rds_on_L_s)*(1-D)*(LSc/(1-Tja*F246^2*Tcl))*(1+1/12*(Iripple/(F246))^2)</f>
        <v>0.499335267566653</v>
      </c>
      <c r="I246" s="6" t="n">
        <f aca="false">(0.5)*Vin*(tr_s+tf_s)*F246*fsw_s</f>
        <v>0.09516</v>
      </c>
      <c r="J246" s="6" t="n">
        <f aca="false">(F246*Vd)*(2*deadtime_s)*fsw_s</f>
        <v>0.0488</v>
      </c>
      <c r="K246" s="6" t="n">
        <f aca="false">Iqloss</f>
        <v>0.024</v>
      </c>
      <c r="L246" s="6" t="n">
        <f aca="false">Qgh_s*(Vin+Vdrv)*fsw_s</f>
        <v>0.0504</v>
      </c>
      <c r="M246" s="6" t="n">
        <f aca="false">QgL_s*Vdrvls*fsw_s</f>
        <v>0.0162</v>
      </c>
      <c r="N246" s="6" t="n">
        <f aca="false">Qrr_s*Vin*fsw_s</f>
        <v>0.072</v>
      </c>
      <c r="O246" s="6" t="n">
        <f aca="false">((Iripple^2)/12)*Cinesr*0.001</f>
        <v>0.000121684869260204</v>
      </c>
      <c r="P246" s="6" t="n">
        <f aca="false">Cout_rms*Cout_rms*Cout_ESR*0.001</f>
        <v>0.00200780034279337</v>
      </c>
      <c r="Q246" s="6" t="n">
        <f aca="false">F246^2*(1+1/12*(Iripple/(F246))^2)*L_DCR*0.001</f>
        <v>0.0902166365194515</v>
      </c>
      <c r="R246" s="6" t="n">
        <f aca="false">SUM(G246:Q246)</f>
        <v>1.16044939301535</v>
      </c>
      <c r="S246" s="7" t="n">
        <f aca="false">(Vout*F246)/(Vout*F246+R246)</f>
        <v>0.874034652076876</v>
      </c>
    </row>
    <row r="247" customFormat="false" ht="12.75" hidden="false" customHeight="false" outlineLevel="0" collapsed="false">
      <c r="E247" s="8" t="n">
        <v>245</v>
      </c>
      <c r="F247" s="6" t="n">
        <f aca="false">Iout*E247/300</f>
        <v>2.45</v>
      </c>
      <c r="G247" s="6" t="n">
        <f aca="false">(F247^2*(Rds_on_H_s)*D)*(HSc/(1-Tja*F247^2*Tch))*(1+1/12*(Iripple/(F247))^2)</f>
        <v>0.264563848694714</v>
      </c>
      <c r="H247" s="6" t="n">
        <f aca="false">F247^2*(Rds_on_L_s)*(1-D)*(LSc/(1-Tja*F247^2*Tcl))*(1+1/12*(Iripple/(F247))^2)</f>
        <v>0.503744469667877</v>
      </c>
      <c r="I247" s="6" t="n">
        <f aca="false">(0.5)*Vin*(tr_s+tf_s)*F247*fsw_s</f>
        <v>0.09555</v>
      </c>
      <c r="J247" s="6" t="n">
        <f aca="false">(F247*Vd)*(2*deadtime_s)*fsw_s</f>
        <v>0.049</v>
      </c>
      <c r="K247" s="6" t="n">
        <f aca="false">Iqloss</f>
        <v>0.024</v>
      </c>
      <c r="L247" s="6" t="n">
        <f aca="false">Qgh_s*(Vin+Vdrv)*fsw_s</f>
        <v>0.0504</v>
      </c>
      <c r="M247" s="6" t="n">
        <f aca="false">QgL_s*Vdrvls*fsw_s</f>
        <v>0.0162</v>
      </c>
      <c r="N247" s="6" t="n">
        <f aca="false">Qrr_s*Vin*fsw_s</f>
        <v>0.072</v>
      </c>
      <c r="O247" s="6" t="n">
        <f aca="false">((Iripple^2)/12)*Cinesr*0.001</f>
        <v>0.000121684869260204</v>
      </c>
      <c r="P247" s="6" t="n">
        <f aca="false">Cout_rms*Cout_rms*Cout_ESR*0.001</f>
        <v>0.00200780034279337</v>
      </c>
      <c r="Q247" s="6" t="n">
        <f aca="false">F247^2*(1+1/12*(Iripple/(F247))^2)*L_DCR*0.001</f>
        <v>0.0909501365194516</v>
      </c>
      <c r="R247" s="6" t="n">
        <f aca="false">SUM(G247:Q247)</f>
        <v>1.1685379400941</v>
      </c>
      <c r="S247" s="7" t="n">
        <f aca="false">(Vout*F247)/(Vout*F247+R247)</f>
        <v>0.873719873667886</v>
      </c>
    </row>
    <row r="248" customFormat="false" ht="12.75" hidden="false" customHeight="false" outlineLevel="0" collapsed="false">
      <c r="E248" s="8" t="n">
        <v>246</v>
      </c>
      <c r="F248" s="6" t="n">
        <f aca="false">Iout*E248/300</f>
        <v>2.46</v>
      </c>
      <c r="G248" s="6" t="n">
        <f aca="false">(F248^2*(Rds_on_H_s)*D)*(HSc/(1-Tja*F248^2*Tch))*(1+1/12*(Iripple/(F248))^2)</f>
        <v>0.26693334930072</v>
      </c>
      <c r="H248" s="6" t="n">
        <f aca="false">F248^2*(Rds_on_L_s)*(1-D)*(LSc/(1-Tja*F248^2*Tcl))*(1+1/12*(Iripple/(F248))^2)</f>
        <v>0.508177867809779</v>
      </c>
      <c r="I248" s="6" t="n">
        <f aca="false">(0.5)*Vin*(tr_s+tf_s)*F248*fsw_s</f>
        <v>0.09594</v>
      </c>
      <c r="J248" s="6" t="n">
        <f aca="false">(F248*Vd)*(2*deadtime_s)*fsw_s</f>
        <v>0.0492</v>
      </c>
      <c r="K248" s="6" t="n">
        <f aca="false">Iqloss</f>
        <v>0.024</v>
      </c>
      <c r="L248" s="6" t="n">
        <f aca="false">Qgh_s*(Vin+Vdrv)*fsw_s</f>
        <v>0.0504</v>
      </c>
      <c r="M248" s="6" t="n">
        <f aca="false">QgL_s*Vdrvls*fsw_s</f>
        <v>0.0162</v>
      </c>
      <c r="N248" s="6" t="n">
        <f aca="false">Qrr_s*Vin*fsw_s</f>
        <v>0.072</v>
      </c>
      <c r="O248" s="6" t="n">
        <f aca="false">((Iripple^2)/12)*Cinesr*0.001</f>
        <v>0.000121684869260204</v>
      </c>
      <c r="P248" s="6" t="n">
        <f aca="false">Cout_rms*Cout_rms*Cout_ESR*0.001</f>
        <v>0.00200780034279337</v>
      </c>
      <c r="Q248" s="6" t="n">
        <f aca="false">F248^2*(1+1/12*(Iripple/(F248))^2)*L_DCR*0.001</f>
        <v>0.0916866365194515</v>
      </c>
      <c r="R248" s="6" t="n">
        <f aca="false">SUM(G248:Q248)</f>
        <v>1.176667338842</v>
      </c>
      <c r="S248" s="7" t="n">
        <f aca="false">(Vout*F248)/(Vout*F248+R248)</f>
        <v>0.873404039548058</v>
      </c>
    </row>
    <row r="249" customFormat="false" ht="12.75" hidden="false" customHeight="false" outlineLevel="0" collapsed="false">
      <c r="E249" s="8" t="n">
        <v>247</v>
      </c>
      <c r="F249" s="6" t="n">
        <f aca="false">Iout*E249/300</f>
        <v>2.47</v>
      </c>
      <c r="G249" s="6" t="n">
        <f aca="false">(F249^2*(Rds_on_H_s)*D)*(HSc/(1-Tja*F249^2*Tch))*(1+1/12*(Iripple/(F249))^2)</f>
        <v>0.269316565125737</v>
      </c>
      <c r="H249" s="6" t="n">
        <f aca="false">F249^2*(Rds_on_L_s)*(1-D)*(LSc/(1-Tja*F249^2*Tcl))*(1+1/12*(Iripple/(F249))^2)</f>
        <v>0.512635550459028</v>
      </c>
      <c r="I249" s="6" t="n">
        <f aca="false">(0.5)*Vin*(tr_s+tf_s)*F249*fsw_s</f>
        <v>0.09633</v>
      </c>
      <c r="J249" s="6" t="n">
        <f aca="false">(F249*Vd)*(2*deadtime_s)*fsw_s</f>
        <v>0.0494</v>
      </c>
      <c r="K249" s="6" t="n">
        <f aca="false">Iqloss</f>
        <v>0.024</v>
      </c>
      <c r="L249" s="6" t="n">
        <f aca="false">Qgh_s*(Vin+Vdrv)*fsw_s</f>
        <v>0.0504</v>
      </c>
      <c r="M249" s="6" t="n">
        <f aca="false">QgL_s*Vdrvls*fsw_s</f>
        <v>0.0162</v>
      </c>
      <c r="N249" s="6" t="n">
        <f aca="false">Qrr_s*Vin*fsw_s</f>
        <v>0.072</v>
      </c>
      <c r="O249" s="6" t="n">
        <f aca="false">((Iripple^2)/12)*Cinesr*0.001</f>
        <v>0.000121684869260204</v>
      </c>
      <c r="P249" s="6" t="n">
        <f aca="false">Cout_rms*Cout_rms*Cout_ESR*0.001</f>
        <v>0.00200780034279337</v>
      </c>
      <c r="Q249" s="6" t="n">
        <f aca="false">F249^2*(1+1/12*(Iripple/(F249))^2)*L_DCR*0.001</f>
        <v>0.0924261365194515</v>
      </c>
      <c r="R249" s="6" t="n">
        <f aca="false">SUM(G249:Q249)</f>
        <v>1.18483773731627</v>
      </c>
      <c r="S249" s="7" t="n">
        <f aca="false">(Vout*F249)/(Vout*F249+R249)</f>
        <v>0.873087153970087</v>
      </c>
    </row>
    <row r="250" customFormat="false" ht="12.75" hidden="false" customHeight="false" outlineLevel="0" collapsed="false">
      <c r="E250" s="8" t="n">
        <v>248</v>
      </c>
      <c r="F250" s="6" t="n">
        <f aca="false">Iout*E250/300</f>
        <v>2.48</v>
      </c>
      <c r="G250" s="6" t="n">
        <f aca="false">(F250^2*(Rds_on_H_s)*D)*(HSc/(1-Tja*F250^2*Tch))*(1+1/12*(Iripple/(F250))^2)</f>
        <v>0.271713556249938</v>
      </c>
      <c r="H250" s="6" t="n">
        <f aca="false">F250^2*(Rds_on_L_s)*(1-D)*(LSc/(1-Tja*F250^2*Tcl))*(1+1/12*(Iripple/(F250))^2)</f>
        <v>0.517117606744425</v>
      </c>
      <c r="I250" s="6" t="n">
        <f aca="false">(0.5)*Vin*(tr_s+tf_s)*F250*fsw_s</f>
        <v>0.09672</v>
      </c>
      <c r="J250" s="6" t="n">
        <f aca="false">(F250*Vd)*(2*deadtime_s)*fsw_s</f>
        <v>0.0496</v>
      </c>
      <c r="K250" s="6" t="n">
        <f aca="false">Iqloss</f>
        <v>0.024</v>
      </c>
      <c r="L250" s="6" t="n">
        <f aca="false">Qgh_s*(Vin+Vdrv)*fsw_s</f>
        <v>0.0504</v>
      </c>
      <c r="M250" s="6" t="n">
        <f aca="false">QgL_s*Vdrvls*fsw_s</f>
        <v>0.0162</v>
      </c>
      <c r="N250" s="6" t="n">
        <f aca="false">Qrr_s*Vin*fsw_s</f>
        <v>0.072</v>
      </c>
      <c r="O250" s="6" t="n">
        <f aca="false">((Iripple^2)/12)*Cinesr*0.001</f>
        <v>0.000121684869260204</v>
      </c>
      <c r="P250" s="6" t="n">
        <f aca="false">Cout_rms*Cout_rms*Cout_ESR*0.001</f>
        <v>0.00200780034279337</v>
      </c>
      <c r="Q250" s="6" t="n">
        <f aca="false">F250^2*(1+1/12*(Iripple/(F250))^2)*L_DCR*0.001</f>
        <v>0.0931686365194515</v>
      </c>
      <c r="R250" s="6" t="n">
        <f aca="false">SUM(G250:Q250)</f>
        <v>1.19304928472587</v>
      </c>
      <c r="S250" s="7" t="n">
        <f aca="false">(Vout*F250)/(Vout*F250+R250)</f>
        <v>0.872769221052383</v>
      </c>
    </row>
    <row r="251" customFormat="false" ht="12.75" hidden="false" customHeight="false" outlineLevel="0" collapsed="false">
      <c r="E251" s="8" t="n">
        <v>249</v>
      </c>
      <c r="F251" s="6" t="n">
        <f aca="false">Iout*E251/300</f>
        <v>2.49</v>
      </c>
      <c r="G251" s="6" t="n">
        <f aca="false">(F251^2*(Rds_on_H_s)*D)*(HSc/(1-Tja*F251^2*Tch))*(1+1/12*(Iripple/(F251))^2)</f>
        <v>0.274124383247333</v>
      </c>
      <c r="H251" s="6" t="n">
        <f aca="false">F251^2*(Rds_on_L_s)*(1-D)*(LSc/(1-Tja*F251^2*Tcl))*(1+1/12*(Iripple/(F251))^2)</f>
        <v>0.521624126461759</v>
      </c>
      <c r="I251" s="6" t="n">
        <f aca="false">(0.5)*Vin*(tr_s+tf_s)*F251*fsw_s</f>
        <v>0.09711</v>
      </c>
      <c r="J251" s="6" t="n">
        <f aca="false">(F251*Vd)*(2*deadtime_s)*fsw_s</f>
        <v>0.0498</v>
      </c>
      <c r="K251" s="6" t="n">
        <f aca="false">Iqloss</f>
        <v>0.024</v>
      </c>
      <c r="L251" s="6" t="n">
        <f aca="false">Qgh_s*(Vin+Vdrv)*fsw_s</f>
        <v>0.0504</v>
      </c>
      <c r="M251" s="6" t="n">
        <f aca="false">QgL_s*Vdrvls*fsw_s</f>
        <v>0.0162</v>
      </c>
      <c r="N251" s="6" t="n">
        <f aca="false">Qrr_s*Vin*fsw_s</f>
        <v>0.072</v>
      </c>
      <c r="O251" s="6" t="n">
        <f aca="false">((Iripple^2)/12)*Cinesr*0.001</f>
        <v>0.000121684869260204</v>
      </c>
      <c r="P251" s="6" t="n">
        <f aca="false">Cout_rms*Cout_rms*Cout_ESR*0.001</f>
        <v>0.00200780034279337</v>
      </c>
      <c r="Q251" s="6" t="n">
        <f aca="false">F251^2*(1+1/12*(Iripple/(F251))^2)*L_DCR*0.001</f>
        <v>0.0939141365194516</v>
      </c>
      <c r="R251" s="6" t="n">
        <f aca="false">SUM(G251:Q251)</f>
        <v>1.2013021314406</v>
      </c>
      <c r="S251" s="7" t="n">
        <f aca="false">(Vout*F251)/(Vout*F251+R251)</f>
        <v>0.872450244781344</v>
      </c>
    </row>
    <row r="252" customFormat="false" ht="12.75" hidden="false" customHeight="false" outlineLevel="0" collapsed="false">
      <c r="E252" s="8" t="n">
        <v>250</v>
      </c>
      <c r="F252" s="6" t="n">
        <f aca="false">Iout*E252/300</f>
        <v>2.5</v>
      </c>
      <c r="G252" s="6" t="n">
        <f aca="false">(F252^2*(Rds_on_H_s)*D)*(HSc/(1-Tja*F252^2*Tch))*(1+1/12*(Iripple/(F252))^2)</f>
        <v>0.276549107189999</v>
      </c>
      <c r="H252" s="6" t="n">
        <f aca="false">F252^2*(Rds_on_L_s)*(1-D)*(LSc/(1-Tja*F252^2*Tcl))*(1+1/12*(Iripple/(F252))^2)</f>
        <v>0.52615520007872</v>
      </c>
      <c r="I252" s="6" t="n">
        <f aca="false">(0.5)*Vin*(tr_s+tf_s)*F252*fsw_s</f>
        <v>0.0975</v>
      </c>
      <c r="J252" s="6" t="n">
        <f aca="false">(F252*Vd)*(2*deadtime_s)*fsw_s</f>
        <v>0.05</v>
      </c>
      <c r="K252" s="6" t="n">
        <f aca="false">Iqloss</f>
        <v>0.024</v>
      </c>
      <c r="L252" s="6" t="n">
        <f aca="false">Qgh_s*(Vin+Vdrv)*fsw_s</f>
        <v>0.0504</v>
      </c>
      <c r="M252" s="6" t="n">
        <f aca="false">QgL_s*Vdrvls*fsw_s</f>
        <v>0.0162</v>
      </c>
      <c r="N252" s="6" t="n">
        <f aca="false">Qrr_s*Vin*fsw_s</f>
        <v>0.072</v>
      </c>
      <c r="O252" s="6" t="n">
        <f aca="false">((Iripple^2)/12)*Cinesr*0.001</f>
        <v>0.000121684869260204</v>
      </c>
      <c r="P252" s="6" t="n">
        <f aca="false">Cout_rms*Cout_rms*Cout_ESR*0.001</f>
        <v>0.00200780034279337</v>
      </c>
      <c r="Q252" s="6" t="n">
        <f aca="false">F252^2*(1+1/12*(Iripple/(F252))^2)*L_DCR*0.001</f>
        <v>0.0946626365194516</v>
      </c>
      <c r="R252" s="6" t="n">
        <f aca="false">SUM(G252:Q252)</f>
        <v>1.20959642900022</v>
      </c>
      <c r="S252" s="7" t="n">
        <f aca="false">(Vout*F252)/(Vout*F252+R252)</f>
        <v>0.872130229013579</v>
      </c>
    </row>
    <row r="253" customFormat="false" ht="12.75" hidden="false" customHeight="false" outlineLevel="0" collapsed="false">
      <c r="E253" s="8" t="n">
        <v>251</v>
      </c>
      <c r="F253" s="6" t="n">
        <f aca="false">Iout*E253/300</f>
        <v>2.51</v>
      </c>
      <c r="G253" s="6" t="n">
        <f aca="false">(F253^2*(Rds_on_H_s)*D)*(HSc/(1-Tja*F253^2*Tch))*(1+1/12*(Iripple/(F253))^2)</f>
        <v>0.278987789652369</v>
      </c>
      <c r="H253" s="6" t="n">
        <f aca="false">F253^2*(Rds_on_L_s)*(1-D)*(LSc/(1-Tja*F253^2*Tcl))*(1+1/12*(Iripple/(F253))^2)</f>
        <v>0.530710918739852</v>
      </c>
      <c r="I253" s="6" t="n">
        <f aca="false">(0.5)*Vin*(tr_s+tf_s)*F253*fsw_s</f>
        <v>0.09789</v>
      </c>
      <c r="J253" s="6" t="n">
        <f aca="false">(F253*Vd)*(2*deadtime_s)*fsw_s</f>
        <v>0.0502</v>
      </c>
      <c r="K253" s="6" t="n">
        <f aca="false">Iqloss</f>
        <v>0.024</v>
      </c>
      <c r="L253" s="6" t="n">
        <f aca="false">Qgh_s*(Vin+Vdrv)*fsw_s</f>
        <v>0.0504</v>
      </c>
      <c r="M253" s="6" t="n">
        <f aca="false">QgL_s*Vdrvls*fsw_s</f>
        <v>0.0162</v>
      </c>
      <c r="N253" s="6" t="n">
        <f aca="false">Qrr_s*Vin*fsw_s</f>
        <v>0.072</v>
      </c>
      <c r="O253" s="6" t="n">
        <f aca="false">((Iripple^2)/12)*Cinesr*0.001</f>
        <v>0.000121684869260204</v>
      </c>
      <c r="P253" s="6" t="n">
        <f aca="false">Cout_rms*Cout_rms*Cout_ESR*0.001</f>
        <v>0.00200780034279337</v>
      </c>
      <c r="Q253" s="6" t="n">
        <f aca="false">F253^2*(1+1/12*(Iripple/(F253))^2)*L_DCR*0.001</f>
        <v>0.0954141365194515</v>
      </c>
      <c r="R253" s="6" t="n">
        <f aca="false">SUM(G253:Q253)</f>
        <v>1.21793233012373</v>
      </c>
      <c r="S253" s="7" t="n">
        <f aca="false">(Vout*F253)/(Vout*F253+R253)</f>
        <v>0.871809177478073</v>
      </c>
    </row>
    <row r="254" customFormat="false" ht="12.75" hidden="false" customHeight="false" outlineLevel="0" collapsed="false">
      <c r="E254" s="8" t="n">
        <v>252</v>
      </c>
      <c r="F254" s="6" t="n">
        <f aca="false">Iout*E254/300</f>
        <v>2.52</v>
      </c>
      <c r="G254" s="6" t="n">
        <f aca="false">(F254^2*(Rds_on_H_s)*D)*(HSc/(1-Tja*F254^2*Tch))*(1+1/12*(Iripple/(F254))^2)</f>
        <v>0.281440492715559</v>
      </c>
      <c r="H254" s="6" t="n">
        <f aca="false">F254^2*(Rds_on_L_s)*(1-D)*(LSc/(1-Tja*F254^2*Tcl))*(1+1/12*(Iripple/(F254))^2)</f>
        <v>0.535291374271571</v>
      </c>
      <c r="I254" s="6" t="n">
        <f aca="false">(0.5)*Vin*(tr_s+tf_s)*F254*fsw_s</f>
        <v>0.09828</v>
      </c>
      <c r="J254" s="6" t="n">
        <f aca="false">(F254*Vd)*(2*deadtime_s)*fsw_s</f>
        <v>0.0504</v>
      </c>
      <c r="K254" s="6" t="n">
        <f aca="false">Iqloss</f>
        <v>0.024</v>
      </c>
      <c r="L254" s="6" t="n">
        <f aca="false">Qgh_s*(Vin+Vdrv)*fsw_s</f>
        <v>0.0504</v>
      </c>
      <c r="M254" s="6" t="n">
        <f aca="false">QgL_s*Vdrvls*fsw_s</f>
        <v>0.0162</v>
      </c>
      <c r="N254" s="6" t="n">
        <f aca="false">Qrr_s*Vin*fsw_s</f>
        <v>0.072</v>
      </c>
      <c r="O254" s="6" t="n">
        <f aca="false">((Iripple^2)/12)*Cinesr*0.001</f>
        <v>0.000121684869260204</v>
      </c>
      <c r="P254" s="6" t="n">
        <f aca="false">Cout_rms*Cout_rms*Cout_ESR*0.001</f>
        <v>0.00200780034279337</v>
      </c>
      <c r="Q254" s="6" t="n">
        <f aca="false">F254^2*(1+1/12*(Iripple/(F254))^2)*L_DCR*0.001</f>
        <v>0.0961686365194515</v>
      </c>
      <c r="R254" s="6" t="n">
        <f aca="false">SUM(G254:Q254)</f>
        <v>1.22630998871864</v>
      </c>
      <c r="S254" s="7" t="n">
        <f aca="false">(Vout*F254)/(Vout*F254+R254)</f>
        <v>0.871487093778295</v>
      </c>
    </row>
    <row r="255" customFormat="false" ht="12.75" hidden="false" customHeight="false" outlineLevel="0" collapsed="false">
      <c r="E255" s="8" t="n">
        <v>253</v>
      </c>
      <c r="F255" s="6" t="n">
        <f aca="false">Iout*E255/300</f>
        <v>2.53</v>
      </c>
      <c r="G255" s="6" t="n">
        <f aca="false">(F255^2*(Rds_on_H_s)*D)*(HSc/(1-Tja*F255^2*Tch))*(1+1/12*(Iripple/(F255))^2)</f>
        <v>0.283907278971753</v>
      </c>
      <c r="H255" s="6" t="n">
        <f aca="false">F255^2*(Rds_on_L_s)*(1-D)*(LSc/(1-Tja*F255^2*Tcl))*(1+1/12*(Iripple/(F255))^2)</f>
        <v>0.539896659187216</v>
      </c>
      <c r="I255" s="6" t="n">
        <f aca="false">(0.5)*Vin*(tr_s+tf_s)*F255*fsw_s</f>
        <v>0.09867</v>
      </c>
      <c r="J255" s="6" t="n">
        <f aca="false">(F255*Vd)*(2*deadtime_s)*fsw_s</f>
        <v>0.0506</v>
      </c>
      <c r="K255" s="6" t="n">
        <f aca="false">Iqloss</f>
        <v>0.024</v>
      </c>
      <c r="L255" s="6" t="n">
        <f aca="false">Qgh_s*(Vin+Vdrv)*fsw_s</f>
        <v>0.0504</v>
      </c>
      <c r="M255" s="6" t="n">
        <f aca="false">QgL_s*Vdrvls*fsw_s</f>
        <v>0.0162</v>
      </c>
      <c r="N255" s="6" t="n">
        <f aca="false">Qrr_s*Vin*fsw_s</f>
        <v>0.072</v>
      </c>
      <c r="O255" s="6" t="n">
        <f aca="false">((Iripple^2)/12)*Cinesr*0.001</f>
        <v>0.000121684869260204</v>
      </c>
      <c r="P255" s="6" t="n">
        <f aca="false">Cout_rms*Cout_rms*Cout_ESR*0.001</f>
        <v>0.00200780034279337</v>
      </c>
      <c r="Q255" s="6" t="n">
        <f aca="false">F255^2*(1+1/12*(Iripple/(F255))^2)*L_DCR*0.001</f>
        <v>0.0969261365194515</v>
      </c>
      <c r="R255" s="6" t="n">
        <f aca="false">SUM(G255:Q255)</f>
        <v>1.23472955989047</v>
      </c>
      <c r="S255" s="7" t="n">
        <f aca="false">(Vout*F255)/(Vout*F255+R255)</f>
        <v>0.871163981394255</v>
      </c>
    </row>
    <row r="256" customFormat="false" ht="12.75" hidden="false" customHeight="false" outlineLevel="0" collapsed="false">
      <c r="E256" s="8" t="n">
        <v>254</v>
      </c>
      <c r="F256" s="6" t="n">
        <f aca="false">Iout*E256/300</f>
        <v>2.54</v>
      </c>
      <c r="G256" s="6" t="n">
        <f aca="false">(F256^2*(Rds_on_H_s)*D)*(HSc/(1-Tja*F256^2*Tch))*(1+1/12*(Iripple/(F256))^2)</f>
        <v>0.286388211528632</v>
      </c>
      <c r="H256" s="6" t="n">
        <f aca="false">F256^2*(Rds_on_L_s)*(1-D)*(LSc/(1-Tja*F256^2*Tcl))*(1+1/12*(Iripple/(F256))^2)</f>
        <v>0.544526866692166</v>
      </c>
      <c r="I256" s="6" t="n">
        <f aca="false">(0.5)*Vin*(tr_s+tf_s)*F256*fsw_s</f>
        <v>0.09906</v>
      </c>
      <c r="J256" s="6" t="n">
        <f aca="false">(F256*Vd)*(2*deadtime_s)*fsw_s</f>
        <v>0.0508</v>
      </c>
      <c r="K256" s="6" t="n">
        <f aca="false">Iqloss</f>
        <v>0.024</v>
      </c>
      <c r="L256" s="6" t="n">
        <f aca="false">Qgh_s*(Vin+Vdrv)*fsw_s</f>
        <v>0.0504</v>
      </c>
      <c r="M256" s="6" t="n">
        <f aca="false">QgL_s*Vdrvls*fsw_s</f>
        <v>0.0162</v>
      </c>
      <c r="N256" s="6" t="n">
        <f aca="false">Qrr_s*Vin*fsw_s</f>
        <v>0.072</v>
      </c>
      <c r="O256" s="6" t="n">
        <f aca="false">((Iripple^2)/12)*Cinesr*0.001</f>
        <v>0.000121684869260204</v>
      </c>
      <c r="P256" s="6" t="n">
        <f aca="false">Cout_rms*Cout_rms*Cout_ESR*0.001</f>
        <v>0.00200780034279337</v>
      </c>
      <c r="Q256" s="6" t="n">
        <f aca="false">F256^2*(1+1/12*(Iripple/(F256))^2)*L_DCR*0.001</f>
        <v>0.0976866365194515</v>
      </c>
      <c r="R256" s="6" t="n">
        <f aca="false">SUM(G256:Q256)</f>
        <v>1.2431911999523</v>
      </c>
      <c r="S256" s="7" t="n">
        <f aca="false">(Vout*F256)/(Vout*F256+R256)</f>
        <v>0.870839843684512</v>
      </c>
    </row>
    <row r="257" customFormat="false" ht="12.75" hidden="false" customHeight="false" outlineLevel="0" collapsed="false">
      <c r="E257" s="8" t="n">
        <v>255</v>
      </c>
      <c r="F257" s="6" t="n">
        <f aca="false">Iout*E257/300</f>
        <v>2.55</v>
      </c>
      <c r="G257" s="6" t="n">
        <f aca="false">(F257^2*(Rds_on_H_s)*D)*(HSc/(1-Tja*F257^2*Tch))*(1+1/12*(Iripple/(F257))^2)</f>
        <v>0.288883354013852</v>
      </c>
      <c r="H257" s="6" t="n">
        <f aca="false">F257^2*(Rds_on_L_s)*(1-D)*(LSc/(1-Tja*F257^2*Tcl))*(1+1/12*(Iripple/(F257))^2)</f>
        <v>0.549182090689</v>
      </c>
      <c r="I257" s="6" t="n">
        <f aca="false">(0.5)*Vin*(tr_s+tf_s)*F257*fsw_s</f>
        <v>0.09945</v>
      </c>
      <c r="J257" s="6" t="n">
        <f aca="false">(F257*Vd)*(2*deadtime_s)*fsw_s</f>
        <v>0.051</v>
      </c>
      <c r="K257" s="6" t="n">
        <f aca="false">Iqloss</f>
        <v>0.024</v>
      </c>
      <c r="L257" s="6" t="n">
        <f aca="false">Qgh_s*(Vin+Vdrv)*fsw_s</f>
        <v>0.0504</v>
      </c>
      <c r="M257" s="6" t="n">
        <f aca="false">QgL_s*Vdrvls*fsw_s</f>
        <v>0.0162</v>
      </c>
      <c r="N257" s="6" t="n">
        <f aca="false">Qrr_s*Vin*fsw_s</f>
        <v>0.072</v>
      </c>
      <c r="O257" s="6" t="n">
        <f aca="false">((Iripple^2)/12)*Cinesr*0.001</f>
        <v>0.000121684869260204</v>
      </c>
      <c r="P257" s="6" t="n">
        <f aca="false">Cout_rms*Cout_rms*Cout_ESR*0.001</f>
        <v>0.00200780034279337</v>
      </c>
      <c r="Q257" s="6" t="n">
        <f aca="false">F257^2*(1+1/12*(Iripple/(F257))^2)*L_DCR*0.001</f>
        <v>0.0984501365194515</v>
      </c>
      <c r="R257" s="6" t="n">
        <f aca="false">SUM(G257:Q257)</f>
        <v>1.25169506643436</v>
      </c>
      <c r="S257" s="7" t="n">
        <f aca="false">(Vout*F257)/(Vout*F257+R257)</f>
        <v>0.870514683888125</v>
      </c>
    </row>
    <row r="258" customFormat="false" ht="12.75" hidden="false" customHeight="false" outlineLevel="0" collapsed="false">
      <c r="E258" s="8" t="n">
        <v>256</v>
      </c>
      <c r="F258" s="6" t="n">
        <f aca="false">Iout*E258/300</f>
        <v>2.56</v>
      </c>
      <c r="G258" s="6" t="n">
        <f aca="false">(F258^2*(Rds_on_H_s)*D)*(HSc/(1-Tja*F258^2*Tch))*(1+1/12*(Iripple/(F258))^2)</f>
        <v>0.291392770579585</v>
      </c>
      <c r="H258" s="6" t="n">
        <f aca="false">F258^2*(Rds_on_L_s)*(1-D)*(LSc/(1-Tja*F258^2*Tcl))*(1+1/12*(Iripple/(F258))^2)</f>
        <v>0.55386242578271</v>
      </c>
      <c r="I258" s="6" t="n">
        <f aca="false">(0.5)*Vin*(tr_s+tf_s)*F258*fsw_s</f>
        <v>0.09984</v>
      </c>
      <c r="J258" s="6" t="n">
        <f aca="false">(F258*Vd)*(2*deadtime_s)*fsw_s</f>
        <v>0.0512</v>
      </c>
      <c r="K258" s="6" t="n">
        <f aca="false">Iqloss</f>
        <v>0.024</v>
      </c>
      <c r="L258" s="6" t="n">
        <f aca="false">Qgh_s*(Vin+Vdrv)*fsw_s</f>
        <v>0.0504</v>
      </c>
      <c r="M258" s="6" t="n">
        <f aca="false">QgL_s*Vdrvls*fsw_s</f>
        <v>0.0162</v>
      </c>
      <c r="N258" s="6" t="n">
        <f aca="false">Qrr_s*Vin*fsw_s</f>
        <v>0.072</v>
      </c>
      <c r="O258" s="6" t="n">
        <f aca="false">((Iripple^2)/12)*Cinesr*0.001</f>
        <v>0.000121684869260204</v>
      </c>
      <c r="P258" s="6" t="n">
        <f aca="false">Cout_rms*Cout_rms*Cout_ESR*0.001</f>
        <v>0.00200780034279337</v>
      </c>
      <c r="Q258" s="6" t="n">
        <f aca="false">F258^2*(1+1/12*(Iripple/(F258))^2)*L_DCR*0.001</f>
        <v>0.0992166365194515</v>
      </c>
      <c r="R258" s="6" t="n">
        <f aca="false">SUM(G258:Q258)</f>
        <v>1.2602413180938</v>
      </c>
      <c r="S258" s="7" t="n">
        <f aca="false">(Vout*F258)/(Vout*F258+R258)</f>
        <v>0.870188505126565</v>
      </c>
    </row>
    <row r="259" customFormat="false" ht="12.75" hidden="false" customHeight="false" outlineLevel="0" collapsed="false">
      <c r="E259" s="8" t="n">
        <v>257</v>
      </c>
      <c r="F259" s="6" t="n">
        <f aca="false">Iout*E259/300</f>
        <v>2.57</v>
      </c>
      <c r="G259" s="6" t="n">
        <f aca="false">(F259^2*(Rds_on_H_s)*D)*(HSc/(1-Tja*F259^2*Tch))*(1+1/12*(Iripple/(F259))^2)</f>
        <v>0.293916525907093</v>
      </c>
      <c r="H259" s="6" t="n">
        <f aca="false">F259^2*(Rds_on_L_s)*(1-D)*(LSc/(1-Tja*F259^2*Tcl))*(1+1/12*(Iripple/(F259))^2)</f>
        <v>0.558567967285973</v>
      </c>
      <c r="I259" s="6" t="n">
        <f aca="false">(0.5)*Vin*(tr_s+tf_s)*F259*fsw_s</f>
        <v>0.10023</v>
      </c>
      <c r="J259" s="6" t="n">
        <f aca="false">(F259*Vd)*(2*deadtime_s)*fsw_s</f>
        <v>0.0514</v>
      </c>
      <c r="K259" s="6" t="n">
        <f aca="false">Iqloss</f>
        <v>0.024</v>
      </c>
      <c r="L259" s="6" t="n">
        <f aca="false">Qgh_s*(Vin+Vdrv)*fsw_s</f>
        <v>0.0504</v>
      </c>
      <c r="M259" s="6" t="n">
        <f aca="false">QgL_s*Vdrvls*fsw_s</f>
        <v>0.0162</v>
      </c>
      <c r="N259" s="6" t="n">
        <f aca="false">Qrr_s*Vin*fsw_s</f>
        <v>0.072</v>
      </c>
      <c r="O259" s="6" t="n">
        <f aca="false">((Iripple^2)/12)*Cinesr*0.001</f>
        <v>0.000121684869260204</v>
      </c>
      <c r="P259" s="6" t="n">
        <f aca="false">Cout_rms*Cout_rms*Cout_ESR*0.001</f>
        <v>0.00200780034279337</v>
      </c>
      <c r="Q259" s="6" t="n">
        <f aca="false">F259^2*(1+1/12*(Iripple/(F259))^2)*L_DCR*0.001</f>
        <v>0.0999861365194515</v>
      </c>
      <c r="R259" s="6" t="n">
        <f aca="false">SUM(G259:Q259)</f>
        <v>1.26883011492457</v>
      </c>
      <c r="S259" s="7" t="n">
        <f aca="false">(Vout*F259)/(Vout*F259+R259)</f>
        <v>0.869861310405573</v>
      </c>
    </row>
    <row r="260" customFormat="false" ht="12.75" hidden="false" customHeight="false" outlineLevel="0" collapsed="false">
      <c r="E260" s="8" t="n">
        <v>258</v>
      </c>
      <c r="F260" s="6" t="n">
        <f aca="false">Iout*E260/300</f>
        <v>2.58</v>
      </c>
      <c r="G260" s="6" t="n">
        <f aca="false">(F260^2*(Rds_on_H_s)*D)*(HSc/(1-Tja*F260^2*Tch))*(1+1/12*(Iripple/(F260))^2)</f>
        <v>0.296454685211371</v>
      </c>
      <c r="H260" s="6" t="n">
        <f aca="false">F260^2*(Rds_on_L_s)*(1-D)*(LSc/(1-Tja*F260^2*Tcl))*(1+1/12*(Iripple/(F260))^2)</f>
        <v>0.563298811224474</v>
      </c>
      <c r="I260" s="6" t="n">
        <f aca="false">(0.5)*Vin*(tr_s+tf_s)*F260*fsw_s</f>
        <v>0.10062</v>
      </c>
      <c r="J260" s="6" t="n">
        <f aca="false">(F260*Vd)*(2*deadtime_s)*fsw_s</f>
        <v>0.0516</v>
      </c>
      <c r="K260" s="6" t="n">
        <f aca="false">Iqloss</f>
        <v>0.024</v>
      </c>
      <c r="L260" s="6" t="n">
        <f aca="false">Qgh_s*(Vin+Vdrv)*fsw_s</f>
        <v>0.0504</v>
      </c>
      <c r="M260" s="6" t="n">
        <f aca="false">QgL_s*Vdrvls*fsw_s</f>
        <v>0.0162</v>
      </c>
      <c r="N260" s="6" t="n">
        <f aca="false">Qrr_s*Vin*fsw_s</f>
        <v>0.072</v>
      </c>
      <c r="O260" s="6" t="n">
        <f aca="false">((Iripple^2)/12)*Cinesr*0.001</f>
        <v>0.000121684869260204</v>
      </c>
      <c r="P260" s="6" t="n">
        <f aca="false">Cout_rms*Cout_rms*Cout_ESR*0.001</f>
        <v>0.00200780034279337</v>
      </c>
      <c r="Q260" s="6" t="n">
        <f aca="false">F260^2*(1+1/12*(Iripple/(F260))^2)*L_DCR*0.001</f>
        <v>0.100758636519452</v>
      </c>
      <c r="R260" s="6" t="n">
        <f aca="false">SUM(G260:Q260)</f>
        <v>1.27746161816735</v>
      </c>
      <c r="S260" s="7" t="n">
        <f aca="false">(Vout*F260)/(Vout*F260+R260)</f>
        <v>0.869533102616967</v>
      </c>
    </row>
    <row r="261" customFormat="false" ht="12.75" hidden="false" customHeight="false" outlineLevel="0" collapsed="false">
      <c r="E261" s="8" t="n">
        <v>259</v>
      </c>
      <c r="F261" s="6" t="n">
        <f aca="false">Iout*E261/300</f>
        <v>2.59</v>
      </c>
      <c r="G261" s="6" t="n">
        <f aca="false">(F261^2*(Rds_on_H_s)*D)*(HSc/(1-Tja*F261^2*Tch))*(1+1/12*(Iripple/(F261))^2)</f>
        <v>0.299007314245834</v>
      </c>
      <c r="H261" s="6" t="n">
        <f aca="false">F261^2*(Rds_on_L_s)*(1-D)*(LSc/(1-Tja*F261^2*Tcl))*(1+1/12*(Iripple/(F261))^2)</f>
        <v>0.568055054342272</v>
      </c>
      <c r="I261" s="6" t="n">
        <f aca="false">(0.5)*Vin*(tr_s+tf_s)*F261*fsw_s</f>
        <v>0.10101</v>
      </c>
      <c r="J261" s="6" t="n">
        <f aca="false">(F261*Vd)*(2*deadtime_s)*fsw_s</f>
        <v>0.0518</v>
      </c>
      <c r="K261" s="6" t="n">
        <f aca="false">Iqloss</f>
        <v>0.024</v>
      </c>
      <c r="L261" s="6" t="n">
        <f aca="false">Qgh_s*(Vin+Vdrv)*fsw_s</f>
        <v>0.0504</v>
      </c>
      <c r="M261" s="6" t="n">
        <f aca="false">QgL_s*Vdrvls*fsw_s</f>
        <v>0.0162</v>
      </c>
      <c r="N261" s="6" t="n">
        <f aca="false">Qrr_s*Vin*fsw_s</f>
        <v>0.072</v>
      </c>
      <c r="O261" s="6" t="n">
        <f aca="false">((Iripple^2)/12)*Cinesr*0.001</f>
        <v>0.000121684869260204</v>
      </c>
      <c r="P261" s="6" t="n">
        <f aca="false">Cout_rms*Cout_rms*Cout_ESR*0.001</f>
        <v>0.00200780034279337</v>
      </c>
      <c r="Q261" s="6" t="n">
        <f aca="false">F261^2*(1+1/12*(Iripple/(F261))^2)*L_DCR*0.001</f>
        <v>0.101534136519452</v>
      </c>
      <c r="R261" s="6" t="n">
        <f aca="false">SUM(G261:Q261)</f>
        <v>1.28613599031961</v>
      </c>
      <c r="S261" s="7" t="n">
        <f aca="false">(Vout*F261)/(Vout*F261+R261)</f>
        <v>0.869203884540418</v>
      </c>
    </row>
    <row r="262" customFormat="false" ht="12.75" hidden="false" customHeight="false" outlineLevel="0" collapsed="false">
      <c r="E262" s="8" t="n">
        <v>260</v>
      </c>
      <c r="F262" s="6" t="n">
        <f aca="false">Iout*E262/300</f>
        <v>2.6</v>
      </c>
      <c r="G262" s="6" t="n">
        <f aca="false">(F262^2*(Rds_on_H_s)*D)*(HSc/(1-Tja*F262^2*Tch))*(1+1/12*(Iripple/(F262))^2)</f>
        <v>0.301574479307064</v>
      </c>
      <c r="H262" s="6" t="n">
        <f aca="false">F262^2*(Rds_on_L_s)*(1-D)*(LSc/(1-Tja*F262^2*Tcl))*(1+1/12*(Iripple/(F262))^2)</f>
        <v>0.572836794107243</v>
      </c>
      <c r="I262" s="6" t="n">
        <f aca="false">(0.5)*Vin*(tr_s+tf_s)*F262*fsw_s</f>
        <v>0.1014</v>
      </c>
      <c r="J262" s="6" t="n">
        <f aca="false">(F262*Vd)*(2*deadtime_s)*fsw_s</f>
        <v>0.052</v>
      </c>
      <c r="K262" s="6" t="n">
        <f aca="false">Iqloss</f>
        <v>0.024</v>
      </c>
      <c r="L262" s="6" t="n">
        <f aca="false">Qgh_s*(Vin+Vdrv)*fsw_s</f>
        <v>0.0504</v>
      </c>
      <c r="M262" s="6" t="n">
        <f aca="false">QgL_s*Vdrvls*fsw_s</f>
        <v>0.0162</v>
      </c>
      <c r="N262" s="6" t="n">
        <f aca="false">Qrr_s*Vin*fsw_s</f>
        <v>0.072</v>
      </c>
      <c r="O262" s="6" t="n">
        <f aca="false">((Iripple^2)/12)*Cinesr*0.001</f>
        <v>0.000121684869260204</v>
      </c>
      <c r="P262" s="6" t="n">
        <f aca="false">Cout_rms*Cout_rms*Cout_ESR*0.001</f>
        <v>0.00200780034279337</v>
      </c>
      <c r="Q262" s="6" t="n">
        <f aca="false">F262^2*(1+1/12*(Iripple/(F262))^2)*L_DCR*0.001</f>
        <v>0.102312636519452</v>
      </c>
      <c r="R262" s="6" t="n">
        <f aca="false">SUM(G262:Q262)</f>
        <v>1.29485339514581</v>
      </c>
      <c r="S262" s="7" t="n">
        <f aca="false">(Vout*F262)/(Vout*F262+R262)</f>
        <v>0.868873658845171</v>
      </c>
    </row>
    <row r="263" customFormat="false" ht="12.75" hidden="false" customHeight="false" outlineLevel="0" collapsed="false">
      <c r="E263" s="8" t="n">
        <v>261</v>
      </c>
      <c r="F263" s="6" t="n">
        <f aca="false">Iout*E263/300</f>
        <v>2.61</v>
      </c>
      <c r="G263" s="6" t="n">
        <f aca="false">(F263^2*(Rds_on_H_s)*D)*(HSc/(1-Tja*F263^2*Tch))*(1+1/12*(Iripple/(F263))^2)</f>
        <v>0.3041562472396</v>
      </c>
      <c r="H263" s="6" t="n">
        <f aca="false">F263^2*(Rds_on_L_s)*(1-D)*(LSc/(1-Tja*F263^2*Tcl))*(1+1/12*(Iripple/(F263))^2)</f>
        <v>0.577644128716554</v>
      </c>
      <c r="I263" s="6" t="n">
        <f aca="false">(0.5)*Vin*(tr_s+tf_s)*F263*fsw_s</f>
        <v>0.10179</v>
      </c>
      <c r="J263" s="6" t="n">
        <f aca="false">(F263*Vd)*(2*deadtime_s)*fsw_s</f>
        <v>0.0522</v>
      </c>
      <c r="K263" s="6" t="n">
        <f aca="false">Iqloss</f>
        <v>0.024</v>
      </c>
      <c r="L263" s="6" t="n">
        <f aca="false">Qgh_s*(Vin+Vdrv)*fsw_s</f>
        <v>0.0504</v>
      </c>
      <c r="M263" s="6" t="n">
        <f aca="false">QgL_s*Vdrvls*fsw_s</f>
        <v>0.0162</v>
      </c>
      <c r="N263" s="6" t="n">
        <f aca="false">Qrr_s*Vin*fsw_s</f>
        <v>0.072</v>
      </c>
      <c r="O263" s="6" t="n">
        <f aca="false">((Iripple^2)/12)*Cinesr*0.001</f>
        <v>0.000121684869260204</v>
      </c>
      <c r="P263" s="6" t="n">
        <f aca="false">Cout_rms*Cout_rms*Cout_ESR*0.001</f>
        <v>0.00200780034279337</v>
      </c>
      <c r="Q263" s="6" t="n">
        <f aca="false">F263^2*(1+1/12*(Iripple/(F263))^2)*L_DCR*0.001</f>
        <v>0.103094136519452</v>
      </c>
      <c r="R263" s="6" t="n">
        <f aca="false">SUM(G263:Q263)</f>
        <v>1.30361399768766</v>
      </c>
      <c r="S263" s="7" t="n">
        <f aca="false">(Vout*F263)/(Vout*F263+R263)</f>
        <v>0.868542428091722</v>
      </c>
    </row>
    <row r="264" customFormat="false" ht="12.75" hidden="false" customHeight="false" outlineLevel="0" collapsed="false">
      <c r="E264" s="8" t="n">
        <v>262</v>
      </c>
      <c r="F264" s="6" t="n">
        <f aca="false">Iout*E264/300</f>
        <v>2.62</v>
      </c>
      <c r="G264" s="6" t="n">
        <f aca="false">(F264^2*(Rds_on_H_s)*D)*(HSc/(1-Tja*F264^2*Tch))*(1+1/12*(Iripple/(F264))^2)</f>
        <v>0.306752685440801</v>
      </c>
      <c r="H264" s="6" t="n">
        <f aca="false">F264^2*(Rds_on_L_s)*(1-D)*(LSc/(1-Tja*F264^2*Tcl))*(1+1/12*(Iripple/(F264))^2)</f>
        <v>0.582477157102215</v>
      </c>
      <c r="I264" s="6" t="n">
        <f aca="false">(0.5)*Vin*(tr_s+tf_s)*F264*fsw_s</f>
        <v>0.10218</v>
      </c>
      <c r="J264" s="6" t="n">
        <f aca="false">(F264*Vd)*(2*deadtime_s)*fsw_s</f>
        <v>0.0524</v>
      </c>
      <c r="K264" s="6" t="n">
        <f aca="false">Iqloss</f>
        <v>0.024</v>
      </c>
      <c r="L264" s="6" t="n">
        <f aca="false">Qgh_s*(Vin+Vdrv)*fsw_s</f>
        <v>0.0504</v>
      </c>
      <c r="M264" s="6" t="n">
        <f aca="false">QgL_s*Vdrvls*fsw_s</f>
        <v>0.0162</v>
      </c>
      <c r="N264" s="6" t="n">
        <f aca="false">Qrr_s*Vin*fsw_s</f>
        <v>0.072</v>
      </c>
      <c r="O264" s="6" t="n">
        <f aca="false">((Iripple^2)/12)*Cinesr*0.001</f>
        <v>0.000121684869260204</v>
      </c>
      <c r="P264" s="6" t="n">
        <f aca="false">Cout_rms*Cout_rms*Cout_ESR*0.001</f>
        <v>0.00200780034279337</v>
      </c>
      <c r="Q264" s="6" t="n">
        <f aca="false">F264^2*(1+1/12*(Iripple/(F264))^2)*L_DCR*0.001</f>
        <v>0.103878636519452</v>
      </c>
      <c r="R264" s="6" t="n">
        <f aca="false">SUM(G264:Q264)</f>
        <v>1.31241796427452</v>
      </c>
      <c r="S264" s="7" t="n">
        <f aca="false">(Vout*F264)/(Vout*F264+R264)</f>
        <v>0.868210194733463</v>
      </c>
    </row>
    <row r="265" customFormat="false" ht="12.75" hidden="false" customHeight="false" outlineLevel="0" collapsed="false">
      <c r="E265" s="8" t="n">
        <v>263</v>
      </c>
      <c r="F265" s="6" t="n">
        <f aca="false">Iout*E265/300</f>
        <v>2.63</v>
      </c>
      <c r="G265" s="6" t="n">
        <f aca="false">(F265^2*(Rds_on_H_s)*D)*(HSc/(1-Tja*F265^2*Tch))*(1+1/12*(Iripple/(F265))^2)</f>
        <v>0.309363861865745</v>
      </c>
      <c r="H265" s="6" t="n">
        <f aca="false">F265^2*(Rds_on_L_s)*(1-D)*(LSc/(1-Tja*F265^2*Tcl))*(1+1/12*(Iripple/(F265))^2)</f>
        <v>0.587335978936666</v>
      </c>
      <c r="I265" s="6" t="n">
        <f aca="false">(0.5)*Vin*(tr_s+tf_s)*F265*fsw_s</f>
        <v>0.10257</v>
      </c>
      <c r="J265" s="6" t="n">
        <f aca="false">(F265*Vd)*(2*deadtime_s)*fsw_s</f>
        <v>0.0526</v>
      </c>
      <c r="K265" s="6" t="n">
        <f aca="false">Iqloss</f>
        <v>0.024</v>
      </c>
      <c r="L265" s="6" t="n">
        <f aca="false">Qgh_s*(Vin+Vdrv)*fsw_s</f>
        <v>0.0504</v>
      </c>
      <c r="M265" s="6" t="n">
        <f aca="false">QgL_s*Vdrvls*fsw_s</f>
        <v>0.0162</v>
      </c>
      <c r="N265" s="6" t="n">
        <f aca="false">Qrr_s*Vin*fsw_s</f>
        <v>0.072</v>
      </c>
      <c r="O265" s="6" t="n">
        <f aca="false">((Iripple^2)/12)*Cinesr*0.001</f>
        <v>0.000121684869260204</v>
      </c>
      <c r="P265" s="6" t="n">
        <f aca="false">Cout_rms*Cout_rms*Cout_ESR*0.001</f>
        <v>0.00200780034279337</v>
      </c>
      <c r="Q265" s="6" t="n">
        <f aca="false">F265^2*(1+1/12*(Iripple/(F265))^2)*L_DCR*0.001</f>
        <v>0.104666136519452</v>
      </c>
      <c r="R265" s="6" t="n">
        <f aca="false">SUM(G265:Q265)</f>
        <v>1.32126546253392</v>
      </c>
      <c r="S265" s="7" t="n">
        <f aca="false">(Vout*F265)/(Vout*F265+R265)</f>
        <v>0.867876961118277</v>
      </c>
    </row>
    <row r="266" customFormat="false" ht="12.75" hidden="false" customHeight="false" outlineLevel="0" collapsed="false">
      <c r="E266" s="8" t="n">
        <v>264</v>
      </c>
      <c r="F266" s="6" t="n">
        <f aca="false">Iout*E266/300</f>
        <v>2.64</v>
      </c>
      <c r="G266" s="6" t="n">
        <f aca="false">(F266^2*(Rds_on_H_s)*D)*(HSc/(1-Tja*F266^2*Tch))*(1+1/12*(Iripple/(F266))^2)</f>
        <v>0.311989845032202</v>
      </c>
      <c r="H266" s="6" t="n">
        <f aca="false">F266^2*(Rds_on_L_s)*(1-D)*(LSc/(1-Tja*F266^2*Tcl))*(1+1/12*(Iripple/(F266))^2)</f>
        <v>0.592220694638443</v>
      </c>
      <c r="I266" s="6" t="n">
        <f aca="false">(0.5)*Vin*(tr_s+tf_s)*F266*fsw_s</f>
        <v>0.10296</v>
      </c>
      <c r="J266" s="6" t="n">
        <f aca="false">(F266*Vd)*(2*deadtime_s)*fsw_s</f>
        <v>0.0528</v>
      </c>
      <c r="K266" s="6" t="n">
        <f aca="false">Iqloss</f>
        <v>0.024</v>
      </c>
      <c r="L266" s="6" t="n">
        <f aca="false">Qgh_s*(Vin+Vdrv)*fsw_s</f>
        <v>0.0504</v>
      </c>
      <c r="M266" s="6" t="n">
        <f aca="false">QgL_s*Vdrvls*fsw_s</f>
        <v>0.0162</v>
      </c>
      <c r="N266" s="6" t="n">
        <f aca="false">Qrr_s*Vin*fsw_s</f>
        <v>0.072</v>
      </c>
      <c r="O266" s="6" t="n">
        <f aca="false">((Iripple^2)/12)*Cinesr*0.001</f>
        <v>0.000121684869260204</v>
      </c>
      <c r="P266" s="6" t="n">
        <f aca="false">Cout_rms*Cout_rms*Cout_ESR*0.001</f>
        <v>0.00200780034279337</v>
      </c>
      <c r="Q266" s="6" t="n">
        <f aca="false">F266^2*(1+1/12*(Iripple/(F266))^2)*L_DCR*0.001</f>
        <v>0.105456636519452</v>
      </c>
      <c r="R266" s="6" t="n">
        <f aca="false">SUM(G266:Q266)</f>
        <v>1.33015666140215</v>
      </c>
      <c r="S266" s="7" t="n">
        <f aca="false">(Vout*F266)/(Vout*F266+R266)</f>
        <v>0.867542729490099</v>
      </c>
    </row>
    <row r="267" customFormat="false" ht="12.75" hidden="false" customHeight="false" outlineLevel="0" collapsed="false">
      <c r="E267" s="8" t="n">
        <v>265</v>
      </c>
      <c r="F267" s="6" t="n">
        <f aca="false">Iout*E267/300</f>
        <v>2.65</v>
      </c>
      <c r="G267" s="6" t="n">
        <f aca="false">(F267^2*(Rds_on_H_s)*D)*(HSc/(1-Tja*F267^2*Tch))*(1+1/12*(Iripple/(F267))^2)</f>
        <v>0.314630704025653</v>
      </c>
      <c r="H267" s="6" t="n">
        <f aca="false">F267^2*(Rds_on_L_s)*(1-D)*(LSc/(1-Tja*F267^2*Tcl))*(1+1/12*(Iripple/(F267))^2)</f>
        <v>0.597131405377886</v>
      </c>
      <c r="I267" s="6" t="n">
        <f aca="false">(0.5)*Vin*(tr_s+tf_s)*F267*fsw_s</f>
        <v>0.10335</v>
      </c>
      <c r="J267" s="6" t="n">
        <f aca="false">(F267*Vd)*(2*deadtime_s)*fsw_s</f>
        <v>0.053</v>
      </c>
      <c r="K267" s="6" t="n">
        <f aca="false">Iqloss</f>
        <v>0.024</v>
      </c>
      <c r="L267" s="6" t="n">
        <f aca="false">Qgh_s*(Vin+Vdrv)*fsw_s</f>
        <v>0.0504</v>
      </c>
      <c r="M267" s="6" t="n">
        <f aca="false">QgL_s*Vdrvls*fsw_s</f>
        <v>0.0162</v>
      </c>
      <c r="N267" s="6" t="n">
        <f aca="false">Qrr_s*Vin*fsw_s</f>
        <v>0.072</v>
      </c>
      <c r="O267" s="6" t="n">
        <f aca="false">((Iripple^2)/12)*Cinesr*0.001</f>
        <v>0.000121684869260204</v>
      </c>
      <c r="P267" s="6" t="n">
        <f aca="false">Cout_rms*Cout_rms*Cout_ESR*0.001</f>
        <v>0.00200780034279337</v>
      </c>
      <c r="Q267" s="6" t="n">
        <f aca="false">F267^2*(1+1/12*(Iripple/(F267))^2)*L_DCR*0.001</f>
        <v>0.106250136519452</v>
      </c>
      <c r="R267" s="6" t="n">
        <f aca="false">SUM(G267:Q267)</f>
        <v>1.33909173113504</v>
      </c>
      <c r="S267" s="7" t="n">
        <f aca="false">(Vout*F267)/(Vout*F267+R267)</f>
        <v>0.867207501990433</v>
      </c>
    </row>
    <row r="268" customFormat="false" ht="12.75" hidden="false" customHeight="false" outlineLevel="0" collapsed="false">
      <c r="E268" s="8" t="n">
        <v>266</v>
      </c>
      <c r="F268" s="6" t="n">
        <f aca="false">Iout*E268/300</f>
        <v>2.66</v>
      </c>
      <c r="G268" s="6" t="n">
        <f aca="false">(F268^2*(Rds_on_H_s)*D)*(HSc/(1-Tja*F268^2*Tch))*(1+1/12*(Iripple/(F268))^2)</f>
        <v>0.31728650850437</v>
      </c>
      <c r="H268" s="6" t="n">
        <f aca="false">F268^2*(Rds_on_L_s)*(1-D)*(LSc/(1-Tja*F268^2*Tcl))*(1+1/12*(Iripple/(F268))^2)</f>
        <v>0.602068213082908</v>
      </c>
      <c r="I268" s="6" t="n">
        <f aca="false">(0.5)*Vin*(tr_s+tf_s)*F268*fsw_s</f>
        <v>0.10374</v>
      </c>
      <c r="J268" s="6" t="n">
        <f aca="false">(F268*Vd)*(2*deadtime_s)*fsw_s</f>
        <v>0.0532</v>
      </c>
      <c r="K268" s="6" t="n">
        <f aca="false">Iqloss</f>
        <v>0.024</v>
      </c>
      <c r="L268" s="6" t="n">
        <f aca="false">Qgh_s*(Vin+Vdrv)*fsw_s</f>
        <v>0.0504</v>
      </c>
      <c r="M268" s="6" t="n">
        <f aca="false">QgL_s*Vdrvls*fsw_s</f>
        <v>0.0162</v>
      </c>
      <c r="N268" s="6" t="n">
        <f aca="false">Qrr_s*Vin*fsw_s</f>
        <v>0.072</v>
      </c>
      <c r="O268" s="6" t="n">
        <f aca="false">((Iripple^2)/12)*Cinesr*0.001</f>
        <v>0.000121684869260204</v>
      </c>
      <c r="P268" s="6" t="n">
        <f aca="false">Cout_rms*Cout_rms*Cout_ESR*0.001</f>
        <v>0.00200780034279337</v>
      </c>
      <c r="Q268" s="6" t="n">
        <f aca="false">F268^2*(1+1/12*(Iripple/(F268))^2)*L_DCR*0.001</f>
        <v>0.107046636519452</v>
      </c>
      <c r="R268" s="6" t="n">
        <f aca="false">SUM(G268:Q268)</f>
        <v>1.34807084331878</v>
      </c>
      <c r="S268" s="7" t="n">
        <f aca="false">(Vout*F268)/(Vout*F268+R268)</f>
        <v>0.866871280659838</v>
      </c>
    </row>
    <row r="269" customFormat="false" ht="12.75" hidden="false" customHeight="false" outlineLevel="0" collapsed="false">
      <c r="E269" s="8" t="n">
        <v>267</v>
      </c>
      <c r="F269" s="6" t="n">
        <f aca="false">Iout*E269/300</f>
        <v>2.67</v>
      </c>
      <c r="G269" s="6" t="n">
        <f aca="false">(F269^2*(Rds_on_H_s)*D)*(HSc/(1-Tja*F269^2*Tch))*(1+1/12*(Iripple/(F269))^2)</f>
        <v>0.319957328704558</v>
      </c>
      <c r="H269" s="6" t="n">
        <f aca="false">F269^2*(Rds_on_L_s)*(1-D)*(LSc/(1-Tja*F269^2*Tcl))*(1+1/12*(Iripple/(F269))^2)</f>
        <v>0.607031220444831</v>
      </c>
      <c r="I269" s="6" t="n">
        <f aca="false">(0.5)*Vin*(tr_s+tf_s)*F269*fsw_s</f>
        <v>0.10413</v>
      </c>
      <c r="J269" s="6" t="n">
        <f aca="false">(F269*Vd)*(2*deadtime_s)*fsw_s</f>
        <v>0.0534</v>
      </c>
      <c r="K269" s="6" t="n">
        <f aca="false">Iqloss</f>
        <v>0.024</v>
      </c>
      <c r="L269" s="6" t="n">
        <f aca="false">Qgh_s*(Vin+Vdrv)*fsw_s</f>
        <v>0.0504</v>
      </c>
      <c r="M269" s="6" t="n">
        <f aca="false">QgL_s*Vdrvls*fsw_s</f>
        <v>0.0162</v>
      </c>
      <c r="N269" s="6" t="n">
        <f aca="false">Qrr_s*Vin*fsw_s</f>
        <v>0.072</v>
      </c>
      <c r="O269" s="6" t="n">
        <f aca="false">((Iripple^2)/12)*Cinesr*0.001</f>
        <v>0.000121684869260204</v>
      </c>
      <c r="P269" s="6" t="n">
        <f aca="false">Cout_rms*Cout_rms*Cout_ESR*0.001</f>
        <v>0.00200780034279337</v>
      </c>
      <c r="Q269" s="6" t="n">
        <f aca="false">F269^2*(1+1/12*(Iripple/(F269))^2)*L_DCR*0.001</f>
        <v>0.107846136519452</v>
      </c>
      <c r="R269" s="6" t="n">
        <f aca="false">SUM(G269:Q269)</f>
        <v>1.35709417088089</v>
      </c>
      <c r="S269" s="7" t="n">
        <f aca="false">(Vout*F269)/(Vout*F269+R269)</f>
        <v>0.866534067439373</v>
      </c>
    </row>
    <row r="270" customFormat="false" ht="12.75" hidden="false" customHeight="false" outlineLevel="0" collapsed="false">
      <c r="E270" s="8" t="n">
        <v>268</v>
      </c>
      <c r="F270" s="6" t="n">
        <f aca="false">Iout*E270/300</f>
        <v>2.68</v>
      </c>
      <c r="G270" s="6" t="n">
        <f aca="false">(F270^2*(Rds_on_H_s)*D)*(HSc/(1-Tja*F270^2*Tch))*(1+1/12*(Iripple/(F270))^2)</f>
        <v>0.322643235445553</v>
      </c>
      <c r="H270" s="6" t="n">
        <f aca="false">F270^2*(Rds_on_L_s)*(1-D)*(LSc/(1-Tja*F270^2*Tcl))*(1+1/12*(Iripple/(F270))^2)</f>
        <v>0.612020530924274</v>
      </c>
      <c r="I270" s="6" t="n">
        <f aca="false">(0.5)*Vin*(tr_s+tf_s)*F270*fsw_s</f>
        <v>0.10452</v>
      </c>
      <c r="J270" s="6" t="n">
        <f aca="false">(F270*Vd)*(2*deadtime_s)*fsw_s</f>
        <v>0.0536</v>
      </c>
      <c r="K270" s="6" t="n">
        <f aca="false">Iqloss</f>
        <v>0.024</v>
      </c>
      <c r="L270" s="6" t="n">
        <f aca="false">Qgh_s*(Vin+Vdrv)*fsw_s</f>
        <v>0.0504</v>
      </c>
      <c r="M270" s="6" t="n">
        <f aca="false">QgL_s*Vdrvls*fsw_s</f>
        <v>0.0162</v>
      </c>
      <c r="N270" s="6" t="n">
        <f aca="false">Qrr_s*Vin*fsw_s</f>
        <v>0.072</v>
      </c>
      <c r="O270" s="6" t="n">
        <f aca="false">((Iripple^2)/12)*Cinesr*0.001</f>
        <v>0.000121684869260204</v>
      </c>
      <c r="P270" s="6" t="n">
        <f aca="false">Cout_rms*Cout_rms*Cout_ESR*0.001</f>
        <v>0.00200780034279337</v>
      </c>
      <c r="Q270" s="6" t="n">
        <f aca="false">F270^2*(1+1/12*(Iripple/(F270))^2)*L_DCR*0.001</f>
        <v>0.108648636519452</v>
      </c>
      <c r="R270" s="6" t="n">
        <f aca="false">SUM(G270:Q270)</f>
        <v>1.36616188810133</v>
      </c>
      <c r="S270" s="7" t="n">
        <f aca="false">(Vout*F270)/(Vout*F270+R270)</f>
        <v>0.866195864172005</v>
      </c>
    </row>
    <row r="271" customFormat="false" ht="12.75" hidden="false" customHeight="false" outlineLevel="0" collapsed="false">
      <c r="E271" s="8" t="n">
        <v>269</v>
      </c>
      <c r="F271" s="6" t="n">
        <f aca="false">Iout*E271/300</f>
        <v>2.69</v>
      </c>
      <c r="G271" s="6" t="n">
        <f aca="false">(F271^2*(Rds_on_H_s)*D)*(HSc/(1-Tja*F271^2*Tch))*(1+1/12*(Iripple/(F271))^2)</f>
        <v>0.325344300135083</v>
      </c>
      <c r="H271" s="6" t="n">
        <f aca="false">F271^2*(Rds_on_L_s)*(1-D)*(LSc/(1-Tja*F271^2*Tcl))*(1+1/12*(Iripple/(F271))^2)</f>
        <v>0.617036248757106</v>
      </c>
      <c r="I271" s="6" t="n">
        <f aca="false">(0.5)*Vin*(tr_s+tf_s)*F271*fsw_s</f>
        <v>0.10491</v>
      </c>
      <c r="J271" s="6" t="n">
        <f aca="false">(F271*Vd)*(2*deadtime_s)*fsw_s</f>
        <v>0.0538</v>
      </c>
      <c r="K271" s="6" t="n">
        <f aca="false">Iqloss</f>
        <v>0.024</v>
      </c>
      <c r="L271" s="6" t="n">
        <f aca="false">Qgh_s*(Vin+Vdrv)*fsw_s</f>
        <v>0.0504</v>
      </c>
      <c r="M271" s="6" t="n">
        <f aca="false">QgL_s*Vdrvls*fsw_s</f>
        <v>0.0162</v>
      </c>
      <c r="N271" s="6" t="n">
        <f aca="false">Qrr_s*Vin*fsw_s</f>
        <v>0.072</v>
      </c>
      <c r="O271" s="6" t="n">
        <f aca="false">((Iripple^2)/12)*Cinesr*0.001</f>
        <v>0.000121684869260204</v>
      </c>
      <c r="P271" s="6" t="n">
        <f aca="false">Cout_rms*Cout_rms*Cout_ESR*0.001</f>
        <v>0.00200780034279337</v>
      </c>
      <c r="Q271" s="6" t="n">
        <f aca="false">F271^2*(1+1/12*(Iripple/(F271))^2)*L_DCR*0.001</f>
        <v>0.109454136519452</v>
      </c>
      <c r="R271" s="6" t="n">
        <f aca="false">SUM(G271:Q271)</f>
        <v>1.37527417062369</v>
      </c>
      <c r="S271" s="7" t="n">
        <f aca="false">(Vout*F271)/(Vout*F271+R271)</f>
        <v>0.865856672603984</v>
      </c>
    </row>
    <row r="272" customFormat="false" ht="12.75" hidden="false" customHeight="false" outlineLevel="0" collapsed="false">
      <c r="E272" s="8" t="n">
        <v>270</v>
      </c>
      <c r="F272" s="6" t="n">
        <f aca="false">Iout*E272/300</f>
        <v>2.7</v>
      </c>
      <c r="G272" s="6" t="n">
        <f aca="false">(F272^2*(Rds_on_H_s)*D)*(HSc/(1-Tja*F272^2*Tch))*(1+1/12*(Iripple/(F272))^2)</f>
        <v>0.328060594774584</v>
      </c>
      <c r="H272" s="6" t="n">
        <f aca="false">F272^2*(Rds_on_L_s)*(1-D)*(LSc/(1-Tja*F272^2*Tcl))*(1+1/12*(Iripple/(F272))^2)</f>
        <v>0.622078478960454</v>
      </c>
      <c r="I272" s="6" t="n">
        <f aca="false">(0.5)*Vin*(tr_s+tf_s)*F272*fsw_s</f>
        <v>0.1053</v>
      </c>
      <c r="J272" s="6" t="n">
        <f aca="false">(F272*Vd)*(2*deadtime_s)*fsw_s</f>
        <v>0.054</v>
      </c>
      <c r="K272" s="6" t="n">
        <f aca="false">Iqloss</f>
        <v>0.024</v>
      </c>
      <c r="L272" s="6" t="n">
        <f aca="false">Qgh_s*(Vin+Vdrv)*fsw_s</f>
        <v>0.0504</v>
      </c>
      <c r="M272" s="6" t="n">
        <f aca="false">QgL_s*Vdrvls*fsw_s</f>
        <v>0.0162</v>
      </c>
      <c r="N272" s="6" t="n">
        <f aca="false">Qrr_s*Vin*fsw_s</f>
        <v>0.072</v>
      </c>
      <c r="O272" s="6" t="n">
        <f aca="false">((Iripple^2)/12)*Cinesr*0.001</f>
        <v>0.000121684869260204</v>
      </c>
      <c r="P272" s="6" t="n">
        <f aca="false">Cout_rms*Cout_rms*Cout_ESR*0.001</f>
        <v>0.00200780034279337</v>
      </c>
      <c r="Q272" s="6" t="n">
        <f aca="false">F272^2*(1+1/12*(Iripple/(F272))^2)*L_DCR*0.001</f>
        <v>0.110262636519452</v>
      </c>
      <c r="R272" s="6" t="n">
        <f aca="false">SUM(G272:Q272)</f>
        <v>1.38443119546654</v>
      </c>
      <c r="S272" s="7" t="n">
        <f aca="false">(Vout*F272)/(Vout*F272+R272)</f>
        <v>0.865516494386186</v>
      </c>
    </row>
    <row r="273" customFormat="false" ht="12.75" hidden="false" customHeight="false" outlineLevel="0" collapsed="false">
      <c r="E273" s="8" t="n">
        <v>271</v>
      </c>
      <c r="F273" s="6" t="n">
        <f aca="false">Iout*E273/300</f>
        <v>2.71</v>
      </c>
      <c r="G273" s="6" t="n">
        <f aca="false">(F273^2*(Rds_on_H_s)*D)*(HSc/(1-Tja*F273^2*Tch))*(1+1/12*(Iripple/(F273))^2)</f>
        <v>0.330792191964587</v>
      </c>
      <c r="H273" s="6" t="n">
        <f aca="false">F273^2*(Rds_on_L_s)*(1-D)*(LSc/(1-Tja*F273^2*Tcl))*(1+1/12*(Iripple/(F273))^2)</f>
        <v>0.627147327338783</v>
      </c>
      <c r="I273" s="6" t="n">
        <f aca="false">(0.5)*Vin*(tr_s+tf_s)*F273*fsw_s</f>
        <v>0.10569</v>
      </c>
      <c r="J273" s="6" t="n">
        <f aca="false">(F273*Vd)*(2*deadtime_s)*fsw_s</f>
        <v>0.0542</v>
      </c>
      <c r="K273" s="6" t="n">
        <f aca="false">Iqloss</f>
        <v>0.024</v>
      </c>
      <c r="L273" s="6" t="n">
        <f aca="false">Qgh_s*(Vin+Vdrv)*fsw_s</f>
        <v>0.0504</v>
      </c>
      <c r="M273" s="6" t="n">
        <f aca="false">QgL_s*Vdrvls*fsw_s</f>
        <v>0.0162</v>
      </c>
      <c r="N273" s="6" t="n">
        <f aca="false">Qrr_s*Vin*fsw_s</f>
        <v>0.072</v>
      </c>
      <c r="O273" s="6" t="n">
        <f aca="false">((Iripple^2)/12)*Cinesr*0.001</f>
        <v>0.000121684869260204</v>
      </c>
      <c r="P273" s="6" t="n">
        <f aca="false">Cout_rms*Cout_rms*Cout_ESR*0.001</f>
        <v>0.00200780034279337</v>
      </c>
      <c r="Q273" s="6" t="n">
        <f aca="false">F273^2*(1+1/12*(Iripple/(F273))^2)*L_DCR*0.001</f>
        <v>0.111074136519452</v>
      </c>
      <c r="R273" s="6" t="n">
        <f aca="false">SUM(G273:Q273)</f>
        <v>1.39363314103488</v>
      </c>
      <c r="S273" s="7" t="n">
        <f aca="false">(Vout*F273)/(Vout*F273+R273)</f>
        <v>0.865175331075419</v>
      </c>
    </row>
    <row r="274" customFormat="false" ht="12.75" hidden="false" customHeight="false" outlineLevel="0" collapsed="false">
      <c r="E274" s="8" t="n">
        <v>272</v>
      </c>
      <c r="F274" s="6" t="n">
        <f aca="false">Iout*E274/300</f>
        <v>2.72</v>
      </c>
      <c r="G274" s="6" t="n">
        <f aca="false">(F274^2*(Rds_on_H_s)*D)*(HSc/(1-Tja*F274^2*Tch))*(1+1/12*(Iripple/(F274))^2)</f>
        <v>0.333539164910165</v>
      </c>
      <c r="H274" s="6" t="n">
        <f aca="false">F274^2*(Rds_on_L_s)*(1-D)*(LSc/(1-Tja*F274^2*Tcl))*(1+1/12*(Iripple/(F274))^2)</f>
        <v>0.632242900490029</v>
      </c>
      <c r="I274" s="6" t="n">
        <f aca="false">(0.5)*Vin*(tr_s+tf_s)*F274*fsw_s</f>
        <v>0.10608</v>
      </c>
      <c r="J274" s="6" t="n">
        <f aca="false">(F274*Vd)*(2*deadtime_s)*fsw_s</f>
        <v>0.0544</v>
      </c>
      <c r="K274" s="6" t="n">
        <f aca="false">Iqloss</f>
        <v>0.024</v>
      </c>
      <c r="L274" s="6" t="n">
        <f aca="false">Qgh_s*(Vin+Vdrv)*fsw_s</f>
        <v>0.0504</v>
      </c>
      <c r="M274" s="6" t="n">
        <f aca="false">QgL_s*Vdrvls*fsw_s</f>
        <v>0.0162</v>
      </c>
      <c r="N274" s="6" t="n">
        <f aca="false">Qrr_s*Vin*fsw_s</f>
        <v>0.072</v>
      </c>
      <c r="O274" s="6" t="n">
        <f aca="false">((Iripple^2)/12)*Cinesr*0.001</f>
        <v>0.000121684869260204</v>
      </c>
      <c r="P274" s="6" t="n">
        <f aca="false">Cout_rms*Cout_rms*Cout_ESR*0.001</f>
        <v>0.00200780034279337</v>
      </c>
      <c r="Q274" s="6" t="n">
        <f aca="false">F274^2*(1+1/12*(Iripple/(F274))^2)*L_DCR*0.001</f>
        <v>0.111888636519452</v>
      </c>
      <c r="R274" s="6" t="n">
        <f aca="false">SUM(G274:Q274)</f>
        <v>1.4028801871317</v>
      </c>
      <c r="S274" s="7" t="n">
        <f aca="false">(Vout*F274)/(Vout*F274+R274)</f>
        <v>0.864833184135697</v>
      </c>
    </row>
    <row r="275" customFormat="false" ht="12.75" hidden="false" customHeight="false" outlineLevel="0" collapsed="false">
      <c r="E275" s="8" t="n">
        <v>273</v>
      </c>
      <c r="F275" s="6" t="n">
        <f aca="false">Iout*E275/300</f>
        <v>2.73</v>
      </c>
      <c r="G275" s="6" t="n">
        <f aca="false">(F275^2*(Rds_on_H_s)*D)*(HSc/(1-Tja*F275^2*Tch))*(1+1/12*(Iripple/(F275))^2)</f>
        <v>0.336301587426434</v>
      </c>
      <c r="H275" s="6" t="n">
        <f aca="false">F275^2*(Rds_on_L_s)*(1-D)*(LSc/(1-Tja*F275^2*Tcl))*(1+1/12*(Iripple/(F275))^2)</f>
        <v>0.637365305811797</v>
      </c>
      <c r="I275" s="6" t="n">
        <f aca="false">(0.5)*Vin*(tr_s+tf_s)*F275*fsw_s</f>
        <v>0.10647</v>
      </c>
      <c r="J275" s="6" t="n">
        <f aca="false">(F275*Vd)*(2*deadtime_s)*fsw_s</f>
        <v>0.0546</v>
      </c>
      <c r="K275" s="6" t="n">
        <f aca="false">Iqloss</f>
        <v>0.024</v>
      </c>
      <c r="L275" s="6" t="n">
        <f aca="false">Qgh_s*(Vin+Vdrv)*fsw_s</f>
        <v>0.0504</v>
      </c>
      <c r="M275" s="6" t="n">
        <f aca="false">QgL_s*Vdrvls*fsw_s</f>
        <v>0.0162</v>
      </c>
      <c r="N275" s="6" t="n">
        <f aca="false">Qrr_s*Vin*fsw_s</f>
        <v>0.072</v>
      </c>
      <c r="O275" s="6" t="n">
        <f aca="false">((Iripple^2)/12)*Cinesr*0.001</f>
        <v>0.000121684869260204</v>
      </c>
      <c r="P275" s="6" t="n">
        <f aca="false">Cout_rms*Cout_rms*Cout_ESR*0.001</f>
        <v>0.00200780034279337</v>
      </c>
      <c r="Q275" s="6" t="n">
        <f aca="false">F275^2*(1+1/12*(Iripple/(F275))^2)*L_DCR*0.001</f>
        <v>0.112706136519452</v>
      </c>
      <c r="R275" s="6" t="n">
        <f aca="false">SUM(G275:Q275)</f>
        <v>1.41217251496974</v>
      </c>
      <c r="S275" s="7" t="n">
        <f aca="false">(Vout*F275)/(Vout*F275+R275)</f>
        <v>0.864490054939481</v>
      </c>
    </row>
    <row r="276" customFormat="false" ht="12.75" hidden="false" customHeight="false" outlineLevel="0" collapsed="false">
      <c r="E276" s="8" t="n">
        <v>274</v>
      </c>
      <c r="F276" s="6" t="n">
        <f aca="false">Iout*E276/300</f>
        <v>2.74</v>
      </c>
      <c r="G276" s="6" t="n">
        <f aca="false">(F276^2*(Rds_on_H_s)*D)*(HSc/(1-Tja*F276^2*Tch))*(1+1/12*(Iripple/(F276))^2)</f>
        <v>0.339079533944136</v>
      </c>
      <c r="H276" s="6" t="n">
        <f aca="false">F276^2*(Rds_on_L_s)*(1-D)*(LSc/(1-Tja*F276^2*Tcl))*(1+1/12*(Iripple/(F276))^2)</f>
        <v>0.642514651507634</v>
      </c>
      <c r="I276" s="6" t="n">
        <f aca="false">(0.5)*Vin*(tr_s+tf_s)*F276*fsw_s</f>
        <v>0.10686</v>
      </c>
      <c r="J276" s="6" t="n">
        <f aca="false">(F276*Vd)*(2*deadtime_s)*fsw_s</f>
        <v>0.0548</v>
      </c>
      <c r="K276" s="6" t="n">
        <f aca="false">Iqloss</f>
        <v>0.024</v>
      </c>
      <c r="L276" s="6" t="n">
        <f aca="false">Qgh_s*(Vin+Vdrv)*fsw_s</f>
        <v>0.0504</v>
      </c>
      <c r="M276" s="6" t="n">
        <f aca="false">QgL_s*Vdrvls*fsw_s</f>
        <v>0.0162</v>
      </c>
      <c r="N276" s="6" t="n">
        <f aca="false">Qrr_s*Vin*fsw_s</f>
        <v>0.072</v>
      </c>
      <c r="O276" s="6" t="n">
        <f aca="false">((Iripple^2)/12)*Cinesr*0.001</f>
        <v>0.000121684869260204</v>
      </c>
      <c r="P276" s="6" t="n">
        <f aca="false">Cout_rms*Cout_rms*Cout_ESR*0.001</f>
        <v>0.00200780034279337</v>
      </c>
      <c r="Q276" s="6" t="n">
        <f aca="false">F276^2*(1+1/12*(Iripple/(F276))^2)*L_DCR*0.001</f>
        <v>0.113526636519452</v>
      </c>
      <c r="R276" s="6" t="n">
        <f aca="false">SUM(G276:Q276)</f>
        <v>1.42151030718327</v>
      </c>
      <c r="S276" s="7" t="n">
        <f aca="false">(Vout*F276)/(Vout*F276+R276)</f>
        <v>0.864145944768899</v>
      </c>
    </row>
    <row r="277" customFormat="false" ht="12.75" hidden="false" customHeight="false" outlineLevel="0" collapsed="false">
      <c r="E277" s="8" t="n">
        <v>275</v>
      </c>
      <c r="F277" s="6" t="n">
        <f aca="false">Iout*E277/300</f>
        <v>2.75</v>
      </c>
      <c r="G277" s="6" t="n">
        <f aca="false">(F277^2*(Rds_on_H_s)*D)*(HSc/(1-Tja*F277^2*Tch))*(1+1/12*(Iripple/(F277))^2)</f>
        <v>0.341873079515269</v>
      </c>
      <c r="H277" s="6" t="n">
        <f aca="false">F277^2*(Rds_on_L_s)*(1-D)*(LSc/(1-Tja*F277^2*Tcl))*(1+1/12*(Iripple/(F277))^2)</f>
        <v>0.647691046593347</v>
      </c>
      <c r="I277" s="6" t="n">
        <f aca="false">(0.5)*Vin*(tr_s+tf_s)*F277*fsw_s</f>
        <v>0.10725</v>
      </c>
      <c r="J277" s="6" t="n">
        <f aca="false">(F277*Vd)*(2*deadtime_s)*fsw_s</f>
        <v>0.055</v>
      </c>
      <c r="K277" s="6" t="n">
        <f aca="false">Iqloss</f>
        <v>0.024</v>
      </c>
      <c r="L277" s="6" t="n">
        <f aca="false">Qgh_s*(Vin+Vdrv)*fsw_s</f>
        <v>0.0504</v>
      </c>
      <c r="M277" s="6" t="n">
        <f aca="false">QgL_s*Vdrvls*fsw_s</f>
        <v>0.0162</v>
      </c>
      <c r="N277" s="6" t="n">
        <f aca="false">Qrr_s*Vin*fsw_s</f>
        <v>0.072</v>
      </c>
      <c r="O277" s="6" t="n">
        <f aca="false">((Iripple^2)/12)*Cinesr*0.001</f>
        <v>0.000121684869260204</v>
      </c>
      <c r="P277" s="6" t="n">
        <f aca="false">Cout_rms*Cout_rms*Cout_ESR*0.001</f>
        <v>0.00200780034279337</v>
      </c>
      <c r="Q277" s="6" t="n">
        <f aca="false">F277^2*(1+1/12*(Iripple/(F277))^2)*L_DCR*0.001</f>
        <v>0.114350136519452</v>
      </c>
      <c r="R277" s="6" t="n">
        <f aca="false">SUM(G277:Q277)</f>
        <v>1.43089374784012</v>
      </c>
      <c r="S277" s="7" t="n">
        <f aca="false">(Vout*F277)/(Vout*F277+R277)</f>
        <v>0.863800854816917</v>
      </c>
    </row>
    <row r="278" customFormat="false" ht="12.75" hidden="false" customHeight="false" outlineLevel="0" collapsed="false">
      <c r="E278" s="8" t="n">
        <v>276</v>
      </c>
      <c r="F278" s="6" t="n">
        <f aca="false">Iout*E278/300</f>
        <v>2.76</v>
      </c>
      <c r="G278" s="6" t="n">
        <f aca="false">(F278^2*(Rds_on_H_s)*D)*(HSc/(1-Tja*F278^2*Tch))*(1+1/12*(Iripple/(F278))^2)</f>
        <v>0.344682299818801</v>
      </c>
      <c r="H278" s="6" t="n">
        <f aca="false">F278^2*(Rds_on_L_s)*(1-D)*(LSc/(1-Tja*F278^2*Tcl))*(1+1/12*(Iripple/(F278))^2)</f>
        <v>0.652894600903405</v>
      </c>
      <c r="I278" s="6" t="n">
        <f aca="false">(0.5)*Vin*(tr_s+tf_s)*F278*fsw_s</f>
        <v>0.10764</v>
      </c>
      <c r="J278" s="6" t="n">
        <f aca="false">(F278*Vd)*(2*deadtime_s)*fsw_s</f>
        <v>0.0552</v>
      </c>
      <c r="K278" s="6" t="n">
        <f aca="false">Iqloss</f>
        <v>0.024</v>
      </c>
      <c r="L278" s="6" t="n">
        <f aca="false">Qgh_s*(Vin+Vdrv)*fsw_s</f>
        <v>0.0504</v>
      </c>
      <c r="M278" s="6" t="n">
        <f aca="false">QgL_s*Vdrvls*fsw_s</f>
        <v>0.0162</v>
      </c>
      <c r="N278" s="6" t="n">
        <f aca="false">Qrr_s*Vin*fsw_s</f>
        <v>0.072</v>
      </c>
      <c r="O278" s="6" t="n">
        <f aca="false">((Iripple^2)/12)*Cinesr*0.001</f>
        <v>0.000121684869260204</v>
      </c>
      <c r="P278" s="6" t="n">
        <f aca="false">Cout_rms*Cout_rms*Cout_ESR*0.001</f>
        <v>0.00200780034279337</v>
      </c>
      <c r="Q278" s="6" t="n">
        <f aca="false">F278^2*(1+1/12*(Iripple/(F278))^2)*L_DCR*0.001</f>
        <v>0.115176636519452</v>
      </c>
      <c r="R278" s="6" t="n">
        <f aca="false">SUM(G278:Q278)</f>
        <v>1.44032302245371</v>
      </c>
      <c r="S278" s="7" t="n">
        <f aca="false">(Vout*F278)/(Vout*F278+R278)</f>
        <v>0.8634547861885</v>
      </c>
    </row>
    <row r="279" customFormat="false" ht="12.75" hidden="false" customHeight="false" outlineLevel="0" collapsed="false">
      <c r="E279" s="8" t="n">
        <v>277</v>
      </c>
      <c r="F279" s="6" t="n">
        <f aca="false">Iout*E279/300</f>
        <v>2.77</v>
      </c>
      <c r="G279" s="6" t="n">
        <f aca="false">(F279^2*(Rds_on_H_s)*D)*(HSc/(1-Tja*F279^2*Tch))*(1+1/12*(Iripple/(F279))^2)</f>
        <v>0.347507271166433</v>
      </c>
      <c r="H279" s="6" t="n">
        <f aca="false">F279^2*(Rds_on_L_s)*(1-D)*(LSc/(1-Tja*F279^2*Tcl))*(1+1/12*(Iripple/(F279))^2)</f>
        <v>0.658125425097399</v>
      </c>
      <c r="I279" s="6" t="n">
        <f aca="false">(0.5)*Vin*(tr_s+tf_s)*F279*fsw_s</f>
        <v>0.10803</v>
      </c>
      <c r="J279" s="6" t="n">
        <f aca="false">(F279*Vd)*(2*deadtime_s)*fsw_s</f>
        <v>0.0554</v>
      </c>
      <c r="K279" s="6" t="n">
        <f aca="false">Iqloss</f>
        <v>0.024</v>
      </c>
      <c r="L279" s="6" t="n">
        <f aca="false">Qgh_s*(Vin+Vdrv)*fsw_s</f>
        <v>0.0504</v>
      </c>
      <c r="M279" s="6" t="n">
        <f aca="false">QgL_s*Vdrvls*fsw_s</f>
        <v>0.0162</v>
      </c>
      <c r="N279" s="6" t="n">
        <f aca="false">Qrr_s*Vin*fsw_s</f>
        <v>0.072</v>
      </c>
      <c r="O279" s="6" t="n">
        <f aca="false">((Iripple^2)/12)*Cinesr*0.001</f>
        <v>0.000121684869260204</v>
      </c>
      <c r="P279" s="6" t="n">
        <f aca="false">Cout_rms*Cout_rms*Cout_ESR*0.001</f>
        <v>0.00200780034279337</v>
      </c>
      <c r="Q279" s="6" t="n">
        <f aca="false">F279^2*(1+1/12*(Iripple/(F279))^2)*L_DCR*0.001</f>
        <v>0.116006136519452</v>
      </c>
      <c r="R279" s="6" t="n">
        <f aca="false">SUM(G279:Q279)</f>
        <v>1.44979831799534</v>
      </c>
      <c r="S279" s="7" t="n">
        <f aca="false">(Vout*F279)/(Vout*F279+R279)</f>
        <v>0.86310773990173</v>
      </c>
    </row>
    <row r="280" customFormat="false" ht="12.75" hidden="false" customHeight="false" outlineLevel="0" collapsed="false">
      <c r="E280" s="8" t="n">
        <v>278</v>
      </c>
      <c r="F280" s="6" t="n">
        <f aca="false">Iout*E280/300</f>
        <v>2.78</v>
      </c>
      <c r="G280" s="6" t="n">
        <f aca="false">(F280^2*(Rds_on_H_s)*D)*(HSc/(1-Tja*F280^2*Tch))*(1+1/12*(Iripple/(F280))^2)</f>
        <v>0.350348070508443</v>
      </c>
      <c r="H280" s="6" t="n">
        <f aca="false">F280^2*(Rds_on_L_s)*(1-D)*(LSc/(1-Tja*F280^2*Tcl))*(1+1/12*(Iripple/(F280))^2)</f>
        <v>0.663383630666563</v>
      </c>
      <c r="I280" s="6" t="n">
        <f aca="false">(0.5)*Vin*(tr_s+tf_s)*F280*fsw_s</f>
        <v>0.10842</v>
      </c>
      <c r="J280" s="6" t="n">
        <f aca="false">(F280*Vd)*(2*deadtime_s)*fsw_s</f>
        <v>0.0556</v>
      </c>
      <c r="K280" s="6" t="n">
        <f aca="false">Iqloss</f>
        <v>0.024</v>
      </c>
      <c r="L280" s="6" t="n">
        <f aca="false">Qgh_s*(Vin+Vdrv)*fsw_s</f>
        <v>0.0504</v>
      </c>
      <c r="M280" s="6" t="n">
        <f aca="false">QgL_s*Vdrvls*fsw_s</f>
        <v>0.0162</v>
      </c>
      <c r="N280" s="6" t="n">
        <f aca="false">Qrr_s*Vin*fsw_s</f>
        <v>0.072</v>
      </c>
      <c r="O280" s="6" t="n">
        <f aca="false">((Iripple^2)/12)*Cinesr*0.001</f>
        <v>0.000121684869260204</v>
      </c>
      <c r="P280" s="6" t="n">
        <f aca="false">Cout_rms*Cout_rms*Cout_ESR*0.001</f>
        <v>0.00200780034279337</v>
      </c>
      <c r="Q280" s="6" t="n">
        <f aca="false">F280^2*(1+1/12*(Iripple/(F280))^2)*L_DCR*0.001</f>
        <v>0.116838636519452</v>
      </c>
      <c r="R280" s="6" t="n">
        <f aca="false">SUM(G280:Q280)</f>
        <v>1.45931982290651</v>
      </c>
      <c r="S280" s="7" t="n">
        <f aca="false">(Vout*F280)/(Vout*F280+R280)</f>
        <v>0.862759716888905</v>
      </c>
    </row>
    <row r="281" customFormat="false" ht="12.75" hidden="false" customHeight="false" outlineLevel="0" collapsed="false">
      <c r="E281" s="8" t="n">
        <v>279</v>
      </c>
      <c r="F281" s="6" t="n">
        <f aca="false">Iout*E281/300</f>
        <v>2.79</v>
      </c>
      <c r="G281" s="6" t="n">
        <f aca="false">(F281^2*(Rds_on_H_s)*D)*(HSc/(1-Tja*F281^2*Tch))*(1+1/12*(Iripple/(F281))^2)</f>
        <v>0.353204775439596</v>
      </c>
      <c r="H281" s="6" t="n">
        <f aca="false">F281^2*(Rds_on_L_s)*(1-D)*(LSc/(1-Tja*F281^2*Tcl))*(1+1/12*(Iripple/(F281))^2)</f>
        <v>0.66866932994038</v>
      </c>
      <c r="I281" s="6" t="n">
        <f aca="false">(0.5)*Vin*(tr_s+tf_s)*F281*fsw_s</f>
        <v>0.10881</v>
      </c>
      <c r="J281" s="6" t="n">
        <f aca="false">(F281*Vd)*(2*deadtime_s)*fsw_s</f>
        <v>0.0558</v>
      </c>
      <c r="K281" s="6" t="n">
        <f aca="false">Iqloss</f>
        <v>0.024</v>
      </c>
      <c r="L281" s="6" t="n">
        <f aca="false">Qgh_s*(Vin+Vdrv)*fsw_s</f>
        <v>0.0504</v>
      </c>
      <c r="M281" s="6" t="n">
        <f aca="false">QgL_s*Vdrvls*fsw_s</f>
        <v>0.0162</v>
      </c>
      <c r="N281" s="6" t="n">
        <f aca="false">Qrr_s*Vin*fsw_s</f>
        <v>0.072</v>
      </c>
      <c r="O281" s="6" t="n">
        <f aca="false">((Iripple^2)/12)*Cinesr*0.001</f>
        <v>0.000121684869260204</v>
      </c>
      <c r="P281" s="6" t="n">
        <f aca="false">Cout_rms*Cout_rms*Cout_ESR*0.001</f>
        <v>0.00200780034279337</v>
      </c>
      <c r="Q281" s="6" t="n">
        <f aca="false">F281^2*(1+1/12*(Iripple/(F281))^2)*L_DCR*0.001</f>
        <v>0.117674136519452</v>
      </c>
      <c r="R281" s="6" t="n">
        <f aca="false">SUM(G281:Q281)</f>
        <v>1.46888772711148</v>
      </c>
      <c r="S281" s="7" t="n">
        <f aca="false">(Vout*F281)/(Vout*F281+R281)</f>
        <v>0.862410717997602</v>
      </c>
    </row>
    <row r="282" customFormat="false" ht="12.75" hidden="false" customHeight="false" outlineLevel="0" collapsed="false">
      <c r="E282" s="8" t="n">
        <v>280</v>
      </c>
      <c r="F282" s="6" t="n">
        <f aca="false">Iout*E282/300</f>
        <v>2.8</v>
      </c>
      <c r="G282" s="6" t="n">
        <f aca="false">(F282^2*(Rds_on_H_s)*D)*(HSc/(1-Tja*F282^2*Tch))*(1+1/12*(Iripple/(F282))^2)</f>
        <v>0.356077464205119</v>
      </c>
      <c r="H282" s="6" t="n">
        <f aca="false">F282^2*(Rds_on_L_s)*(1-D)*(LSc/(1-Tja*F282^2*Tcl))*(1+1/12*(Iripple/(F282))^2)</f>
        <v>0.673982636093238</v>
      </c>
      <c r="I282" s="6" t="n">
        <f aca="false">(0.5)*Vin*(tr_s+tf_s)*F282*fsw_s</f>
        <v>0.1092</v>
      </c>
      <c r="J282" s="6" t="n">
        <f aca="false">(F282*Vd)*(2*deadtime_s)*fsw_s</f>
        <v>0.056</v>
      </c>
      <c r="K282" s="6" t="n">
        <f aca="false">Iqloss</f>
        <v>0.024</v>
      </c>
      <c r="L282" s="6" t="n">
        <f aca="false">Qgh_s*(Vin+Vdrv)*fsw_s</f>
        <v>0.0504</v>
      </c>
      <c r="M282" s="6" t="n">
        <f aca="false">QgL_s*Vdrvls*fsw_s</f>
        <v>0.0162</v>
      </c>
      <c r="N282" s="6" t="n">
        <f aca="false">Qrr_s*Vin*fsw_s</f>
        <v>0.072</v>
      </c>
      <c r="O282" s="6" t="n">
        <f aca="false">((Iripple^2)/12)*Cinesr*0.001</f>
        <v>0.000121684869260204</v>
      </c>
      <c r="P282" s="6" t="n">
        <f aca="false">Cout_rms*Cout_rms*Cout_ESR*0.001</f>
        <v>0.00200780034279337</v>
      </c>
      <c r="Q282" s="6" t="n">
        <f aca="false">F282^2*(1+1/12*(Iripple/(F282))^2)*L_DCR*0.001</f>
        <v>0.118512636519452</v>
      </c>
      <c r="R282" s="6" t="n">
        <f aca="false">SUM(G282:Q282)</f>
        <v>1.47850222202986</v>
      </c>
      <c r="S282" s="7" t="n">
        <f aca="false">(Vout*F282)/(Vout*F282+R282)</f>
        <v>0.862060743991723</v>
      </c>
    </row>
    <row r="283" customFormat="false" ht="12.75" hidden="false" customHeight="false" outlineLevel="0" collapsed="false">
      <c r="E283" s="8" t="n">
        <v>281</v>
      </c>
      <c r="F283" s="6" t="n">
        <f aca="false">Iout*E283/300</f>
        <v>2.81</v>
      </c>
      <c r="G283" s="6" t="n">
        <f aca="false">(F283^2*(Rds_on_H_s)*D)*(HSc/(1-Tja*F283^2*Tch))*(1+1/12*(Iripple/(F283))^2)</f>
        <v>0.358966215706753</v>
      </c>
      <c r="H283" s="6" t="n">
        <f aca="false">F283^2*(Rds_on_L_s)*(1-D)*(LSc/(1-Tja*F283^2*Tcl))*(1+1/12*(Iripple/(F283))^2)</f>
        <v>0.679323663151166</v>
      </c>
      <c r="I283" s="6" t="n">
        <f aca="false">(0.5)*Vin*(tr_s+tf_s)*F283*fsw_s</f>
        <v>0.10959</v>
      </c>
      <c r="J283" s="6" t="n">
        <f aca="false">(F283*Vd)*(2*deadtime_s)*fsw_s</f>
        <v>0.0562</v>
      </c>
      <c r="K283" s="6" t="n">
        <f aca="false">Iqloss</f>
        <v>0.024</v>
      </c>
      <c r="L283" s="6" t="n">
        <f aca="false">Qgh_s*(Vin+Vdrv)*fsw_s</f>
        <v>0.0504</v>
      </c>
      <c r="M283" s="6" t="n">
        <f aca="false">QgL_s*Vdrvls*fsw_s</f>
        <v>0.0162</v>
      </c>
      <c r="N283" s="6" t="n">
        <f aca="false">Qrr_s*Vin*fsw_s</f>
        <v>0.072</v>
      </c>
      <c r="O283" s="6" t="n">
        <f aca="false">((Iripple^2)/12)*Cinesr*0.001</f>
        <v>0.000121684869260204</v>
      </c>
      <c r="P283" s="6" t="n">
        <f aca="false">Cout_rms*Cout_rms*Cout_ESR*0.001</f>
        <v>0.00200780034279337</v>
      </c>
      <c r="Q283" s="6" t="n">
        <f aca="false">F283^2*(1+1/12*(Iripple/(F283))^2)*L_DCR*0.001</f>
        <v>0.119354136519452</v>
      </c>
      <c r="R283" s="6" t="n">
        <f aca="false">SUM(G283:Q283)</f>
        <v>1.48816350058942</v>
      </c>
      <c r="S283" s="7" t="n">
        <f aca="false">(Vout*F283)/(Vout*F283+R283)</f>
        <v>0.861709795552506</v>
      </c>
    </row>
    <row r="284" customFormat="false" ht="12.75" hidden="false" customHeight="false" outlineLevel="0" collapsed="false">
      <c r="E284" s="8" t="n">
        <v>282</v>
      </c>
      <c r="F284" s="6" t="n">
        <f aca="false">Iout*E284/300</f>
        <v>2.82</v>
      </c>
      <c r="G284" s="6" t="n">
        <f aca="false">(F284^2*(Rds_on_H_s)*D)*(HSc/(1-Tja*F284^2*Tch))*(1+1/12*(Iripple/(F284))^2)</f>
        <v>0.361871109508871</v>
      </c>
      <c r="H284" s="6" t="n">
        <f aca="false">F284^2*(Rds_on_L_s)*(1-D)*(LSc/(1-Tja*F284^2*Tcl))*(1+1/12*(Iripple/(F284))^2)</f>
        <v>0.684692525998639</v>
      </c>
      <c r="I284" s="6" t="n">
        <f aca="false">(0.5)*Vin*(tr_s+tf_s)*F284*fsw_s</f>
        <v>0.10998</v>
      </c>
      <c r="J284" s="6" t="n">
        <f aca="false">(F284*Vd)*(2*deadtime_s)*fsw_s</f>
        <v>0.0564</v>
      </c>
      <c r="K284" s="6" t="n">
        <f aca="false">Iqloss</f>
        <v>0.024</v>
      </c>
      <c r="L284" s="6" t="n">
        <f aca="false">Qgh_s*(Vin+Vdrv)*fsw_s</f>
        <v>0.0504</v>
      </c>
      <c r="M284" s="6" t="n">
        <f aca="false">QgL_s*Vdrvls*fsw_s</f>
        <v>0.0162</v>
      </c>
      <c r="N284" s="6" t="n">
        <f aca="false">Qrr_s*Vin*fsw_s</f>
        <v>0.072</v>
      </c>
      <c r="O284" s="6" t="n">
        <f aca="false">((Iripple^2)/12)*Cinesr*0.001</f>
        <v>0.000121684869260204</v>
      </c>
      <c r="P284" s="6" t="n">
        <f aca="false">Cout_rms*Cout_rms*Cout_ESR*0.001</f>
        <v>0.00200780034279337</v>
      </c>
      <c r="Q284" s="6" t="n">
        <f aca="false">F284^2*(1+1/12*(Iripple/(F284))^2)*L_DCR*0.001</f>
        <v>0.120198636519452</v>
      </c>
      <c r="R284" s="6" t="n">
        <f aca="false">SUM(G284:Q284)</f>
        <v>1.49787175723902</v>
      </c>
      <c r="S284" s="7" t="n">
        <f aca="false">(Vout*F284)/(Vout*F284+R284)</f>
        <v>0.861357873279514</v>
      </c>
    </row>
    <row r="285" customFormat="false" ht="12.75" hidden="false" customHeight="false" outlineLevel="0" collapsed="false">
      <c r="E285" s="8" t="n">
        <v>283</v>
      </c>
      <c r="F285" s="6" t="n">
        <f aca="false">Iout*E285/300</f>
        <v>2.83</v>
      </c>
      <c r="G285" s="6" t="n">
        <f aca="false">(F285^2*(Rds_on_H_s)*D)*(HSc/(1-Tja*F285^2*Tch))*(1+1/12*(Iripple/(F285))^2)</f>
        <v>0.364792225844675</v>
      </c>
      <c r="H285" s="6" t="n">
        <f aca="false">F285^2*(Rds_on_L_s)*(1-D)*(LSc/(1-Tja*F285^2*Tcl))*(1+1/12*(Iripple/(F285))^2)</f>
        <v>0.690089340385454</v>
      </c>
      <c r="I285" s="6" t="n">
        <f aca="false">(0.5)*Vin*(tr_s+tf_s)*F285*fsw_s</f>
        <v>0.11037</v>
      </c>
      <c r="J285" s="6" t="n">
        <f aca="false">(F285*Vd)*(2*deadtime_s)*fsw_s</f>
        <v>0.0566</v>
      </c>
      <c r="K285" s="6" t="n">
        <f aca="false">Iqloss</f>
        <v>0.024</v>
      </c>
      <c r="L285" s="6" t="n">
        <f aca="false">Qgh_s*(Vin+Vdrv)*fsw_s</f>
        <v>0.0504</v>
      </c>
      <c r="M285" s="6" t="n">
        <f aca="false">QgL_s*Vdrvls*fsw_s</f>
        <v>0.0162</v>
      </c>
      <c r="N285" s="6" t="n">
        <f aca="false">Qrr_s*Vin*fsw_s</f>
        <v>0.072</v>
      </c>
      <c r="O285" s="6" t="n">
        <f aca="false">((Iripple^2)/12)*Cinesr*0.001</f>
        <v>0.000121684869260204</v>
      </c>
      <c r="P285" s="6" t="n">
        <f aca="false">Cout_rms*Cout_rms*Cout_ESR*0.001</f>
        <v>0.00200780034279337</v>
      </c>
      <c r="Q285" s="6" t="n">
        <f aca="false">F285^2*(1+1/12*(Iripple/(F285))^2)*L_DCR*0.001</f>
        <v>0.121046136519452</v>
      </c>
      <c r="R285" s="6" t="n">
        <f aca="false">SUM(G285:Q285)</f>
        <v>1.50762718796163</v>
      </c>
      <c r="S285" s="7" t="n">
        <f aca="false">(Vout*F285)/(Vout*F285+R285)</f>
        <v>0.861004977691599</v>
      </c>
    </row>
    <row r="286" customFormat="false" ht="12.75" hidden="false" customHeight="false" outlineLevel="0" collapsed="false">
      <c r="E286" s="8" t="n">
        <v>284</v>
      </c>
      <c r="F286" s="6" t="n">
        <f aca="false">Iout*E286/300</f>
        <v>2.84</v>
      </c>
      <c r="G286" s="6" t="n">
        <f aca="false">(F286^2*(Rds_on_H_s)*D)*(HSc/(1-Tja*F286^2*Tch))*(1+1/12*(Iripple/(F286))^2)</f>
        <v>0.367729645622458</v>
      </c>
      <c r="H286" s="6" t="n">
        <f aca="false">F286^2*(Rds_on_L_s)*(1-D)*(LSc/(1-Tja*F286^2*Tcl))*(1+1/12*(Iripple/(F286))^2)</f>
        <v>0.695514222933672</v>
      </c>
      <c r="I286" s="6" t="n">
        <f aca="false">(0.5)*Vin*(tr_s+tf_s)*F286*fsw_s</f>
        <v>0.11076</v>
      </c>
      <c r="J286" s="6" t="n">
        <f aca="false">(F286*Vd)*(2*deadtime_s)*fsw_s</f>
        <v>0.0568</v>
      </c>
      <c r="K286" s="6" t="n">
        <f aca="false">Iqloss</f>
        <v>0.024</v>
      </c>
      <c r="L286" s="6" t="n">
        <f aca="false">Qgh_s*(Vin+Vdrv)*fsw_s</f>
        <v>0.0504</v>
      </c>
      <c r="M286" s="6" t="n">
        <f aca="false">QgL_s*Vdrvls*fsw_s</f>
        <v>0.0162</v>
      </c>
      <c r="N286" s="6" t="n">
        <f aca="false">Qrr_s*Vin*fsw_s</f>
        <v>0.072</v>
      </c>
      <c r="O286" s="6" t="n">
        <f aca="false">((Iripple^2)/12)*Cinesr*0.001</f>
        <v>0.000121684869260204</v>
      </c>
      <c r="P286" s="6" t="n">
        <f aca="false">Cout_rms*Cout_rms*Cout_ESR*0.001</f>
        <v>0.00200780034279337</v>
      </c>
      <c r="Q286" s="6" t="n">
        <f aca="false">F286^2*(1+1/12*(Iripple/(F286))^2)*L_DCR*0.001</f>
        <v>0.121896636519452</v>
      </c>
      <c r="R286" s="6" t="n">
        <f aca="false">SUM(G286:Q286)</f>
        <v>1.51742999028763</v>
      </c>
      <c r="S286" s="7" t="n">
        <f aca="false">(Vout*F286)/(Vout*F286+R286)</f>
        <v>0.860651109227844</v>
      </c>
    </row>
    <row r="287" customFormat="false" ht="12.75" hidden="false" customHeight="false" outlineLevel="0" collapsed="false">
      <c r="E287" s="8" t="n">
        <v>285</v>
      </c>
      <c r="F287" s="6" t="n">
        <f aca="false">Iout*E287/300</f>
        <v>2.85</v>
      </c>
      <c r="G287" s="6" t="n">
        <f aca="false">(F287^2*(Rds_on_H_s)*D)*(HSc/(1-Tja*F287^2*Tch))*(1+1/12*(Iripple/(F287))^2)</f>
        <v>0.370683450431949</v>
      </c>
      <c r="H287" s="6" t="n">
        <f aca="false">F287^2*(Rds_on_L_s)*(1-D)*(LSc/(1-Tja*F287^2*Tcl))*(1+1/12*(Iripple/(F287))^2)</f>
        <v>0.700967291144639</v>
      </c>
      <c r="I287" s="6" t="n">
        <f aca="false">(0.5)*Vin*(tr_s+tf_s)*F287*fsw_s</f>
        <v>0.11115</v>
      </c>
      <c r="J287" s="6" t="n">
        <f aca="false">(F287*Vd)*(2*deadtime_s)*fsw_s</f>
        <v>0.057</v>
      </c>
      <c r="K287" s="6" t="n">
        <f aca="false">Iqloss</f>
        <v>0.024</v>
      </c>
      <c r="L287" s="6" t="n">
        <f aca="false">Qgh_s*(Vin+Vdrv)*fsw_s</f>
        <v>0.0504</v>
      </c>
      <c r="M287" s="6" t="n">
        <f aca="false">QgL_s*Vdrvls*fsw_s</f>
        <v>0.0162</v>
      </c>
      <c r="N287" s="6" t="n">
        <f aca="false">Qrr_s*Vin*fsw_s</f>
        <v>0.072</v>
      </c>
      <c r="O287" s="6" t="n">
        <f aca="false">((Iripple^2)/12)*Cinesr*0.001</f>
        <v>0.000121684869260204</v>
      </c>
      <c r="P287" s="6" t="n">
        <f aca="false">Cout_rms*Cout_rms*Cout_ESR*0.001</f>
        <v>0.00200780034279337</v>
      </c>
      <c r="Q287" s="6" t="n">
        <f aca="false">F287^2*(1+1/12*(Iripple/(F287))^2)*L_DCR*0.001</f>
        <v>0.122750136519452</v>
      </c>
      <c r="R287" s="6" t="n">
        <f aca="false">SUM(G287:Q287)</f>
        <v>1.52728036330809</v>
      </c>
      <c r="S287" s="7" t="n">
        <f aca="false">(Vout*F287)/(Vout*F287+R287)</f>
        <v>0.860296268248472</v>
      </c>
    </row>
    <row r="288" customFormat="false" ht="12.75" hidden="false" customHeight="false" outlineLevel="0" collapsed="false">
      <c r="E288" s="8" t="n">
        <v>286</v>
      </c>
      <c r="F288" s="6" t="n">
        <f aca="false">Iout*E288/300</f>
        <v>2.86</v>
      </c>
      <c r="G288" s="6" t="n">
        <f aca="false">(F288^2*(Rds_on_H_s)*D)*(HSc/(1-Tja*F288^2*Tch))*(1+1/12*(Iripple/(F288))^2)</f>
        <v>0.373653722550732</v>
      </c>
      <c r="H288" s="6" t="n">
        <f aca="false">F288^2*(Rds_on_L_s)*(1-D)*(LSc/(1-Tja*F288^2*Tcl))*(1+1/12*(Iripple/(F288))^2)</f>
        <v>0.706448663406083</v>
      </c>
      <c r="I288" s="6" t="n">
        <f aca="false">(0.5)*Vin*(tr_s+tf_s)*F288*fsw_s</f>
        <v>0.11154</v>
      </c>
      <c r="J288" s="6" t="n">
        <f aca="false">(F288*Vd)*(2*deadtime_s)*fsw_s</f>
        <v>0.0572</v>
      </c>
      <c r="K288" s="6" t="n">
        <f aca="false">Iqloss</f>
        <v>0.024</v>
      </c>
      <c r="L288" s="6" t="n">
        <f aca="false">Qgh_s*(Vin+Vdrv)*fsw_s</f>
        <v>0.0504</v>
      </c>
      <c r="M288" s="6" t="n">
        <f aca="false">QgL_s*Vdrvls*fsw_s</f>
        <v>0.0162</v>
      </c>
      <c r="N288" s="6" t="n">
        <f aca="false">Qrr_s*Vin*fsw_s</f>
        <v>0.072</v>
      </c>
      <c r="O288" s="6" t="n">
        <f aca="false">((Iripple^2)/12)*Cinesr*0.001</f>
        <v>0.000121684869260204</v>
      </c>
      <c r="P288" s="6" t="n">
        <f aca="false">Cout_rms*Cout_rms*Cout_ESR*0.001</f>
        <v>0.00200780034279337</v>
      </c>
      <c r="Q288" s="6" t="n">
        <f aca="false">F288^2*(1+1/12*(Iripple/(F288))^2)*L_DCR*0.001</f>
        <v>0.123606636519452</v>
      </c>
      <c r="R288" s="6" t="n">
        <f aca="false">SUM(G288:Q288)</f>
        <v>1.53717850768832</v>
      </c>
      <c r="S288" s="7" t="n">
        <f aca="false">(Vout*F288)/(Vout*F288+R288)</f>
        <v>0.859940455035743</v>
      </c>
    </row>
    <row r="289" customFormat="false" ht="12.75" hidden="false" customHeight="false" outlineLevel="0" collapsed="false">
      <c r="E289" s="8" t="n">
        <v>287</v>
      </c>
      <c r="F289" s="6" t="n">
        <f aca="false">Iout*E289/300</f>
        <v>2.87</v>
      </c>
      <c r="G289" s="6" t="n">
        <f aca="false">(F289^2*(Rds_on_H_s)*D)*(HSc/(1-Tja*F289^2*Tch))*(1+1/12*(Iripple/(F289))^2)</f>
        <v>0.376640544950733</v>
      </c>
      <c r="H289" s="6" t="n">
        <f aca="false">F289^2*(Rds_on_L_s)*(1-D)*(LSc/(1-Tja*F289^2*Tcl))*(1+1/12*(Iripple/(F289))^2)</f>
        <v>0.711958458999277</v>
      </c>
      <c r="I289" s="6" t="n">
        <f aca="false">(0.5)*Vin*(tr_s+tf_s)*F289*fsw_s</f>
        <v>0.11193</v>
      </c>
      <c r="J289" s="6" t="n">
        <f aca="false">(F289*Vd)*(2*deadtime_s)*fsw_s</f>
        <v>0.0574</v>
      </c>
      <c r="K289" s="6" t="n">
        <f aca="false">Iqloss</f>
        <v>0.024</v>
      </c>
      <c r="L289" s="6" t="n">
        <f aca="false">Qgh_s*(Vin+Vdrv)*fsw_s</f>
        <v>0.0504</v>
      </c>
      <c r="M289" s="6" t="n">
        <f aca="false">QgL_s*Vdrvls*fsw_s</f>
        <v>0.0162</v>
      </c>
      <c r="N289" s="6" t="n">
        <f aca="false">Qrr_s*Vin*fsw_s</f>
        <v>0.072</v>
      </c>
      <c r="O289" s="6" t="n">
        <f aca="false">((Iripple^2)/12)*Cinesr*0.001</f>
        <v>0.000121684869260204</v>
      </c>
      <c r="P289" s="6" t="n">
        <f aca="false">Cout_rms*Cout_rms*Cout_ESR*0.001</f>
        <v>0.00200780034279337</v>
      </c>
      <c r="Q289" s="6" t="n">
        <f aca="false">F289^2*(1+1/12*(Iripple/(F289))^2)*L_DCR*0.001</f>
        <v>0.124466136519452</v>
      </c>
      <c r="R289" s="6" t="n">
        <f aca="false">SUM(G289:Q289)</f>
        <v>1.54712462568152</v>
      </c>
      <c r="S289" s="7" t="n">
        <f aca="false">(Vout*F289)/(Vout*F289+R289)</f>
        <v>0.859583669794821</v>
      </c>
    </row>
    <row r="290" customFormat="false" ht="12.75" hidden="false" customHeight="false" outlineLevel="0" collapsed="false">
      <c r="E290" s="8" t="n">
        <v>288</v>
      </c>
      <c r="F290" s="6" t="n">
        <f aca="false">Iout*E290/300</f>
        <v>2.88</v>
      </c>
      <c r="G290" s="6" t="n">
        <f aca="false">(F290^2*(Rds_on_H_s)*D)*(HSc/(1-Tja*F290^2*Tch))*(1+1/12*(Iripple/(F290))^2)</f>
        <v>0.379644001304797</v>
      </c>
      <c r="H290" s="6" t="n">
        <f aca="false">F290^2*(Rds_on_L_s)*(1-D)*(LSc/(1-Tja*F290^2*Tcl))*(1+1/12*(Iripple/(F290))^2)</f>
        <v>0.717496798106282</v>
      </c>
      <c r="I290" s="6" t="n">
        <f aca="false">(0.5)*Vin*(tr_s+tf_s)*F290*fsw_s</f>
        <v>0.11232</v>
      </c>
      <c r="J290" s="6" t="n">
        <f aca="false">(F290*Vd)*(2*deadtime_s)*fsw_s</f>
        <v>0.0576</v>
      </c>
      <c r="K290" s="6" t="n">
        <f aca="false">Iqloss</f>
        <v>0.024</v>
      </c>
      <c r="L290" s="6" t="n">
        <f aca="false">Qgh_s*(Vin+Vdrv)*fsw_s</f>
        <v>0.0504</v>
      </c>
      <c r="M290" s="6" t="n">
        <f aca="false">QgL_s*Vdrvls*fsw_s</f>
        <v>0.0162</v>
      </c>
      <c r="N290" s="6" t="n">
        <f aca="false">Qrr_s*Vin*fsw_s</f>
        <v>0.072</v>
      </c>
      <c r="O290" s="6" t="n">
        <f aca="false">((Iripple^2)/12)*Cinesr*0.001</f>
        <v>0.000121684869260204</v>
      </c>
      <c r="P290" s="6" t="n">
        <f aca="false">Cout_rms*Cout_rms*Cout_ESR*0.001</f>
        <v>0.00200780034279337</v>
      </c>
      <c r="Q290" s="6" t="n">
        <f aca="false">F290^2*(1+1/12*(Iripple/(F290))^2)*L_DCR*0.001</f>
        <v>0.125328636519452</v>
      </c>
      <c r="R290" s="6" t="n">
        <f aca="false">SUM(G290:Q290)</f>
        <v>1.55711892114258</v>
      </c>
      <c r="S290" s="7" t="n">
        <f aca="false">(Vout*F290)/(Vout*F290+R290)</f>
        <v>0.859225912654618</v>
      </c>
    </row>
    <row r="291" customFormat="false" ht="12.75" hidden="false" customHeight="false" outlineLevel="0" collapsed="false">
      <c r="E291" s="8" t="n">
        <v>289</v>
      </c>
      <c r="F291" s="6" t="n">
        <f aca="false">Iout*E291/300</f>
        <v>2.89</v>
      </c>
      <c r="G291" s="6" t="n">
        <f aca="false">(F291^2*(Rds_on_H_s)*D)*(HSc/(1-Tja*F291^2*Tch))*(1+1/12*(Iripple/(F291))^2)</f>
        <v>0.382664175993337</v>
      </c>
      <c r="H291" s="6" t="n">
        <f aca="false">F291^2*(Rds_on_L_s)*(1-D)*(LSc/(1-Tja*F291^2*Tcl))*(1+1/12*(Iripple/(F291))^2)</f>
        <v>0.723063801817267</v>
      </c>
      <c r="I291" s="6" t="n">
        <f aca="false">(0.5)*Vin*(tr_s+tf_s)*F291*fsw_s</f>
        <v>0.11271</v>
      </c>
      <c r="J291" s="6" t="n">
        <f aca="false">(F291*Vd)*(2*deadtime_s)*fsw_s</f>
        <v>0.0578</v>
      </c>
      <c r="K291" s="6" t="n">
        <f aca="false">Iqloss</f>
        <v>0.024</v>
      </c>
      <c r="L291" s="6" t="n">
        <f aca="false">Qgh_s*(Vin+Vdrv)*fsw_s</f>
        <v>0.0504</v>
      </c>
      <c r="M291" s="6" t="n">
        <f aca="false">QgL_s*Vdrvls*fsw_s</f>
        <v>0.0162</v>
      </c>
      <c r="N291" s="6" t="n">
        <f aca="false">Qrr_s*Vin*fsw_s</f>
        <v>0.072</v>
      </c>
      <c r="O291" s="6" t="n">
        <f aca="false">((Iripple^2)/12)*Cinesr*0.001</f>
        <v>0.000121684869260204</v>
      </c>
      <c r="P291" s="6" t="n">
        <f aca="false">Cout_rms*Cout_rms*Cout_ESR*0.001</f>
        <v>0.00200780034279337</v>
      </c>
      <c r="Q291" s="6" t="n">
        <f aca="false">F291^2*(1+1/12*(Iripple/(F291))^2)*L_DCR*0.001</f>
        <v>0.126194136519452</v>
      </c>
      <c r="R291" s="6" t="n">
        <f aca="false">SUM(G291:Q291)</f>
        <v>1.56716159954211</v>
      </c>
      <c r="S291" s="7" t="n">
        <f aca="false">(Vout*F291)/(Vout*F291+R291)</f>
        <v>0.858867183668623</v>
      </c>
    </row>
    <row r="292" customFormat="false" ht="12.75" hidden="false" customHeight="false" outlineLevel="0" collapsed="false">
      <c r="E292" s="8" t="n">
        <v>290</v>
      </c>
      <c r="F292" s="6" t="n">
        <f aca="false">Iout*E292/300</f>
        <v>2.9</v>
      </c>
      <c r="G292" s="6" t="n">
        <f aca="false">(F292^2*(Rds_on_H_s)*D)*(HSc/(1-Tja*F292^2*Tch))*(1+1/12*(Iripple/(F292))^2)</f>
        <v>0.385701154111062</v>
      </c>
      <c r="H292" s="6" t="n">
        <f aca="false">F292^2*(Rds_on_L_s)*(1-D)*(LSc/(1-Tja*F292^2*Tcl))*(1+1/12*(Iripple/(F292))^2)</f>
        <v>0.728659592137904</v>
      </c>
      <c r="I292" s="6" t="n">
        <f aca="false">(0.5)*Vin*(tr_s+tf_s)*F292*fsw_s</f>
        <v>0.1131</v>
      </c>
      <c r="J292" s="6" t="n">
        <f aca="false">(F292*Vd)*(2*deadtime_s)*fsw_s</f>
        <v>0.058</v>
      </c>
      <c r="K292" s="6" t="n">
        <f aca="false">Iqloss</f>
        <v>0.024</v>
      </c>
      <c r="L292" s="6" t="n">
        <f aca="false">Qgh_s*(Vin+Vdrv)*fsw_s</f>
        <v>0.0504</v>
      </c>
      <c r="M292" s="6" t="n">
        <f aca="false">QgL_s*Vdrvls*fsw_s</f>
        <v>0.0162</v>
      </c>
      <c r="N292" s="6" t="n">
        <f aca="false">Qrr_s*Vin*fsw_s</f>
        <v>0.072</v>
      </c>
      <c r="O292" s="6" t="n">
        <f aca="false">((Iripple^2)/12)*Cinesr*0.001</f>
        <v>0.000121684869260204</v>
      </c>
      <c r="P292" s="6" t="n">
        <f aca="false">Cout_rms*Cout_rms*Cout_ESR*0.001</f>
        <v>0.00200780034279337</v>
      </c>
      <c r="Q292" s="6" t="n">
        <f aca="false">F292^2*(1+1/12*(Iripple/(F292))^2)*L_DCR*0.001</f>
        <v>0.127062636519452</v>
      </c>
      <c r="R292" s="6" t="n">
        <f aca="false">SUM(G292:Q292)</f>
        <v>1.57725286798047</v>
      </c>
      <c r="S292" s="7" t="n">
        <f aca="false">(Vout*F292)/(Vout*F292+R292)</f>
        <v>0.858507482815699</v>
      </c>
    </row>
    <row r="293" customFormat="false" ht="12.75" hidden="false" customHeight="false" outlineLevel="0" collapsed="false">
      <c r="E293" s="8" t="n">
        <v>291</v>
      </c>
      <c r="F293" s="6" t="n">
        <f aca="false">Iout*E293/300</f>
        <v>2.91</v>
      </c>
      <c r="G293" s="6" t="n">
        <f aca="false">(F293^2*(Rds_on_H_s)*D)*(HSc/(1-Tja*F293^2*Tch))*(1+1/12*(Iripple/(F293))^2)</f>
        <v>0.38875502147379</v>
      </c>
      <c r="H293" s="6" t="n">
        <f aca="false">F293^2*(Rds_on_L_s)*(1-D)*(LSc/(1-Tja*F293^2*Tcl))*(1+1/12*(Iripple/(F293))^2)</f>
        <v>0.734284291996845</v>
      </c>
      <c r="I293" s="6" t="n">
        <f aca="false">(0.5)*Vin*(tr_s+tf_s)*F293*fsw_s</f>
        <v>0.11349</v>
      </c>
      <c r="J293" s="6" t="n">
        <f aca="false">(F293*Vd)*(2*deadtime_s)*fsw_s</f>
        <v>0.0582</v>
      </c>
      <c r="K293" s="6" t="n">
        <f aca="false">Iqloss</f>
        <v>0.024</v>
      </c>
      <c r="L293" s="6" t="n">
        <f aca="false">Qgh_s*(Vin+Vdrv)*fsw_s</f>
        <v>0.0504</v>
      </c>
      <c r="M293" s="6" t="n">
        <f aca="false">QgL_s*Vdrvls*fsw_s</f>
        <v>0.0162</v>
      </c>
      <c r="N293" s="6" t="n">
        <f aca="false">Qrr_s*Vin*fsw_s</f>
        <v>0.072</v>
      </c>
      <c r="O293" s="6" t="n">
        <f aca="false">((Iripple^2)/12)*Cinesr*0.001</f>
        <v>0.000121684869260204</v>
      </c>
      <c r="P293" s="6" t="n">
        <f aca="false">Cout_rms*Cout_rms*Cout_ESR*0.001</f>
        <v>0.00200780034279337</v>
      </c>
      <c r="Q293" s="6" t="n">
        <f aca="false">F293^2*(1+1/12*(Iripple/(F293))^2)*L_DCR*0.001</f>
        <v>0.127934136519452</v>
      </c>
      <c r="R293" s="6" t="n">
        <f aca="false">SUM(G293:Q293)</f>
        <v>1.58739293520214</v>
      </c>
      <c r="S293" s="7" t="n">
        <f aca="false">(Vout*F293)/(Vout*F293+R293)</f>
        <v>0.858146810000871</v>
      </c>
    </row>
    <row r="294" customFormat="false" ht="12.75" hidden="false" customHeight="false" outlineLevel="0" collapsed="false">
      <c r="E294" s="8" t="n">
        <v>292</v>
      </c>
      <c r="F294" s="6" t="n">
        <f aca="false">Iout*E294/300</f>
        <v>2.92</v>
      </c>
      <c r="G294" s="6" t="n">
        <f aca="false">(F294^2*(Rds_on_H_s)*D)*(HSc/(1-Tja*F294^2*Tch))*(1+1/12*(Iripple/(F294))^2)</f>
        <v>0.391825864625338</v>
      </c>
      <c r="H294" s="6" t="n">
        <f aca="false">F294^2*(Rds_on_L_s)*(1-D)*(LSc/(1-Tja*F294^2*Tcl))*(1+1/12*(Iripple/(F294))^2)</f>
        <v>0.739938025253267</v>
      </c>
      <c r="I294" s="6" t="n">
        <f aca="false">(0.5)*Vin*(tr_s+tf_s)*F294*fsw_s</f>
        <v>0.11388</v>
      </c>
      <c r="J294" s="6" t="n">
        <f aca="false">(F294*Vd)*(2*deadtime_s)*fsw_s</f>
        <v>0.0584</v>
      </c>
      <c r="K294" s="6" t="n">
        <f aca="false">Iqloss</f>
        <v>0.024</v>
      </c>
      <c r="L294" s="6" t="n">
        <f aca="false">Qgh_s*(Vin+Vdrv)*fsw_s</f>
        <v>0.0504</v>
      </c>
      <c r="M294" s="6" t="n">
        <f aca="false">QgL_s*Vdrvls*fsw_s</f>
        <v>0.0162</v>
      </c>
      <c r="N294" s="6" t="n">
        <f aca="false">Qrr_s*Vin*fsw_s</f>
        <v>0.072</v>
      </c>
      <c r="O294" s="6" t="n">
        <f aca="false">((Iripple^2)/12)*Cinesr*0.001</f>
        <v>0.000121684869260204</v>
      </c>
      <c r="P294" s="6" t="n">
        <f aca="false">Cout_rms*Cout_rms*Cout_ESR*0.001</f>
        <v>0.00200780034279337</v>
      </c>
      <c r="Q294" s="6" t="n">
        <f aca="false">F294^2*(1+1/12*(Iripple/(F294))^2)*L_DCR*0.001</f>
        <v>0.128808636519452</v>
      </c>
      <c r="R294" s="6" t="n">
        <f aca="false">SUM(G294:Q294)</f>
        <v>1.59758201161011</v>
      </c>
      <c r="S294" s="7" t="n">
        <f aca="false">(Vout*F294)/(Vout*F294+R294)</f>
        <v>0.857785165056081</v>
      </c>
    </row>
    <row r="295" customFormat="false" ht="12.75" hidden="false" customHeight="false" outlineLevel="0" collapsed="false">
      <c r="E295" s="8" t="n">
        <v>293</v>
      </c>
      <c r="F295" s="6" t="n">
        <f aca="false">Iout*E295/300</f>
        <v>2.93</v>
      </c>
      <c r="G295" s="6" t="n">
        <f aca="false">(F295^2*(Rds_on_H_s)*D)*(HSc/(1-Tja*F295^2*Tch))*(1+1/12*(Iripple/(F295))^2)</f>
        <v>0.394913770844503</v>
      </c>
      <c r="H295" s="6" t="n">
        <f aca="false">F295^2*(Rds_on_L_s)*(1-D)*(LSc/(1-Tja*F295^2*Tcl))*(1+1/12*(Iripple/(F295))^2)</f>
        <v>0.745620916704514</v>
      </c>
      <c r="I295" s="6" t="n">
        <f aca="false">(0.5)*Vin*(tr_s+tf_s)*F295*fsw_s</f>
        <v>0.11427</v>
      </c>
      <c r="J295" s="6" t="n">
        <f aca="false">(F295*Vd)*(2*deadtime_s)*fsw_s</f>
        <v>0.0586</v>
      </c>
      <c r="K295" s="6" t="n">
        <f aca="false">Iqloss</f>
        <v>0.024</v>
      </c>
      <c r="L295" s="6" t="n">
        <f aca="false">Qgh_s*(Vin+Vdrv)*fsw_s</f>
        <v>0.0504</v>
      </c>
      <c r="M295" s="6" t="n">
        <f aca="false">QgL_s*Vdrvls*fsw_s</f>
        <v>0.0162</v>
      </c>
      <c r="N295" s="6" t="n">
        <f aca="false">Qrr_s*Vin*fsw_s</f>
        <v>0.072</v>
      </c>
      <c r="O295" s="6" t="n">
        <f aca="false">((Iripple^2)/12)*Cinesr*0.001</f>
        <v>0.000121684869260204</v>
      </c>
      <c r="P295" s="6" t="n">
        <f aca="false">Cout_rms*Cout_rms*Cout_ESR*0.001</f>
        <v>0.00200780034279337</v>
      </c>
      <c r="Q295" s="6" t="n">
        <f aca="false">F295^2*(1+1/12*(Iripple/(F295))^2)*L_DCR*0.001</f>
        <v>0.129686136519452</v>
      </c>
      <c r="R295" s="6" t="n">
        <f aca="false">SUM(G295:Q295)</f>
        <v>1.60782030928052</v>
      </c>
      <c r="S295" s="7" t="n">
        <f aca="false">(Vout*F295)/(Vout*F295+R295)</f>
        <v>0.857422547740933</v>
      </c>
    </row>
    <row r="296" customFormat="false" ht="12.75" hidden="false" customHeight="false" outlineLevel="0" collapsed="false">
      <c r="E296" s="8" t="n">
        <v>294</v>
      </c>
      <c r="F296" s="6" t="n">
        <f aca="false">Iout*E296/300</f>
        <v>2.94</v>
      </c>
      <c r="G296" s="6" t="n">
        <f aca="false">(F296^2*(Rds_on_H_s)*D)*(HSc/(1-Tja*F296^2*Tch))*(1+1/12*(Iripple/(F296))^2)</f>
        <v>0.398018828152115</v>
      </c>
      <c r="H296" s="6" t="n">
        <f aca="false">F296^2*(Rds_on_L_s)*(1-D)*(LSc/(1-Tja*F296^2*Tcl))*(1+1/12*(Iripple/(F296))^2)</f>
        <v>0.751333092093804</v>
      </c>
      <c r="I296" s="6" t="n">
        <f aca="false">(0.5)*Vin*(tr_s+tf_s)*F296*fsw_s</f>
        <v>0.11466</v>
      </c>
      <c r="J296" s="6" t="n">
        <f aca="false">(F296*Vd)*(2*deadtime_s)*fsw_s</f>
        <v>0.0588</v>
      </c>
      <c r="K296" s="6" t="n">
        <f aca="false">Iqloss</f>
        <v>0.024</v>
      </c>
      <c r="L296" s="6" t="n">
        <f aca="false">Qgh_s*(Vin+Vdrv)*fsw_s</f>
        <v>0.0504</v>
      </c>
      <c r="M296" s="6" t="n">
        <f aca="false">QgL_s*Vdrvls*fsw_s</f>
        <v>0.0162</v>
      </c>
      <c r="N296" s="6" t="n">
        <f aca="false">Qrr_s*Vin*fsw_s</f>
        <v>0.072</v>
      </c>
      <c r="O296" s="6" t="n">
        <f aca="false">((Iripple^2)/12)*Cinesr*0.001</f>
        <v>0.000121684869260204</v>
      </c>
      <c r="P296" s="6" t="n">
        <f aca="false">Cout_rms*Cout_rms*Cout_ESR*0.001</f>
        <v>0.00200780034279337</v>
      </c>
      <c r="Q296" s="6" t="n">
        <f aca="false">F296^2*(1+1/12*(Iripple/(F296))^2)*L_DCR*0.001</f>
        <v>0.130566636519452</v>
      </c>
      <c r="R296" s="6" t="n">
        <f aca="false">SUM(G296:Q296)</f>
        <v>1.61810804197742</v>
      </c>
      <c r="S296" s="7" t="n">
        <f aca="false">(Vout*F296)/(Vout*F296+R296)</f>
        <v>0.857058957743413</v>
      </c>
    </row>
    <row r="297" customFormat="false" ht="12.75" hidden="false" customHeight="false" outlineLevel="0" collapsed="false">
      <c r="E297" s="8" t="n">
        <v>295</v>
      </c>
      <c r="F297" s="6" t="n">
        <f aca="false">Iout*E297/300</f>
        <v>2.95</v>
      </c>
      <c r="G297" s="6" t="n">
        <f aca="false">(F297^2*(Rds_on_H_s)*D)*(HSc/(1-Tja*F297^2*Tch))*(1+1/12*(Iripple/(F297))^2)</f>
        <v>0.401141125318188</v>
      </c>
      <c r="H297" s="6" t="n">
        <f aca="false">F297^2*(Rds_on_L_s)*(1-D)*(LSc/(1-Tja*F297^2*Tcl))*(1+1/12*(Iripple/(F297))^2)</f>
        <v>0.757074678118028</v>
      </c>
      <c r="I297" s="6" t="n">
        <f aca="false">(0.5)*Vin*(tr_s+tf_s)*F297*fsw_s</f>
        <v>0.11505</v>
      </c>
      <c r="J297" s="6" t="n">
        <f aca="false">(F297*Vd)*(2*deadtime_s)*fsw_s</f>
        <v>0.059</v>
      </c>
      <c r="K297" s="6" t="n">
        <f aca="false">Iqloss</f>
        <v>0.024</v>
      </c>
      <c r="L297" s="6" t="n">
        <f aca="false">Qgh_s*(Vin+Vdrv)*fsw_s</f>
        <v>0.0504</v>
      </c>
      <c r="M297" s="6" t="n">
        <f aca="false">QgL_s*Vdrvls*fsw_s</f>
        <v>0.0162</v>
      </c>
      <c r="N297" s="6" t="n">
        <f aca="false">Qrr_s*Vin*fsw_s</f>
        <v>0.072</v>
      </c>
      <c r="O297" s="6" t="n">
        <f aca="false">((Iripple^2)/12)*Cinesr*0.001</f>
        <v>0.000121684869260204</v>
      </c>
      <c r="P297" s="6" t="n">
        <f aca="false">Cout_rms*Cout_rms*Cout_ESR*0.001</f>
        <v>0.00200780034279337</v>
      </c>
      <c r="Q297" s="6" t="n">
        <f aca="false">F297^2*(1+1/12*(Iripple/(F297))^2)*L_DCR*0.001</f>
        <v>0.131450136519452</v>
      </c>
      <c r="R297" s="6" t="n">
        <f aca="false">SUM(G297:Q297)</f>
        <v>1.62844542516772</v>
      </c>
      <c r="S297" s="7" t="n">
        <f aca="false">(Vout*F297)/(Vout*F297+R297)</f>
        <v>0.856694394680592</v>
      </c>
    </row>
    <row r="298" customFormat="false" ht="12.75" hidden="false" customHeight="false" outlineLevel="0" collapsed="false">
      <c r="E298" s="8" t="n">
        <v>296</v>
      </c>
      <c r="F298" s="6" t="n">
        <f aca="false">Iout*E298/300</f>
        <v>2.96</v>
      </c>
      <c r="G298" s="6" t="n">
        <f aca="false">(F298^2*(Rds_on_H_s)*D)*(HSc/(1-Tja*F298^2*Tch))*(1+1/12*(Iripple/(F298))^2)</f>
        <v>0.404280751869152</v>
      </c>
      <c r="H298" s="6" t="n">
        <f aca="false">F298^2*(Rds_on_L_s)*(1-D)*(LSc/(1-Tja*F298^2*Tcl))*(1+1/12*(Iripple/(F298))^2)</f>
        <v>0.762845802435623</v>
      </c>
      <c r="I298" s="6" t="n">
        <f aca="false">(0.5)*Vin*(tr_s+tf_s)*F298*fsw_s</f>
        <v>0.11544</v>
      </c>
      <c r="J298" s="6" t="n">
        <f aca="false">(F298*Vd)*(2*deadtime_s)*fsw_s</f>
        <v>0.0592</v>
      </c>
      <c r="K298" s="6" t="n">
        <f aca="false">Iqloss</f>
        <v>0.024</v>
      </c>
      <c r="L298" s="6" t="n">
        <f aca="false">Qgh_s*(Vin+Vdrv)*fsw_s</f>
        <v>0.0504</v>
      </c>
      <c r="M298" s="6" t="n">
        <f aca="false">QgL_s*Vdrvls*fsw_s</f>
        <v>0.0162</v>
      </c>
      <c r="N298" s="6" t="n">
        <f aca="false">Qrr_s*Vin*fsw_s</f>
        <v>0.072</v>
      </c>
      <c r="O298" s="6" t="n">
        <f aca="false">((Iripple^2)/12)*Cinesr*0.001</f>
        <v>0.000121684869260204</v>
      </c>
      <c r="P298" s="6" t="n">
        <f aca="false">Cout_rms*Cout_rms*Cout_ESR*0.001</f>
        <v>0.00200780034279337</v>
      </c>
      <c r="Q298" s="6" t="n">
        <f aca="false">F298^2*(1+1/12*(Iripple/(F298))^2)*L_DCR*0.001</f>
        <v>0.132336636519452</v>
      </c>
      <c r="R298" s="6" t="n">
        <f aca="false">SUM(G298:Q298)</f>
        <v>1.63883267603628</v>
      </c>
      <c r="S298" s="7" t="n">
        <f aca="false">(Vout*F298)/(Vout*F298+R298)</f>
        <v>0.856328858099306</v>
      </c>
    </row>
    <row r="299" customFormat="false" ht="12.75" hidden="false" customHeight="false" outlineLevel="0" collapsed="false">
      <c r="E299" s="8" t="n">
        <v>297</v>
      </c>
      <c r="F299" s="6" t="n">
        <f aca="false">Iout*E299/300</f>
        <v>2.97</v>
      </c>
      <c r="G299" s="6" t="n">
        <f aca="false">(F299^2*(Rds_on_H_s)*D)*(HSc/(1-Tja*F299^2*Tch))*(1+1/12*(Iripple/(F299))^2)</f>
        <v>0.407437798095171</v>
      </c>
      <c r="H299" s="6" t="n">
        <f aca="false">F299^2*(Rds_on_L_s)*(1-D)*(LSc/(1-Tja*F299^2*Tcl))*(1+1/12*(Iripple/(F299))^2)</f>
        <v>0.768646593674542</v>
      </c>
      <c r="I299" s="6" t="n">
        <f aca="false">(0.5)*Vin*(tr_s+tf_s)*F299*fsw_s</f>
        <v>0.11583</v>
      </c>
      <c r="J299" s="6" t="n">
        <f aca="false">(F299*Vd)*(2*deadtime_s)*fsw_s</f>
        <v>0.0594</v>
      </c>
      <c r="K299" s="6" t="n">
        <f aca="false">Iqloss</f>
        <v>0.024</v>
      </c>
      <c r="L299" s="6" t="n">
        <f aca="false">Qgh_s*(Vin+Vdrv)*fsw_s</f>
        <v>0.0504</v>
      </c>
      <c r="M299" s="6" t="n">
        <f aca="false">QgL_s*Vdrvls*fsw_s</f>
        <v>0.0162</v>
      </c>
      <c r="N299" s="6" t="n">
        <f aca="false">Qrr_s*Vin*fsw_s</f>
        <v>0.072</v>
      </c>
      <c r="O299" s="6" t="n">
        <f aca="false">((Iripple^2)/12)*Cinesr*0.001</f>
        <v>0.000121684869260204</v>
      </c>
      <c r="P299" s="6" t="n">
        <f aca="false">Cout_rms*Cout_rms*Cout_ESR*0.001</f>
        <v>0.00200780034279337</v>
      </c>
      <c r="Q299" s="6" t="n">
        <f aca="false">F299^2*(1+1/12*(Iripple/(F299))^2)*L_DCR*0.001</f>
        <v>0.133226136519452</v>
      </c>
      <c r="R299" s="6" t="n">
        <f aca="false">SUM(G299:Q299)</f>
        <v>1.64927001350122</v>
      </c>
      <c r="S299" s="7" t="n">
        <f aca="false">(Vout*F299)/(Vout*F299+R299)</f>
        <v>0.855962347476825</v>
      </c>
    </row>
    <row r="300" customFormat="false" ht="12.75" hidden="false" customHeight="false" outlineLevel="0" collapsed="false">
      <c r="E300" s="8" t="n">
        <v>298</v>
      </c>
      <c r="F300" s="6" t="n">
        <f aca="false">Iout*E300/300</f>
        <v>2.98</v>
      </c>
      <c r="G300" s="6" t="n">
        <f aca="false">(F300^2*(Rds_on_H_s)*D)*(HSc/(1-Tja*F300^2*Tch))*(1+1/12*(Iripple/(F300))^2)</f>
        <v>0.410612355057549</v>
      </c>
      <c r="H300" s="6" t="n">
        <f aca="false">F300^2*(Rds_on_L_s)*(1-D)*(LSc/(1-Tja*F300^2*Tcl))*(1+1/12*(Iripple/(F300))^2)</f>
        <v>0.774477181440289</v>
      </c>
      <c r="I300" s="6" t="n">
        <f aca="false">(0.5)*Vin*(tr_s+tf_s)*F300*fsw_s</f>
        <v>0.11622</v>
      </c>
      <c r="J300" s="6" t="n">
        <f aca="false">(F300*Vd)*(2*deadtime_s)*fsw_s</f>
        <v>0.0596</v>
      </c>
      <c r="K300" s="6" t="n">
        <f aca="false">Iqloss</f>
        <v>0.024</v>
      </c>
      <c r="L300" s="6" t="n">
        <f aca="false">Qgh_s*(Vin+Vdrv)*fsw_s</f>
        <v>0.0504</v>
      </c>
      <c r="M300" s="6" t="n">
        <f aca="false">QgL_s*Vdrvls*fsw_s</f>
        <v>0.0162</v>
      </c>
      <c r="N300" s="6" t="n">
        <f aca="false">Qrr_s*Vin*fsw_s</f>
        <v>0.072</v>
      </c>
      <c r="O300" s="6" t="n">
        <f aca="false">((Iripple^2)/12)*Cinesr*0.001</f>
        <v>0.000121684869260204</v>
      </c>
      <c r="P300" s="6" t="n">
        <f aca="false">Cout_rms*Cout_rms*Cout_ESR*0.001</f>
        <v>0.00200780034279337</v>
      </c>
      <c r="Q300" s="6" t="n">
        <f aca="false">F300^2*(1+1/12*(Iripple/(F300))^2)*L_DCR*0.001</f>
        <v>0.134118636519452</v>
      </c>
      <c r="R300" s="6" t="n">
        <f aca="false">SUM(G300:Q300)</f>
        <v>1.65975765822934</v>
      </c>
      <c r="S300" s="7" t="n">
        <f aca="false">(Vout*F300)/(Vout*F300+R300)</f>
        <v>0.855594862221496</v>
      </c>
    </row>
    <row r="301" customFormat="false" ht="12.75" hidden="false" customHeight="false" outlineLevel="0" collapsed="false">
      <c r="E301" s="8" t="n">
        <v>299</v>
      </c>
      <c r="F301" s="6" t="n">
        <f aca="false">Iout*E301/300</f>
        <v>2.99</v>
      </c>
      <c r="G301" s="6" t="n">
        <f aca="false">(F301^2*(Rds_on_H_s)*D)*(HSc/(1-Tja*F301^2*Tch))*(1+1/12*(Iripple/(F301))^2)</f>
        <v>0.413804514596239</v>
      </c>
      <c r="H301" s="6" t="n">
        <f aca="false">F301^2*(Rds_on_L_s)*(1-D)*(LSc/(1-Tja*F301^2*Tcl))*(1+1/12*(Iripple/(F301))^2)</f>
        <v>0.780337696324063</v>
      </c>
      <c r="I301" s="6" t="n">
        <f aca="false">(0.5)*Vin*(tr_s+tf_s)*F301*fsw_s</f>
        <v>0.11661</v>
      </c>
      <c r="J301" s="6" t="n">
        <f aca="false">(F301*Vd)*(2*deadtime_s)*fsw_s</f>
        <v>0.0598</v>
      </c>
      <c r="K301" s="6" t="n">
        <f aca="false">Iqloss</f>
        <v>0.024</v>
      </c>
      <c r="L301" s="6" t="n">
        <f aca="false">Qgh_s*(Vin+Vdrv)*fsw_s</f>
        <v>0.0504</v>
      </c>
      <c r="M301" s="6" t="n">
        <f aca="false">QgL_s*Vdrvls*fsw_s</f>
        <v>0.0162</v>
      </c>
      <c r="N301" s="6" t="n">
        <f aca="false">Qrr_s*Vin*fsw_s</f>
        <v>0.072</v>
      </c>
      <c r="O301" s="6" t="n">
        <f aca="false">((Iripple^2)/12)*Cinesr*0.001</f>
        <v>0.000121684869260204</v>
      </c>
      <c r="P301" s="6" t="n">
        <f aca="false">Cout_rms*Cout_rms*Cout_ESR*0.001</f>
        <v>0.00200780034279337</v>
      </c>
      <c r="Q301" s="6" t="n">
        <f aca="false">F301^2*(1+1/12*(Iripple/(F301))^2)*L_DCR*0.001</f>
        <v>0.135014136519452</v>
      </c>
      <c r="R301" s="6" t="n">
        <f aca="false">SUM(G301:Q301)</f>
        <v>1.67029583265181</v>
      </c>
      <c r="S301" s="7" t="n">
        <f aca="false">(Vout*F301)/(Vout*F301+R301)</f>
        <v>0.855226401673373</v>
      </c>
    </row>
    <row r="302" customFormat="false" ht="12.75" hidden="false" customHeight="false" outlineLevel="0" collapsed="false">
      <c r="E302" s="8" t="n">
        <v>300</v>
      </c>
      <c r="F302" s="6" t="n">
        <f aca="false">Iout*E302/300</f>
        <v>3</v>
      </c>
      <c r="G302" s="6" t="n">
        <f aca="false">(F302^2*(Rds_on_H_s)*D)*(HSc/(1-Tja*F302^2*Tch))*(1+1/12*(Iripple/(F302))^2)</f>
        <v>0.417014369337425</v>
      </c>
      <c r="H302" s="6" t="n">
        <f aca="false">F302^2*(Rds_on_L_s)*(1-D)*(LSc/(1-Tja*F302^2*Tcl))*(1+1/12*(Iripple/(F302))^2)</f>
        <v>0.786228269910968</v>
      </c>
      <c r="I302" s="6" t="n">
        <f aca="false">(0.5)*Vin*(tr_s+tf_s)*F302*fsw_s</f>
        <v>0.117</v>
      </c>
      <c r="J302" s="6" t="n">
        <f aca="false">(F302*Vd)*(2*deadtime_s)*fsw_s</f>
        <v>0.06</v>
      </c>
      <c r="K302" s="6" t="n">
        <f aca="false">Iqloss</f>
        <v>0.024</v>
      </c>
      <c r="L302" s="6" t="n">
        <f aca="false">Qgh_s*(Vin+Vdrv)*fsw_s</f>
        <v>0.0504</v>
      </c>
      <c r="M302" s="6" t="n">
        <f aca="false">QgL_s*Vdrvls*fsw_s</f>
        <v>0.0162</v>
      </c>
      <c r="N302" s="6" t="n">
        <f aca="false">Qrr_s*Vin*fsw_s</f>
        <v>0.072</v>
      </c>
      <c r="O302" s="6" t="n">
        <f aca="false">((Iripple^2)/12)*Cinesr*0.001</f>
        <v>0.000121684869260204</v>
      </c>
      <c r="P302" s="6" t="n">
        <f aca="false">Cout_rms*Cout_rms*Cout_ESR*0.001</f>
        <v>0.00200780034279337</v>
      </c>
      <c r="Q302" s="6" t="n">
        <f aca="false">F302^2*(1+1/12*(Iripple/(F302))^2)*L_DCR*0.001</f>
        <v>0.135912636519452</v>
      </c>
      <c r="R302" s="6" t="n">
        <f aca="false">SUM(G302:Q302)</f>
        <v>1.6808847609799</v>
      </c>
      <c r="S302" s="7" t="n">
        <f aca="false">(Vout*F302)/(Vout*F302+R302)</f>
        <v>0.854856965104826</v>
      </c>
    </row>
  </sheetData>
  <mergeCells count="5">
    <mergeCell ref="A10:C10"/>
    <mergeCell ref="A21:C21"/>
    <mergeCell ref="A28:C28"/>
    <mergeCell ref="A35:C35"/>
    <mergeCell ref="A40:C40"/>
  </mergeCells>
  <conditionalFormatting sqref="B45">
    <cfRule type="cellIs" priority="2" operator="greaterThan" aboveAverage="0" equalAverage="0" bottom="0" percent="0" rank="0" text="" dxfId="0">
      <formula>1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40" activePane="bottomLeft" state="frozen"/>
      <selection pane="topLeft" activeCell="A1" activeCellId="0" sqref="A1"/>
      <selection pane="bottomLeft" activeCell="G7" activeCellId="0" sqref="G7"/>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7" t="s">
        <v>312</v>
      </c>
    </row>
    <row r="2" customFormat="false" ht="15.75" hidden="false" customHeight="false" outlineLevel="0" collapsed="false">
      <c r="A2" s="109" t="s">
        <v>313</v>
      </c>
    </row>
    <row r="3" customFormat="false" ht="27" hidden="false" customHeight="true" outlineLevel="0" collapsed="false">
      <c r="A3" s="198" t="s">
        <v>314</v>
      </c>
      <c r="D3" s="199" t="s">
        <v>315</v>
      </c>
      <c r="E3" s="198" t="s">
        <v>316</v>
      </c>
      <c r="F3" s="198" t="s">
        <v>317</v>
      </c>
      <c r="H3" s="198" t="s">
        <v>318</v>
      </c>
      <c r="K3" s="128" t="s">
        <v>319</v>
      </c>
      <c r="L3" s="0" t="n">
        <f aca="false">SQRT(((1-((Design!F11*1000)/(Design!B6*1000/2))^2)^2)+((1/Q)*((Design!F11*1000)/(Design!B6*1000/2)))^2)</f>
        <v>0.995986475913475</v>
      </c>
    </row>
    <row r="4" customFormat="false" ht="12.75" hidden="false" customHeight="false" outlineLevel="0" collapsed="false">
      <c r="A4" s="0" t="s">
        <v>320</v>
      </c>
      <c r="B4" s="0" t="n">
        <f aca="false">PI()</f>
        <v>3.14159265358979</v>
      </c>
      <c r="D4" s="200"/>
      <c r="K4" s="128" t="s">
        <v>321</v>
      </c>
      <c r="L4" s="0" t="n">
        <f aca="false">TAN((90-Design!F10)*PI()/180)</f>
        <v>0.577350269189626</v>
      </c>
    </row>
    <row r="5" customFormat="false" ht="12.75" hidden="false" customHeight="false" outlineLevel="0" collapsed="false">
      <c r="A5" s="201" t="s">
        <v>322</v>
      </c>
      <c r="B5" s="201"/>
      <c r="C5" s="201"/>
      <c r="D5" s="200"/>
      <c r="K5" s="128" t="s">
        <v>323</v>
      </c>
      <c r="L5" s="0" t="n">
        <f aca="false">L4/((Design!B6*1000/2)^2)</f>
        <v>9.23760430703401E-012</v>
      </c>
    </row>
    <row r="6" customFormat="false" ht="12.75" hidden="false" customHeight="false" outlineLevel="0" collapsed="false">
      <c r="A6" s="200" t="s">
        <v>268</v>
      </c>
      <c r="B6" s="128" t="n">
        <f aca="false">Vin</f>
        <v>12</v>
      </c>
      <c r="C6" s="0" t="s">
        <v>31</v>
      </c>
      <c r="D6" s="200"/>
      <c r="E6" s="0" t="n">
        <v>51</v>
      </c>
      <c r="F6" s="0" t="n">
        <v>0.1</v>
      </c>
      <c r="K6" s="128" t="s">
        <v>324</v>
      </c>
      <c r="L6" s="0" t="n">
        <f aca="false">(1/Q)*(1/(Design!B6*1000/2))</f>
        <v>5.15592500203302E-006</v>
      </c>
    </row>
    <row r="7" customFormat="false" ht="12.75" hidden="false" customHeight="false" outlineLevel="0" collapsed="false">
      <c r="A7" s="200" t="s">
        <v>270</v>
      </c>
      <c r="B7" s="128" t="n">
        <f aca="false">Vout</f>
        <v>3.3</v>
      </c>
      <c r="C7" s="0" t="s">
        <v>31</v>
      </c>
      <c r="D7" s="200"/>
      <c r="E7" s="0" t="n">
        <v>62</v>
      </c>
      <c r="F7" s="0" t="n">
        <v>0.1</v>
      </c>
      <c r="J7" s="0" t="n">
        <f aca="false">Rds_on_L</f>
        <v>110</v>
      </c>
      <c r="K7" s="128" t="s">
        <v>325</v>
      </c>
      <c r="L7" s="0" t="n">
        <f aca="false">-L4</f>
        <v>-0.577350269189626</v>
      </c>
    </row>
    <row r="8" customFormat="false" ht="12.75" hidden="false" customHeight="false" outlineLevel="0" collapsed="false">
      <c r="A8" s="200" t="s">
        <v>326</v>
      </c>
      <c r="B8" s="202" t="n">
        <f aca="false">(Vout+(Rds_on_L/1000)*Iout)/(Vin+Iout*(Rds_on_L-Rds_on_H)/1000)</f>
        <v>0.304020100502513</v>
      </c>
      <c r="D8" s="200"/>
      <c r="E8" s="0" t="n">
        <v>66</v>
      </c>
      <c r="F8" s="0" t="n">
        <v>0.01</v>
      </c>
      <c r="J8" s="0" t="n">
        <f aca="false">Rds_on_H</f>
        <v>130</v>
      </c>
      <c r="K8" s="128" t="s">
        <v>327</v>
      </c>
      <c r="L8" s="0" t="n">
        <f aca="false">(-L6+SQRT(L6*L6-4*L5*L7))/(2*L5)</f>
        <v>95602.60722753</v>
      </c>
    </row>
    <row r="9" customFormat="false" ht="12.75" hidden="false" customHeight="false" outlineLevel="0" collapsed="false">
      <c r="A9" s="200" t="s">
        <v>273</v>
      </c>
      <c r="B9" s="128" t="n">
        <f aca="false">Design!B4</f>
        <v>3</v>
      </c>
      <c r="C9" s="0" t="s">
        <v>11</v>
      </c>
      <c r="D9" s="200"/>
      <c r="E9" s="0" t="n">
        <v>37</v>
      </c>
      <c r="F9" s="0" t="n">
        <v>0.1</v>
      </c>
      <c r="K9" s="128" t="s">
        <v>328</v>
      </c>
      <c r="L9" s="0" t="n">
        <f aca="false">SQRT(((1-((L8)/(Design!B6*1000/2))^2)^2)+((1/Q)*((L8)/(Design!B6*1000/2)))^2)</f>
        <v>0.985839745727929</v>
      </c>
    </row>
    <row r="10" customFormat="false" ht="12.75" hidden="false" customHeight="false" outlineLevel="0" collapsed="false">
      <c r="A10" s="200" t="s">
        <v>329</v>
      </c>
      <c r="B10" s="128" t="n">
        <f aca="false">Vout/(Iout+0.000000001)</f>
        <v>1.09999999963333</v>
      </c>
      <c r="C10" s="0" t="s">
        <v>259</v>
      </c>
      <c r="D10" s="200"/>
    </row>
    <row r="11" customFormat="false" ht="12.75" hidden="false" customHeight="false" outlineLevel="0" collapsed="false">
      <c r="A11" s="200" t="s">
        <v>275</v>
      </c>
      <c r="B11" s="128" t="n">
        <f aca="false">L</f>
        <v>5.6</v>
      </c>
      <c r="C11" s="0" t="s">
        <v>35</v>
      </c>
      <c r="D11" s="203" t="n">
        <v>1E-006</v>
      </c>
      <c r="E11" s="0" t="n">
        <v>10</v>
      </c>
      <c r="F11" s="0" t="n">
        <v>0.1</v>
      </c>
      <c r="H11" s="0" t="n">
        <f aca="false">L*Lscale</f>
        <v>5.6E-006</v>
      </c>
    </row>
    <row r="12" customFormat="false" ht="12.75" hidden="false" customHeight="false" outlineLevel="0" collapsed="false">
      <c r="A12" s="200" t="s">
        <v>330</v>
      </c>
      <c r="B12" s="128"/>
      <c r="D12" s="203"/>
    </row>
    <row r="13" customFormat="false" ht="12.75" hidden="false" customHeight="false" outlineLevel="0" collapsed="false">
      <c r="A13" s="200" t="s">
        <v>331</v>
      </c>
      <c r="B13" s="128" t="n">
        <f aca="false">Cout</f>
        <v>140</v>
      </c>
      <c r="C13" s="0" t="s">
        <v>39</v>
      </c>
      <c r="D13" s="203" t="n">
        <v>1E-006</v>
      </c>
      <c r="H13" s="0" t="n">
        <f aca="false">Cout*Cscale</f>
        <v>0.00014</v>
      </c>
    </row>
    <row r="14" customFormat="false" ht="12.75" hidden="false" customHeight="false" outlineLevel="0" collapsed="false">
      <c r="A14" s="200" t="s">
        <v>332</v>
      </c>
      <c r="B14" s="128" t="n">
        <f aca="false">Design!B11</f>
        <v>33</v>
      </c>
      <c r="C14" s="0" t="s">
        <v>333</v>
      </c>
      <c r="D14" s="203" t="n">
        <v>0.001</v>
      </c>
      <c r="H14" s="0" t="n">
        <f aca="false">ESR*ESRscale</f>
        <v>0.033</v>
      </c>
    </row>
    <row r="15" customFormat="false" ht="12.75" hidden="false" customHeight="false" outlineLevel="0" collapsed="false">
      <c r="A15" s="200" t="s">
        <v>334</v>
      </c>
      <c r="B15" s="128" t="n">
        <v>3</v>
      </c>
      <c r="C15" s="0" t="s">
        <v>11</v>
      </c>
      <c r="D15" s="203"/>
    </row>
    <row r="16" customFormat="false" ht="12.75" hidden="false" customHeight="false" outlineLevel="0" collapsed="false">
      <c r="A16" s="200" t="s">
        <v>335</v>
      </c>
      <c r="B16" s="204" t="n">
        <v>0.3</v>
      </c>
      <c r="D16" s="203"/>
    </row>
    <row r="18" customFormat="false" ht="12.75" hidden="false" customHeight="false" outlineLevel="0" collapsed="false">
      <c r="A18" s="201" t="s">
        <v>336</v>
      </c>
      <c r="B18" s="201"/>
      <c r="C18" s="201"/>
      <c r="D18" s="200" t="n">
        <v>1</v>
      </c>
    </row>
    <row r="19" customFormat="false" ht="12.75" hidden="false" customHeight="false" outlineLevel="0" collapsed="false">
      <c r="A19" s="0" t="s">
        <v>277</v>
      </c>
      <c r="B19" s="205" t="n">
        <f aca="false">'LM20323 Design Calculator'!E16</f>
        <v>500</v>
      </c>
      <c r="C19" s="0" t="s">
        <v>29</v>
      </c>
      <c r="D19" s="203" t="n">
        <v>1000</v>
      </c>
      <c r="H19" s="0" t="n">
        <f aca="false">Fsw*Fsw_scale</f>
        <v>500000</v>
      </c>
    </row>
    <row r="20" customFormat="false" ht="12.75" hidden="false" customHeight="false" outlineLevel="0" collapsed="false">
      <c r="A20" s="0" t="s">
        <v>337</v>
      </c>
      <c r="B20" s="206" t="n">
        <v>500</v>
      </c>
      <c r="C20" s="0" t="s">
        <v>248</v>
      </c>
      <c r="D20" s="203" t="n">
        <v>1E-006</v>
      </c>
      <c r="H20" s="0" t="n">
        <f aca="false">GM_ea*GM_eascale</f>
        <v>0.0005</v>
      </c>
    </row>
    <row r="21" customFormat="false" ht="12.75" hidden="false" customHeight="false" outlineLevel="0" collapsed="false">
      <c r="A21" s="0" t="s">
        <v>338</v>
      </c>
      <c r="B21" s="207" t="n">
        <f aca="false">E21*F21</f>
        <v>1</v>
      </c>
      <c r="C21" s="0" t="s">
        <v>339</v>
      </c>
      <c r="D21" s="203" t="n">
        <v>1000000</v>
      </c>
      <c r="E21" s="0" t="n">
        <v>10</v>
      </c>
      <c r="F21" s="0" t="n">
        <v>0.1</v>
      </c>
      <c r="H21" s="117" t="n">
        <f aca="false">Ro_ea*D21</f>
        <v>1000000</v>
      </c>
    </row>
    <row r="22" customFormat="false" ht="12.75" hidden="false" customHeight="false" outlineLevel="0" collapsed="false">
      <c r="A22" s="0" t="s">
        <v>340</v>
      </c>
      <c r="B22" s="128" t="n">
        <v>0.8</v>
      </c>
      <c r="C22" s="0" t="s">
        <v>31</v>
      </c>
      <c r="D22" s="200"/>
    </row>
    <row r="23" customFormat="false" ht="12.75" hidden="false" customHeight="false" outlineLevel="0" collapsed="false">
      <c r="A23" s="201" t="s">
        <v>341</v>
      </c>
      <c r="B23" s="201"/>
      <c r="C23" s="201"/>
      <c r="D23" s="200"/>
    </row>
    <row r="24" customFormat="false" ht="12.75" hidden="false" customHeight="false" outlineLevel="0" collapsed="false">
      <c r="A24" s="0" t="s">
        <v>342</v>
      </c>
      <c r="B24" s="0" t="n">
        <f aca="false">Design!B16</f>
        <v>57.6</v>
      </c>
      <c r="C24" s="0" t="s">
        <v>343</v>
      </c>
      <c r="D24" s="203" t="n">
        <v>1000</v>
      </c>
      <c r="E24" s="0" t="n">
        <v>110</v>
      </c>
      <c r="F24" s="0" t="n">
        <v>0.1</v>
      </c>
      <c r="H24" s="0" t="n">
        <f aca="false">Rcc1*Rcscale</f>
        <v>57600</v>
      </c>
    </row>
    <row r="25" customFormat="false" ht="12.75" hidden="false" customHeight="false" outlineLevel="0" collapsed="false">
      <c r="A25" s="0" t="s">
        <v>344</v>
      </c>
      <c r="B25" s="208" t="n">
        <f aca="false">Design!B17*1000</f>
        <v>2200</v>
      </c>
      <c r="C25" s="0" t="s">
        <v>125</v>
      </c>
      <c r="D25" s="203" t="n">
        <v>1E-012</v>
      </c>
      <c r="H25" s="0" t="n">
        <f aca="false">Cc*Ccscale</f>
        <v>2.2E-009</v>
      </c>
    </row>
    <row r="26" customFormat="false" ht="12.75" hidden="false" customHeight="false" outlineLevel="0" collapsed="false">
      <c r="A26" s="0" t="s">
        <v>345</v>
      </c>
      <c r="B26" s="0" t="n">
        <f aca="false">Design!B18*1000</f>
        <v>22</v>
      </c>
      <c r="C26" s="0" t="s">
        <v>125</v>
      </c>
      <c r="D26" s="203"/>
    </row>
    <row r="27" customFormat="false" ht="12.75" hidden="false" customHeight="false" outlineLevel="0" collapsed="false">
      <c r="A27" s="0" t="s">
        <v>346</v>
      </c>
      <c r="B27" s="0" t="n">
        <f aca="false">Rds_on_H</f>
        <v>130</v>
      </c>
      <c r="D27" s="203"/>
    </row>
    <row r="28" customFormat="false" ht="12.75" hidden="false" customHeight="false" outlineLevel="0" collapsed="false">
      <c r="A28" s="0" t="s">
        <v>347</v>
      </c>
      <c r="B28" s="0" t="n">
        <f aca="false">Rds_on_L</f>
        <v>110</v>
      </c>
      <c r="D28" s="203"/>
    </row>
    <row r="29" customFormat="false" ht="12.75" hidden="false" customHeight="false" outlineLevel="0" collapsed="false">
      <c r="A29" s="0" t="s">
        <v>18</v>
      </c>
      <c r="D29" s="203"/>
    </row>
    <row r="30" customFormat="false" ht="12.75" hidden="false" customHeight="false" outlineLevel="0" collapsed="false">
      <c r="A30" s="0" t="s">
        <v>348</v>
      </c>
      <c r="B30" s="0" t="n">
        <v>60000</v>
      </c>
      <c r="C30" s="0" t="s">
        <v>349</v>
      </c>
      <c r="D30" s="203" t="n">
        <v>1E-015</v>
      </c>
      <c r="H30" s="117" t="n">
        <f aca="false">B30*D30</f>
        <v>6E-011</v>
      </c>
    </row>
    <row r="31" customFormat="false" ht="12.75" hidden="false" customHeight="false" outlineLevel="0" collapsed="false">
      <c r="B31" s="209"/>
      <c r="D31" s="203"/>
    </row>
    <row r="32" customFormat="false" ht="15.75" hidden="false" customHeight="true" outlineLevel="0" collapsed="false">
      <c r="A32" s="109" t="s">
        <v>350</v>
      </c>
    </row>
    <row r="33" customFormat="false" ht="12.75" hidden="false" customHeight="true" outlineLevel="0" collapsed="false">
      <c r="A33" s="210" t="s">
        <v>351</v>
      </c>
      <c r="B33" s="117" t="n">
        <f aca="false">(Vin-Vout)*D/(Fsw*D19*Irip*Imax)</f>
        <v>5.87772194304858E-006</v>
      </c>
    </row>
    <row r="34" customFormat="false" ht="12" hidden="false" customHeight="true" outlineLevel="0" collapsed="false">
      <c r="A34" s="210"/>
    </row>
    <row r="35" customFormat="false" ht="12.75" hidden="false" customHeight="false" outlineLevel="0" collapsed="false">
      <c r="A35" s="210" t="s">
        <v>152</v>
      </c>
    </row>
    <row r="36" customFormat="false" ht="12.75" hidden="false" customHeight="false" outlineLevel="0" collapsed="false">
      <c r="A36" s="210" t="s">
        <v>154</v>
      </c>
    </row>
    <row r="37" customFormat="false" ht="12.75" hidden="false" customHeight="false" outlineLevel="0" collapsed="false">
      <c r="B37" s="53" t="n">
        <f aca="false">60-10*'LM20323 Design Calculator'!E74</f>
        <v>20</v>
      </c>
    </row>
    <row r="38" customFormat="false" ht="12.75" hidden="false" customHeight="false" outlineLevel="0" collapsed="false">
      <c r="B38" s="53" t="n">
        <f aca="false">'Main Page'!B37-'Main Page'!B37*('LM20323 Design Calculator'!E76/1000)</f>
        <v>2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1" t="s">
        <v>352</v>
      </c>
      <c r="B2" s="211"/>
      <c r="C2" s="211"/>
      <c r="D2" s="211" t="s">
        <v>353</v>
      </c>
      <c r="E2" s="211"/>
      <c r="F2" s="211"/>
      <c r="G2" s="211" t="s">
        <v>354</v>
      </c>
      <c r="H2" s="211"/>
      <c r="I2" s="211"/>
      <c r="J2" s="211" t="s">
        <v>355</v>
      </c>
      <c r="K2" s="211"/>
      <c r="L2" s="211"/>
      <c r="M2" s="212" t="s">
        <v>356</v>
      </c>
      <c r="N2" s="213"/>
      <c r="O2" s="214"/>
    </row>
    <row r="3" customFormat="false" ht="12.75" hidden="false" customHeight="false" outlineLevel="0" collapsed="false">
      <c r="A3" s="215" t="s">
        <v>357</v>
      </c>
      <c r="B3" s="4" t="n">
        <f aca="false">Vfb/Vout</f>
        <v>0.242424242424242</v>
      </c>
      <c r="C3" s="38" t="s">
        <v>358</v>
      </c>
      <c r="D3" s="216" t="s">
        <v>359</v>
      </c>
      <c r="E3" s="4" t="n">
        <f aca="false">Rload/(Rsense)</f>
        <v>5.51542391861336</v>
      </c>
      <c r="F3" s="38" t="s">
        <v>358</v>
      </c>
      <c r="G3" s="217" t="s">
        <v>360</v>
      </c>
      <c r="H3" s="218" t="n">
        <f aca="false">1/(2*Pi*Cout_s*ESR_s)</f>
        <v>34449.1218813626</v>
      </c>
      <c r="I3" s="38" t="s">
        <v>172</v>
      </c>
      <c r="J3" s="217" t="s">
        <v>361</v>
      </c>
      <c r="K3" s="218" t="n">
        <f aca="false">Fsw_s/2</f>
        <v>250000</v>
      </c>
      <c r="L3" s="38" t="s">
        <v>172</v>
      </c>
      <c r="M3" s="188" t="s">
        <v>362</v>
      </c>
      <c r="N3" s="144" t="n">
        <f aca="false">Acs*Am*Afb*Aea</f>
        <v>575.734950584205</v>
      </c>
      <c r="O3" s="219" t="s">
        <v>358</v>
      </c>
    </row>
    <row r="4" customFormat="false" ht="12.75" hidden="false" customHeight="false" outlineLevel="0" collapsed="false">
      <c r="A4" s="215" t="s">
        <v>363</v>
      </c>
      <c r="B4" s="144" t="n">
        <f aca="false">1/(2*Pi*Rc_s*Cc_s)</f>
        <v>1255.95756859135</v>
      </c>
      <c r="C4" s="38" t="s">
        <v>172</v>
      </c>
      <c r="D4" s="217" t="s">
        <v>364</v>
      </c>
      <c r="E4" s="4" t="n">
        <f aca="false">1/(1+(Rload*(K-0.5)/(Fsw*Fsw_scale*L*Lscale)))</f>
        <v>0.861187356114206</v>
      </c>
      <c r="F4" s="38" t="s">
        <v>358</v>
      </c>
      <c r="G4" s="217" t="s">
        <v>365</v>
      </c>
      <c r="H4" s="218" t="n">
        <f aca="false">(1/(2*Pi*Cout_s*Rload))+((K-0.5)/(2*Pi*Fsw_s*L_s*Cout_s))</f>
        <v>1200.05670014542</v>
      </c>
      <c r="I4" s="38" t="s">
        <v>172</v>
      </c>
      <c r="J4" s="220" t="s">
        <v>366</v>
      </c>
      <c r="K4" s="221" t="n">
        <f aca="false">Q*Pole3</f>
        <v>193951.618692222</v>
      </c>
      <c r="L4" s="222"/>
      <c r="M4" s="223" t="s">
        <v>367</v>
      </c>
      <c r="N4" s="224" t="n">
        <f aca="false">MIN(R12:R612)/1000</f>
        <v>39.5845</v>
      </c>
      <c r="O4" s="38" t="s">
        <v>368</v>
      </c>
    </row>
    <row r="5" customFormat="false" ht="12.75" hidden="false" customHeight="false" outlineLevel="0" collapsed="false">
      <c r="A5" s="215" t="s">
        <v>369</v>
      </c>
      <c r="B5" s="9" t="n">
        <f aca="false">1/(2*Pi*Ro_ea_s*Cc_s)</f>
        <v>72.3431559508615</v>
      </c>
      <c r="C5" s="38" t="s">
        <v>172</v>
      </c>
      <c r="D5" s="220"/>
      <c r="E5" s="221"/>
      <c r="F5" s="222"/>
      <c r="G5" s="220"/>
      <c r="H5" s="221"/>
      <c r="I5" s="222"/>
      <c r="J5" s="220" t="s">
        <v>370</v>
      </c>
      <c r="K5" s="221" t="n">
        <f aca="false">Pole3^2</f>
        <v>62500000000</v>
      </c>
      <c r="L5" s="222"/>
      <c r="M5" s="223" t="s">
        <v>371</v>
      </c>
      <c r="N5" s="224" t="n">
        <f aca="false">P616</f>
        <v>77.5743297738069</v>
      </c>
      <c r="O5" s="38" t="s">
        <v>372</v>
      </c>
    </row>
    <row r="6" customFormat="false" ht="13.5" hidden="false" customHeight="false" outlineLevel="0" collapsed="false">
      <c r="A6" s="225" t="s">
        <v>373</v>
      </c>
      <c r="B6" s="39" t="n">
        <f aca="false">GM_ea_s*Ro_ea_s</f>
        <v>500</v>
      </c>
      <c r="C6" s="182" t="s">
        <v>358</v>
      </c>
      <c r="D6" s="226"/>
      <c r="E6" s="227"/>
      <c r="F6" s="228"/>
      <c r="G6" s="226"/>
      <c r="H6" s="227"/>
      <c r="I6" s="228"/>
      <c r="J6" s="226"/>
      <c r="K6" s="227"/>
      <c r="L6" s="228"/>
      <c r="M6" s="229" t="s">
        <v>374</v>
      </c>
      <c r="N6" s="227" t="n">
        <f aca="false">180/Pi</f>
        <v>57.2957795130823</v>
      </c>
      <c r="O6" s="228"/>
    </row>
    <row r="7" customFormat="false" ht="12.75" hidden="false" customHeight="false" outlineLevel="0" collapsed="false">
      <c r="A7" s="230" t="s">
        <v>375</v>
      </c>
      <c r="B7" s="0" t="n">
        <f aca="false">1/(2*Pi*Rcc1*1000*(Cc2_*0.000000000001+Cpar_s))</f>
        <v>33696.4225719629</v>
      </c>
      <c r="C7" s="231" t="s">
        <v>376</v>
      </c>
    </row>
    <row r="8" customFormat="false" ht="13.5" hidden="false" customHeight="false" outlineLevel="0" collapsed="false">
      <c r="A8" s="230" t="s">
        <v>377</v>
      </c>
      <c r="B8" s="0" t="n">
        <f aca="false">3500000*Zero2/(Aea*Pole2)</f>
        <v>121527.777777778</v>
      </c>
      <c r="C8" s="0" t="s">
        <v>378</v>
      </c>
    </row>
    <row r="9" customFormat="false" ht="15" hidden="false" customHeight="false" outlineLevel="0" collapsed="false">
      <c r="A9" s="232" t="s">
        <v>379</v>
      </c>
      <c r="B9" s="233" t="s">
        <v>380</v>
      </c>
      <c r="C9" s="233"/>
      <c r="D9" s="233"/>
      <c r="E9" s="233"/>
      <c r="F9" s="233" t="s">
        <v>381</v>
      </c>
      <c r="G9" s="233"/>
      <c r="H9" s="233"/>
      <c r="I9" s="233"/>
      <c r="J9" s="234"/>
      <c r="K9" s="234"/>
      <c r="L9" s="233" t="s">
        <v>382</v>
      </c>
      <c r="M9" s="233"/>
      <c r="N9" s="233" t="s">
        <v>383</v>
      </c>
      <c r="O9" s="233"/>
      <c r="P9" s="233"/>
      <c r="U9" s="235" t="s">
        <v>384</v>
      </c>
      <c r="V9" s="235"/>
      <c r="X9" s="235" t="s">
        <v>385</v>
      </c>
      <c r="Y9" s="235"/>
    </row>
    <row r="10" customFormat="false" ht="12.75" hidden="false" customHeight="false" outlineLevel="0" collapsed="false">
      <c r="A10" s="232"/>
      <c r="B10" s="236" t="s">
        <v>365</v>
      </c>
      <c r="C10" s="236"/>
      <c r="D10" s="237" t="s">
        <v>360</v>
      </c>
      <c r="E10" s="237"/>
      <c r="F10" s="236" t="s">
        <v>369</v>
      </c>
      <c r="G10" s="236"/>
      <c r="H10" s="237" t="s">
        <v>363</v>
      </c>
      <c r="I10" s="237"/>
      <c r="J10" s="238" t="s">
        <v>375</v>
      </c>
      <c r="K10" s="238"/>
      <c r="L10" s="238" t="s">
        <v>386</v>
      </c>
      <c r="M10" s="238"/>
      <c r="N10" s="217"/>
      <c r="O10" s="4"/>
      <c r="P10" s="38"/>
      <c r="U10" s="217"/>
      <c r="V10" s="38"/>
      <c r="X10" s="217"/>
      <c r="Y10" s="38"/>
    </row>
    <row r="11" customFormat="false" ht="13.5" hidden="false" customHeight="false" outlineLevel="0" collapsed="false">
      <c r="A11" s="232"/>
      <c r="B11" s="239" t="s">
        <v>387</v>
      </c>
      <c r="C11" s="240" t="s">
        <v>388</v>
      </c>
      <c r="D11" s="240" t="s">
        <v>387</v>
      </c>
      <c r="E11" s="241" t="s">
        <v>388</v>
      </c>
      <c r="F11" s="239" t="s">
        <v>387</v>
      </c>
      <c r="G11" s="240" t="s">
        <v>388</v>
      </c>
      <c r="H11" s="240" t="s">
        <v>387</v>
      </c>
      <c r="I11" s="241" t="s">
        <v>388</v>
      </c>
      <c r="J11" s="239" t="s">
        <v>387</v>
      </c>
      <c r="K11" s="240" t="s">
        <v>388</v>
      </c>
      <c r="L11" s="239" t="s">
        <v>387</v>
      </c>
      <c r="M11" s="241" t="s">
        <v>388</v>
      </c>
      <c r="N11" s="242" t="s">
        <v>389</v>
      </c>
      <c r="O11" s="243" t="s">
        <v>390</v>
      </c>
      <c r="P11" s="244" t="s">
        <v>371</v>
      </c>
      <c r="S11" s="245" t="s">
        <v>391</v>
      </c>
      <c r="U11" s="246" t="s">
        <v>392</v>
      </c>
      <c r="V11" s="247" t="s">
        <v>393</v>
      </c>
      <c r="X11" s="246" t="s">
        <v>392</v>
      </c>
      <c r="Y11" s="247" t="s">
        <v>393</v>
      </c>
    </row>
    <row r="12" customFormat="false" ht="12.75" hidden="false" customHeight="false" outlineLevel="0" collapsed="false">
      <c r="A12" s="248" t="n">
        <v>1</v>
      </c>
      <c r="B12" s="249" t="n">
        <f aca="false">SQRT(1+(A12/Pole1)^2)</f>
        <v>1.00000034718935</v>
      </c>
      <c r="C12" s="250" t="n">
        <f aca="false">ATAN(A12/Pole1)</f>
        <v>0.000833293767218926</v>
      </c>
      <c r="D12" s="250" t="n">
        <f aca="false">SQRT(1+(A12/Zero1)^2)</f>
        <v>1.00000000042132</v>
      </c>
      <c r="E12" s="251" t="n">
        <f aca="false">ATAN(A12/Zero1)</f>
        <v>2.90283161110162E-005</v>
      </c>
      <c r="F12" s="249" t="n">
        <f aca="false">SQRT(1+(A12/Pole2)^2)</f>
        <v>1.00009553320731</v>
      </c>
      <c r="G12" s="252" t="n">
        <f aca="false">ATAN(A12/Pole2)</f>
        <v>0.0138221273638256</v>
      </c>
      <c r="H12" s="250" t="n">
        <f aca="false">SQRT(1+(A12/Zero2)^2)</f>
        <v>1.00000031697134</v>
      </c>
      <c r="I12" s="251" t="n">
        <f aca="false">ATAN(A12/Zero2)</f>
        <v>0.000796205073876338</v>
      </c>
      <c r="J12" s="249" t="n">
        <f aca="false">SQRT(1+(A12/pole4)^2)</f>
        <v>1.00000000044035</v>
      </c>
      <c r="K12" s="252" t="n">
        <f aca="false">ATAN(A12/pole4)</f>
        <v>2.96767408341584E-005</v>
      </c>
      <c r="L12" s="253" t="n">
        <f aca="false">SQRT((1-(S12/pterm2))^2+(A12/pterm1)^2)</f>
        <v>0.999999999997292</v>
      </c>
      <c r="M12" s="254" t="n">
        <f aca="false">IF((ATAN((A12/pterm1)/(1-A12^2/pterm2))&gt;0),ATAN((A12/pterm1)/(1-A12^2/pterm2)),PI()+ATAN((A12/pterm1)/(1-A12^2/pterm2)))</f>
        <v>5.15592500206982E-006</v>
      </c>
      <c r="N12" s="255" t="n">
        <f aca="false">20*LOG10(((D12*H12)/(B12*F12*L12*J12))*Adc)</f>
        <v>55.2036218771268</v>
      </c>
      <c r="O12" s="256" t="n">
        <f aca="false">((E12+I12)-(C12+G12+M12+K12))*radconv</f>
        <v>-0.794407152177753</v>
      </c>
      <c r="P12" s="257" t="n">
        <f aca="false">IF(O12&gt;0,O12,O12+180)</f>
        <v>179.205592847822</v>
      </c>
      <c r="R12" s="0" t="n">
        <f aca="false">IF(N12&lt;0,A12,1000000000)</f>
        <v>1000000000</v>
      </c>
      <c r="S12" s="0" t="n">
        <f aca="false">A12^2</f>
        <v>1</v>
      </c>
      <c r="U12" s="258" t="n">
        <f aca="false">20*LOG10((H12/(F12*J12))*Aea)</f>
        <v>53.9785730848115</v>
      </c>
      <c r="V12" s="259" t="n">
        <f aca="false">(I12-(G12+K12))*radconv</f>
        <v>-0.74803072347898</v>
      </c>
      <c r="X12" s="258" t="n">
        <f aca="false">20*LOG10((D12/(B12*L12))*Acs*Am)</f>
        <v>13.5335278500341</v>
      </c>
      <c r="Y12" s="259" t="n">
        <f aca="false">(E12-(C12+M12))*radconv</f>
        <v>-0.0463764286987731</v>
      </c>
    </row>
    <row r="13" customFormat="false" ht="12.75" hidden="false" customHeight="false" outlineLevel="0" collapsed="false">
      <c r="A13" s="260" t="n">
        <v>1.0965</v>
      </c>
      <c r="B13" s="249" t="n">
        <f aca="false">SQRT(1+(A13/Pole1)^2)</f>
        <v>1.00000041743</v>
      </c>
      <c r="C13" s="250" t="n">
        <f aca="false">ATAN(A13/Pole1)</f>
        <v>0.000913706572969338</v>
      </c>
      <c r="D13" s="250" t="n">
        <f aca="false">SQRT(1+(A13/Zero1)^2)</f>
        <v>1.00000000050656</v>
      </c>
      <c r="E13" s="251" t="n">
        <f aca="false">ATAN(A13/Zero1)</f>
        <v>3.18295486139205E-005</v>
      </c>
      <c r="F13" s="249" t="n">
        <f aca="false">SQRT(1+(A13/Pole2)^2)</f>
        <v>1.00011485963557</v>
      </c>
      <c r="G13" s="252" t="n">
        <f aca="false">ATAN(A13/Pole2)</f>
        <v>0.0151557673970055</v>
      </c>
      <c r="H13" s="261" t="n">
        <f aca="false">SQRT(1+(A13/Zero2)^2)</f>
        <v>1.00000038109852</v>
      </c>
      <c r="I13" s="262" t="n">
        <f aca="false">ATAN(A13/Zero2)</f>
        <v>0.000873038826181738</v>
      </c>
      <c r="J13" s="249" t="n">
        <f aca="false">SQRT(1+(A13/pole4)^2)</f>
        <v>1.00000000052944</v>
      </c>
      <c r="K13" s="252" t="n">
        <f aca="false">ATAN(A13/pole4)</f>
        <v>3.25405463227221E-005</v>
      </c>
      <c r="L13" s="253" t="n">
        <f aca="false">SQRT((1-(S13/pterm2))^2+(A13/pterm1)^2)</f>
        <v>0.999999999996744</v>
      </c>
      <c r="M13" s="254" t="n">
        <f aca="false">IF((ATAN((A13/pterm1)/(1-A13^2/pterm2))&gt;0),ATAN((A13/pterm1)/(1-A13^2/pterm2)),PI()+ATAN((A13/pterm1)/(1-A13^2/pterm2)))</f>
        <v>5.65347176477773E-006</v>
      </c>
      <c r="N13" s="255" t="n">
        <f aca="false">20*LOG10(((D13*H13)/(B13*F13*L13*J13))*Adc)</f>
        <v>55.2034539744314</v>
      </c>
      <c r="O13" s="256" t="n">
        <f aca="false">((E13+I13)-(C13+G13+M13+K13))*radconv</f>
        <v>-0.871056254623304</v>
      </c>
      <c r="P13" s="38" t="n">
        <f aca="false">IF(O13&gt;0,O13,O13+180)</f>
        <v>179.128943745377</v>
      </c>
      <c r="R13" s="0" t="n">
        <f aca="false">IF(N13&lt;0,A13,1000000000)</f>
        <v>1000000000</v>
      </c>
      <c r="S13" s="0" t="n">
        <f aca="false">A13^2</f>
        <v>1.20231225</v>
      </c>
      <c r="U13" s="258" t="n">
        <f aca="false">20*LOG10((H13/(F13*J13))*Aea)</f>
        <v>53.9784057914733</v>
      </c>
      <c r="V13" s="259" t="n">
        <f aca="false">(I13-(G13+K13))*radconv</f>
        <v>-0.820204503006464</v>
      </c>
      <c r="X13" s="258" t="n">
        <f aca="false">20*LOG10((D13/(B13*L13))*Acs*Am)</f>
        <v>13.533527240677</v>
      </c>
      <c r="Y13" s="259" t="n">
        <f aca="false">(E13-(C13+M13))*radconv</f>
        <v>-0.0508517516168393</v>
      </c>
    </row>
    <row r="14" customFormat="false" ht="12.75" hidden="false" customHeight="false" outlineLevel="0" collapsed="false">
      <c r="A14" s="260" t="n">
        <v>1.2023</v>
      </c>
      <c r="B14" s="249" t="n">
        <f aca="false">SQRT(1+(A14/Pole1)^2)</f>
        <v>1.00000050187095</v>
      </c>
      <c r="C14" s="250" t="n">
        <f aca="false">ATAN(A14/Pole1)</f>
        <v>0.00100186899301354</v>
      </c>
      <c r="D14" s="250" t="n">
        <f aca="false">SQRT(1+(A14/Zero1)^2)</f>
        <v>1.00000000060903</v>
      </c>
      <c r="E14" s="251" t="n">
        <f aca="false">ATAN(A14/Zero1)</f>
        <v>3.49007444559073E-005</v>
      </c>
      <c r="F14" s="249" t="n">
        <f aca="false">SQRT(1+(A14/Pole2)^2)</f>
        <v>1.00013809272876</v>
      </c>
      <c r="G14" s="252" t="n">
        <f aca="false">ATAN(A14/Pole2)</f>
        <v>0.0166178722640985</v>
      </c>
      <c r="H14" s="261" t="n">
        <f aca="false">SQRT(1+(A14/Zero2)^2)</f>
        <v>1.00000045819006</v>
      </c>
      <c r="I14" s="262" t="n">
        <f aca="false">ATAN(A14/Zero2)</f>
        <v>0.000957277270197896</v>
      </c>
      <c r="J14" s="249" t="n">
        <f aca="false">SQRT(1+(A14/pole4)^2)</f>
        <v>1.00000000063654</v>
      </c>
      <c r="K14" s="252" t="n">
        <f aca="false">ATAN(A14/pole4)</f>
        <v>3.5680345500242E-005</v>
      </c>
      <c r="L14" s="253" t="n">
        <f aca="false">SQRT((1-(S14/pterm2))^2+(A14/pterm1)^2)</f>
        <v>0.999999999996085</v>
      </c>
      <c r="M14" s="254" t="n">
        <f aca="false">IF((ATAN((A14/pterm1)/(1-A14^2/pterm2))&gt;0),ATAN((A14/pterm1)/(1-A14^2/pterm2)),PI()+ATAN((A14/pterm1)/(1-A14^2/pterm2)))</f>
        <v>6.19896863000826E-006</v>
      </c>
      <c r="N14" s="255" t="n">
        <f aca="false">20*LOG10(((D14*H14)/(B14*F14*L14*J14))*Adc)</f>
        <v>55.2032521359971</v>
      </c>
      <c r="O14" s="256" t="n">
        <f aca="false">((E14+I14)-(C14+G14+M14+K14))*radconv</f>
        <v>-0.955088705328283</v>
      </c>
      <c r="P14" s="38" t="n">
        <f aca="false">IF(O14&gt;0,O14,O14+180)</f>
        <v>179.044911294672</v>
      </c>
      <c r="R14" s="0" t="n">
        <f aca="false">IF(N14&lt;0,A14,1000000000)</f>
        <v>1000000000</v>
      </c>
      <c r="S14" s="0" t="n">
        <f aca="false">A14^2</f>
        <v>1.44552529</v>
      </c>
      <c r="U14" s="258" t="n">
        <f aca="false">20*LOG10((H14/(F14*J14))*Aea)</f>
        <v>53.9782046855876</v>
      </c>
      <c r="V14" s="259" t="n">
        <f aca="false">(I14-(G14+K14))*radconv</f>
        <v>-0.89933033102294</v>
      </c>
      <c r="X14" s="258" t="n">
        <f aca="false">20*LOG10((D14/(B14*L14))*Acs*Am)</f>
        <v>13.5335265081283</v>
      </c>
      <c r="Y14" s="259" t="n">
        <f aca="false">(E14-(C14+M14))*radconv</f>
        <v>-0.0557583743053432</v>
      </c>
    </row>
    <row r="15" customFormat="false" ht="12.75" hidden="false" customHeight="false" outlineLevel="0" collapsed="false">
      <c r="A15" s="260" t="n">
        <v>1.3183</v>
      </c>
      <c r="B15" s="249" t="n">
        <f aca="false">SQRT(1+(A15/Pole1)^2)</f>
        <v>1.00000060338547</v>
      </c>
      <c r="C15" s="250" t="n">
        <f aca="false">ATAN(A15/Pole1)</f>
        <v>0.00109853098569851</v>
      </c>
      <c r="D15" s="250" t="n">
        <f aca="false">SQRT(1+(A15/Zero1)^2)</f>
        <v>1.00000000073222</v>
      </c>
      <c r="E15" s="251" t="n">
        <f aca="false">ATAN(A15/Zero1)</f>
        <v>3.8268029121221E-005</v>
      </c>
      <c r="F15" s="249" t="n">
        <f aca="false">SQRT(1+(A15/Pole2)^2)</f>
        <v>1.00016602273231</v>
      </c>
      <c r="G15" s="252" t="n">
        <f aca="false">ATAN(A15/Pole2)</f>
        <v>0.0182208543128145</v>
      </c>
      <c r="H15" s="261" t="n">
        <f aca="false">SQRT(1+(A15/Zero2)^2)</f>
        <v>1.00000055086915</v>
      </c>
      <c r="I15" s="262" t="n">
        <f aca="false">ATAN(A15/Zero2)</f>
        <v>0.00104963698521935</v>
      </c>
      <c r="J15" s="249" t="n">
        <f aca="false">SQRT(1+(A15/pole4)^2)</f>
        <v>1.0000000007653</v>
      </c>
      <c r="K15" s="252" t="n">
        <f aca="false">ATAN(A15/pole4)</f>
        <v>3.91228474331959E-005</v>
      </c>
      <c r="L15" s="253" t="n">
        <f aca="false">SQRT((1-(S15/pterm2))^2+(A15/pterm1)^2)</f>
        <v>0.999999999995293</v>
      </c>
      <c r="M15" s="254" t="n">
        <f aca="false">IF((ATAN((A15/pterm1)/(1-A15^2/pterm2))&gt;0),ATAN((A15/pterm1)/(1-A15^2/pterm2)),PI()+ATAN((A15/pterm1)/(1-A15^2/pterm2)))</f>
        <v>6.79705593026445E-006</v>
      </c>
      <c r="N15" s="255" t="n">
        <f aca="false">20*LOG10(((D15*H15)/(B15*F15*L15*J15))*Adc)</f>
        <v>55.2030094991668</v>
      </c>
      <c r="O15" s="256" t="n">
        <f aca="false">((E15+I15)-(C15+G15+M15+K15))*radconv</f>
        <v>-1.04721789121743</v>
      </c>
      <c r="P15" s="38" t="n">
        <f aca="false">IF(O15&gt;0,O15,O15+180)</f>
        <v>178.952782108783</v>
      </c>
      <c r="R15" s="0" t="n">
        <f aca="false">IF(N15&lt;0,A15,1000000000)</f>
        <v>1000000000</v>
      </c>
      <c r="S15" s="0" t="n">
        <f aca="false">A15^2</f>
        <v>1.73791489</v>
      </c>
      <c r="U15" s="258" t="n">
        <f aca="false">20*LOG10((H15/(F15*J15))*Aea)</f>
        <v>53.9779629294239</v>
      </c>
      <c r="V15" s="259" t="n">
        <f aca="false">(I15-(G15+K15))*radconv</f>
        <v>-0.986079856013569</v>
      </c>
      <c r="X15" s="258" t="n">
        <f aca="false">20*LOG10((D15/(B15*L15))*Acs*Am)</f>
        <v>13.5335256274618</v>
      </c>
      <c r="Y15" s="259" t="n">
        <f aca="false">(E15-(C15+M15))*radconv</f>
        <v>-0.0611380352038598</v>
      </c>
    </row>
    <row r="16" customFormat="false" ht="12.75" hidden="false" customHeight="false" outlineLevel="0" collapsed="false">
      <c r="A16" s="260" t="n">
        <v>1.4454</v>
      </c>
      <c r="B16" s="249" t="n">
        <f aca="false">SQRT(1+(A16/Pole1)^2)</f>
        <v>1.00000072534132</v>
      </c>
      <c r="C16" s="250" t="n">
        <f aca="false">ATAN(A16/Pole1)</f>
        <v>0.00120444250749678</v>
      </c>
      <c r="D16" s="250" t="n">
        <f aca="false">SQRT(1+(A16/Zero1)^2)</f>
        <v>1.00000000088022</v>
      </c>
      <c r="E16" s="251" t="n">
        <f aca="false">ATAN(A16/Zero1)</f>
        <v>4.19575280940267E-005</v>
      </c>
      <c r="F16" s="249" t="n">
        <f aca="false">SQRT(1+(A16/Pole2)^2)</f>
        <v>1.00019957579516</v>
      </c>
      <c r="G16" s="252" t="n">
        <f aca="false">ATAN(A16/Pole2)</f>
        <v>0.0199771173462208</v>
      </c>
      <c r="H16" s="261" t="n">
        <f aca="false">SQRT(1+(A16/Zero2)^2)</f>
        <v>1.00000066221045</v>
      </c>
      <c r="I16" s="262" t="n">
        <f aca="false">ATAN(A16/Zero2)</f>
        <v>0.00115083454890553</v>
      </c>
      <c r="J16" s="249" t="n">
        <f aca="false">SQRT(1+(A16/pole4)^2)</f>
        <v>1.00000000091998</v>
      </c>
      <c r="K16" s="252" t="n">
        <f aca="false">ATAN(A16/pole4)</f>
        <v>4.2894761187977E-005</v>
      </c>
      <c r="L16" s="253" t="n">
        <f aca="false">SQRT((1-(S16/pterm2))^2+(A16/pterm1)^2)</f>
        <v>0.999999999994342</v>
      </c>
      <c r="M16" s="254" t="n">
        <f aca="false">IF((ATAN((A16/pterm1)/(1-A16^2/pterm2))&gt;0),ATAN((A16/pterm1)/(1-A16^2/pterm2)),PI()+ATAN((A16/pterm1)/(1-A16^2/pterm2)))</f>
        <v>7.45237399804967E-006</v>
      </c>
      <c r="N16" s="255" t="n">
        <f aca="false">20*LOG10(((D16*H16)/(B16*F16*L16*J16))*Adc)</f>
        <v>55.2027180219842</v>
      </c>
      <c r="O16" s="256" t="n">
        <f aca="false">((E16+I16)-(C16+G16+M16+K16))*radconv</f>
        <v>-1.14815670962977</v>
      </c>
      <c r="P16" s="38" t="n">
        <f aca="false">IF(O16&gt;0,O16,O16+180)</f>
        <v>178.85184329037</v>
      </c>
      <c r="R16" s="0" t="n">
        <f aca="false">IF(N16&lt;0,A16,1000000000)</f>
        <v>1000000000</v>
      </c>
      <c r="S16" s="0" t="n">
        <f aca="false">A16^2</f>
        <v>2.08918116</v>
      </c>
      <c r="U16" s="258" t="n">
        <f aca="false">20*LOG10((H16/(F16*J16))*Aea)</f>
        <v>53.9776725102419</v>
      </c>
      <c r="V16" s="259" t="n">
        <f aca="false">(I16-(G16+K16))*radconv</f>
        <v>-1.0811242369852</v>
      </c>
      <c r="X16" s="258" t="n">
        <f aca="false">20*LOG10((D16/(B16*L16))*Acs*Am)</f>
        <v>13.5335245694612</v>
      </c>
      <c r="Y16" s="259" t="n">
        <f aca="false">(E16-(C16+M16))*radconv</f>
        <v>-0.0670324726445717</v>
      </c>
    </row>
    <row r="17" customFormat="false" ht="12.75" hidden="false" customHeight="false" outlineLevel="0" collapsed="false">
      <c r="A17" s="260" t="n">
        <v>1.5849</v>
      </c>
      <c r="B17" s="249" t="n">
        <f aca="false">SQRT(1+(A17/Pole1)^2)</f>
        <v>1.00000087210748</v>
      </c>
      <c r="C17" s="250" t="n">
        <f aca="false">ATAN(A17/Pole1)</f>
        <v>0.00132068682949709</v>
      </c>
      <c r="D17" s="250" t="n">
        <f aca="false">SQRT(1+(A17/Zero1)^2)</f>
        <v>1.00000000105832</v>
      </c>
      <c r="E17" s="251" t="n">
        <f aca="false">ATAN(A17/Zero1)</f>
        <v>4.60069781848119E-005</v>
      </c>
      <c r="F17" s="249" t="n">
        <f aca="false">SQRT(1+(A17/Pole2)^2)</f>
        <v>1.00023995330244</v>
      </c>
      <c r="G17" s="252" t="n">
        <f aca="false">ATAN(A17/Pole2)</f>
        <v>0.0219045808423817</v>
      </c>
      <c r="H17" s="261" t="n">
        <f aca="false">SQRT(1+(A17/Zero2)^2)</f>
        <v>1.00000079620267</v>
      </c>
      <c r="I17" s="262" t="n">
        <f aca="false">ATAN(A17/Zero2)</f>
        <v>0.00126190501842377</v>
      </c>
      <c r="J17" s="249" t="n">
        <f aca="false">SQRT(1+(A17/pole4)^2)</f>
        <v>1.00000000110613</v>
      </c>
      <c r="K17" s="252" t="n">
        <f aca="false">ATAN(A17/pole4)</f>
        <v>4.70346665271814E-005</v>
      </c>
      <c r="L17" s="253" t="n">
        <f aca="false">SQRT((1-(S17/pterm2))^2+(A17/pterm1)^2)</f>
        <v>0.999999999993197</v>
      </c>
      <c r="M17" s="254" t="n">
        <f aca="false">IF((ATAN((A17/pterm1)/(1-A17^2/pterm2))&gt;0),ATAN((A17/pterm1)/(1-A17^2/pterm2)),PI()+ATAN((A17/pterm1)/(1-A17^2/pterm2)))</f>
        <v>8.17162553586866E-006</v>
      </c>
      <c r="N17" s="255" t="n">
        <f aca="false">20*LOG10(((D17*H17)/(B17*F17*L17*J17))*Adc)</f>
        <v>55.2023672734569</v>
      </c>
      <c r="O17" s="256" t="n">
        <f aca="false">((E17+I17)-(C17+G17+M17+K17))*radconv</f>
        <v>-1.25893506581786</v>
      </c>
      <c r="P17" s="38" t="n">
        <f aca="false">IF(O17&gt;0,O17,O17+180)</f>
        <v>178.741064934182</v>
      </c>
      <c r="R17" s="0" t="n">
        <f aca="false">IF(N17&lt;0,A17,1000000000)</f>
        <v>1000000000</v>
      </c>
      <c r="S17" s="0" t="n">
        <f aca="false">A17^2</f>
        <v>2.51190801</v>
      </c>
      <c r="U17" s="258" t="n">
        <f aca="false">20*LOG10((H17/(F17*J17))*Aea)</f>
        <v>53.9773230349514</v>
      </c>
      <c r="V17" s="259" t="n">
        <f aca="false">(I17-(G17+K17))*radconv</f>
        <v>-1.18543309045234</v>
      </c>
      <c r="X17" s="258" t="n">
        <f aca="false">20*LOG10((D17/(B17*L17))*Acs*Am)</f>
        <v>13.5335232962244</v>
      </c>
      <c r="Y17" s="259" t="n">
        <f aca="false">(E17-(C17+M17))*radconv</f>
        <v>-0.0735019753655236</v>
      </c>
    </row>
    <row r="18" customFormat="false" ht="12.75" hidden="false" customHeight="false" outlineLevel="0" collapsed="false">
      <c r="A18" s="260" t="n">
        <v>1.7378</v>
      </c>
      <c r="B18" s="249" t="n">
        <f aca="false">SQRT(1+(A18/Pole1)^2)</f>
        <v>1.00000104849371</v>
      </c>
      <c r="C18" s="250" t="n">
        <f aca="false">ATAN(A18/Pole1)</f>
        <v>0.0014480972316353</v>
      </c>
      <c r="D18" s="250" t="n">
        <f aca="false">SQRT(1+(A18/Zero1)^2)</f>
        <v>1.00000000127237</v>
      </c>
      <c r="E18" s="251" t="n">
        <f aca="false">ATAN(A18/Zero1)</f>
        <v>5.0445407709103E-005</v>
      </c>
      <c r="F18" s="249" t="n">
        <f aca="false">SQRT(1+(A18/Pole2)^2)</f>
        <v>1.00028847756985</v>
      </c>
      <c r="G18" s="252" t="n">
        <f aca="false">ATAN(A18/Pole2)</f>
        <v>0.0240170038721272</v>
      </c>
      <c r="H18" s="261" t="n">
        <f aca="false">SQRT(1+(A18/Zero2)^2)</f>
        <v>1.00000095723693</v>
      </c>
      <c r="I18" s="262" t="n">
        <f aca="false">ATAN(A18/Zero2)</f>
        <v>0.00138364458678244</v>
      </c>
      <c r="J18" s="249" t="n">
        <f aca="false">SQRT(1+(A18/pole4)^2)</f>
        <v>1.00000000132985</v>
      </c>
      <c r="K18" s="252" t="n">
        <f aca="false">ATAN(A18/pole4)</f>
        <v>5.15722401910184E-005</v>
      </c>
      <c r="L18" s="253" t="n">
        <f aca="false">SQRT((1-(S18/pterm2))^2+(A18/pterm1)^2)</f>
        <v>0.999999999991821</v>
      </c>
      <c r="M18" s="254" t="n">
        <f aca="false">IF((ATAN((A18/pterm1)/(1-A18^2/pterm2))&gt;0),ATAN((A18/pterm1)/(1-A18^2/pterm2)),PI()+ATAN((A18/pterm1)/(1-A18^2/pterm2)))</f>
        <v>8.95996646872614E-006</v>
      </c>
      <c r="N18" s="255" t="n">
        <f aca="false">20*LOG10(((D18*H18)/(B18*F18*L18*J18))*Adc)</f>
        <v>55.2019457749393</v>
      </c>
      <c r="O18" s="256" t="n">
        <f aca="false">((E18+I18)-(C18+G18+M18+K18))*radconv</f>
        <v>-1.38034375395944</v>
      </c>
      <c r="P18" s="38" t="n">
        <f aca="false">IF(O18&gt;0,O18,O18+180)</f>
        <v>178.619656246041</v>
      </c>
      <c r="R18" s="0" t="n">
        <f aca="false">IF(N18&lt;0,A18,1000000000)</f>
        <v>1000000000</v>
      </c>
      <c r="S18" s="0" t="n">
        <f aca="false">A18^2</f>
        <v>3.01994884</v>
      </c>
      <c r="U18" s="258" t="n">
        <f aca="false">20*LOG10((H18/(F18*J18))*Aea)</f>
        <v>53.9769030666324</v>
      </c>
      <c r="V18" s="259" t="n">
        <f aca="false">(I18-(G18+K18))*radconv</f>
        <v>-1.29975083495647</v>
      </c>
      <c r="X18" s="258" t="n">
        <f aca="false">20*LOG10((D18/(B18*L18))*Acs*Am)</f>
        <v>13.5335217660257</v>
      </c>
      <c r="Y18" s="259" t="n">
        <f aca="false">(E18-(C18+M18))*radconv</f>
        <v>-0.0805929190029697</v>
      </c>
    </row>
    <row r="19" customFormat="false" ht="12.75" hidden="false" customHeight="false" outlineLevel="0" collapsed="false">
      <c r="A19" s="260" t="n">
        <v>1.9055</v>
      </c>
      <c r="B19" s="249" t="n">
        <f aca="false">SQRT(1+(A19/Pole1)^2)</f>
        <v>1.00000126061974</v>
      </c>
      <c r="C19" s="250" t="n">
        <f aca="false">ATAN(A19/Pole1)</f>
        <v>0.00158784030651488</v>
      </c>
      <c r="D19" s="250" t="n">
        <f aca="false">SQRT(1+(A19/Zero1)^2)</f>
        <v>1.00000000152979</v>
      </c>
      <c r="E19" s="251" t="n">
        <f aca="false">ATAN(A19/Zero1)</f>
        <v>5.53134563086659E-005</v>
      </c>
      <c r="F19" s="249" t="n">
        <f aca="false">SQRT(1+(A19/Pole2)^2)</f>
        <v>1.00034683083548</v>
      </c>
      <c r="G19" s="252" t="n">
        <f aca="false">ATAN(A19/Pole2)</f>
        <v>0.0263336523148469</v>
      </c>
      <c r="H19" s="261" t="n">
        <f aca="false">SQRT(1+(A19/Zero2)^2)</f>
        <v>1.00000115090036</v>
      </c>
      <c r="I19" s="262" t="n">
        <f aca="false">ATAN(A19/Zero2)</f>
        <v>0.00151716792479801</v>
      </c>
      <c r="J19" s="249" t="n">
        <f aca="false">SQRT(1+(A19/pole4)^2)</f>
        <v>1.0000000015989</v>
      </c>
      <c r="K19" s="252" t="n">
        <f aca="false">ATAN(A19/pole4)</f>
        <v>5.65490296158126E-005</v>
      </c>
      <c r="L19" s="253" t="n">
        <f aca="false">SQRT((1-(S19/pterm2))^2+(A19/pterm1)^2)</f>
        <v>0.999999999990167</v>
      </c>
      <c r="M19" s="254" t="n">
        <f aca="false">IF((ATAN((A19/pterm1)/(1-A19^2/pterm2))&gt;0),ATAN((A19/pterm1)/(1-A19^2/pterm2)),PI()+ATAN((A19/pterm1)/(1-A19^2/pterm2)))</f>
        <v>9.82461509162857E-006</v>
      </c>
      <c r="N19" s="255" t="n">
        <f aca="false">20*LOG10(((D19*H19)/(B19*F19*L19*J19))*Adc)</f>
        <v>55.2014389254153</v>
      </c>
      <c r="O19" s="256" t="n">
        <f aca="false">((E19+I19)-(C19+G19+M19+K19))*radconv</f>
        <v>-1.51349006812202</v>
      </c>
      <c r="P19" s="38" t="n">
        <f aca="false">IF(O19&gt;0,O19,O19+180)</f>
        <v>178.486509931878</v>
      </c>
      <c r="R19" s="0" t="n">
        <f aca="false">IF(N19&lt;0,A19,1000000000)</f>
        <v>1000000000</v>
      </c>
      <c r="S19" s="0" t="n">
        <f aca="false">A19^2</f>
        <v>3.63093025</v>
      </c>
      <c r="U19" s="258" t="n">
        <f aca="false">20*LOG10((H19/(F19*J19))*Aea)</f>
        <v>53.9763980573594</v>
      </c>
      <c r="V19" s="259" t="n">
        <f aca="false">(I19-(G19+K19))*radconv</f>
        <v>-1.42511983863464</v>
      </c>
      <c r="X19" s="258" t="n">
        <f aca="false">20*LOG10((D19/(B19*L19))*Acs*Am)</f>
        <v>13.5335199257748</v>
      </c>
      <c r="Y19" s="259" t="n">
        <f aca="false">(E19-(C19+M19))*radconv</f>
        <v>-0.0883702294873845</v>
      </c>
    </row>
    <row r="20" customFormat="false" ht="12.75" hidden="false" customHeight="false" outlineLevel="0" collapsed="false">
      <c r="A20" s="260" t="n">
        <v>2.0893</v>
      </c>
      <c r="B20" s="249" t="n">
        <f aca="false">SQRT(1+(A20/Pole1)^2)</f>
        <v>1.00000151554122</v>
      </c>
      <c r="C20" s="250" t="n">
        <f aca="false">ATAN(A20/Pole1)</f>
        <v>0.00174099931178437</v>
      </c>
      <c r="D20" s="250" t="n">
        <f aca="false">SQRT(1+(A20/Zero1)^2)</f>
        <v>1.00000000183914</v>
      </c>
      <c r="E20" s="251" t="n">
        <f aca="false">ATAN(A20/Zero1)</f>
        <v>6.064886079342E-005</v>
      </c>
      <c r="F20" s="249" t="n">
        <f aca="false">SQRT(1+(A20/Pole2)^2)</f>
        <v>1.00041695211453</v>
      </c>
      <c r="G20" s="252" t="n">
        <f aca="false">ATAN(A20/Pole2)</f>
        <v>0.0288723844473817</v>
      </c>
      <c r="H20" s="261" t="n">
        <f aca="false">SQRT(1+(A20/Zero2)^2)</f>
        <v>1.00000138363449</v>
      </c>
      <c r="I20" s="262" t="n">
        <f aca="false">ATAN(A20/Zero2)</f>
        <v>0.00166351007791356</v>
      </c>
      <c r="J20" s="249" t="n">
        <f aca="false">SQRT(1+(A20/pole4)^2)</f>
        <v>1.00000000192222</v>
      </c>
      <c r="K20" s="252" t="n">
        <f aca="false">ATAN(A20/pole4)</f>
        <v>6.20036145635531E-005</v>
      </c>
      <c r="L20" s="253" t="n">
        <f aca="false">SQRT((1-(S20/pterm2))^2+(A20/pterm1)^2)</f>
        <v>0.999999999988178</v>
      </c>
      <c r="M20" s="254" t="n">
        <f aca="false">IF((ATAN((A20/pterm1)/(1-A20^2/pterm2))&gt;0),ATAN((A20/pterm1)/(1-A20^2/pterm2)),PI()+ATAN((A20/pterm1)/(1-A20^2/pterm2)))</f>
        <v>1.07722741070833E-005</v>
      </c>
      <c r="N20" s="255" t="n">
        <f aca="false">20*LOG10(((D20*H20)/(B20*F20*L20*J20))*Adc)</f>
        <v>55.2008298994117</v>
      </c>
      <c r="O20" s="256" t="n">
        <f aca="false">((E20+I20)-(C20+G20+M20+K20))*radconv</f>
        <v>-1.65940040688803</v>
      </c>
      <c r="P20" s="38" t="n">
        <f aca="false">IF(O20&gt;0,O20,O20+180)</f>
        <v>178.340599593112</v>
      </c>
      <c r="R20" s="0" t="n">
        <f aca="false">IF(N20&lt;0,A20,1000000000)</f>
        <v>1000000000</v>
      </c>
      <c r="S20" s="0" t="n">
        <f aca="false">A20^2</f>
        <v>4.36517449</v>
      </c>
      <c r="U20" s="258" t="n">
        <f aca="false">20*LOG10((H20/(F20*J20))*Aea)</f>
        <v>53.9757912428682</v>
      </c>
      <c r="V20" s="259" t="n">
        <f aca="false">(I20-(G20+K20))*radconv</f>
        <v>-1.56250621210125</v>
      </c>
      <c r="X20" s="258" t="n">
        <f aca="false">20*LOG10((D20/(B20*L20))*Acs*Am)</f>
        <v>13.5335177142624</v>
      </c>
      <c r="Y20" s="259" t="n">
        <f aca="false">(E20-(C20+M20))*radconv</f>
        <v>-0.0968941947867801</v>
      </c>
    </row>
    <row r="21" customFormat="false" ht="12.75" hidden="false" customHeight="false" outlineLevel="0" collapsed="false">
      <c r="A21" s="260" t="n">
        <v>2.2909</v>
      </c>
      <c r="B21" s="249" t="n">
        <f aca="false">SQRT(1+(A21/Pole1)^2)</f>
        <v>1.00000182212573</v>
      </c>
      <c r="C21" s="250" t="n">
        <f aca="false">ATAN(A21/Pole1)</f>
        <v>0.00190899081422908</v>
      </c>
      <c r="D21" s="250" t="n">
        <f aca="false">SQRT(1+(A21/Zero1)^2)</f>
        <v>1.00000000221119</v>
      </c>
      <c r="E21" s="251" t="n">
        <f aca="false">ATAN(A21/Zero1)</f>
        <v>6.6500969299375E-005</v>
      </c>
      <c r="F21" s="249" t="n">
        <f aca="false">SQRT(1+(A21/Pole2)^2)</f>
        <v>1.00050127786714</v>
      </c>
      <c r="G21" s="252" t="n">
        <f aca="false">ATAN(A21/Pole2)</f>
        <v>0.031656549309502</v>
      </c>
      <c r="H21" s="261" t="n">
        <f aca="false">SQRT(1+(A21/Zero2)^2)</f>
        <v>1.00000166353512</v>
      </c>
      <c r="I21" s="262" t="n">
        <f aca="false">ATAN(A21/Zero2)</f>
        <v>0.00182402456630016</v>
      </c>
      <c r="J21" s="249" t="n">
        <f aca="false">SQRT(1+(A21/pole4)^2)</f>
        <v>1.00000000231108</v>
      </c>
      <c r="K21" s="252" t="n">
        <f aca="false">ATAN(A21/pole4)</f>
        <v>6.79864454921843E-005</v>
      </c>
      <c r="L21" s="253" t="n">
        <f aca="false">SQRT((1-(S21/pterm2))^2+(A21/pterm1)^2)</f>
        <v>0.999999999985787</v>
      </c>
      <c r="M21" s="254" t="n">
        <f aca="false">IF((ATAN((A21/pterm1)/(1-A21^2/pterm2))&gt;0),ATAN((A21/pterm1)/(1-A21^2/pterm2)),PI()+ATAN((A21/pterm1)/(1-A21^2/pterm2)))</f>
        <v>1.18117085876E-005</v>
      </c>
      <c r="N21" s="255" t="n">
        <f aca="false">20*LOG10(((D21*H21)/(B21*F21*L21*J21))*Adc)</f>
        <v>55.2000975594545</v>
      </c>
      <c r="O21" s="256" t="n">
        <f aca="false">((E21+I21)-(C21+G21+M21+K21))*radconv</f>
        <v>-1.81941674935696</v>
      </c>
      <c r="P21" s="38" t="n">
        <f aca="false">IF(O21&gt;0,O21,O21+180)</f>
        <v>178.180583250643</v>
      </c>
      <c r="R21" s="0" t="n">
        <f aca="false">IF(N21&lt;0,A21,1000000000)</f>
        <v>1000000000</v>
      </c>
      <c r="S21" s="0" t="n">
        <f aca="false">A21^2</f>
        <v>5.24822281</v>
      </c>
      <c r="U21" s="258" t="n">
        <f aca="false">20*LOG10((H21/(F21*J21))*Aea)</f>
        <v>53.9750615626134</v>
      </c>
      <c r="V21" s="259" t="n">
        <f aca="false">(I21-(G21+K21))*radconv</f>
        <v>-1.71317309639586</v>
      </c>
      <c r="X21" s="258" t="n">
        <f aca="false">20*LOG10((D21/(B21*L21))*Acs*Am)</f>
        <v>13.5335150545599</v>
      </c>
      <c r="Y21" s="259" t="n">
        <f aca="false">(E21-(C21+M21))*radconv</f>
        <v>-0.106243652961093</v>
      </c>
    </row>
    <row r="22" customFormat="false" ht="12.75" hidden="false" customHeight="false" outlineLevel="0" collapsed="false">
      <c r="A22" s="260" t="n">
        <v>2.5119</v>
      </c>
      <c r="B22" s="249" t="n">
        <f aca="false">SQRT(1+(A22/Pole1)^2)</f>
        <v>1.00000219063836</v>
      </c>
      <c r="C22" s="250" t="n">
        <f aca="false">ATAN(A22/Pole1)</f>
        <v>0.00209314804147025</v>
      </c>
      <c r="D22" s="250" t="n">
        <f aca="false">SQRT(1+(A22/Zero1)^2)</f>
        <v>1.00000000265839</v>
      </c>
      <c r="E22" s="251" t="n">
        <f aca="false">ATAN(A22/Zero1)</f>
        <v>7.29162271305159E-005</v>
      </c>
      <c r="F22" s="249" t="n">
        <f aca="false">SQRT(1+(A22/Pole2)^2)</f>
        <v>1.00060262751276</v>
      </c>
      <c r="G22" s="252" t="n">
        <f aca="false">ATAN(A22/Pole2)</f>
        <v>0.0347080692358453</v>
      </c>
      <c r="H22" s="261" t="n">
        <f aca="false">SQRT(1+(A22/Zero2)^2)</f>
        <v>1.0000019999739</v>
      </c>
      <c r="I22" s="262" t="n">
        <f aca="false">ATAN(A22/Zero2)</f>
        <v>0.00199998528108373</v>
      </c>
      <c r="J22" s="249" t="n">
        <f aca="false">SQRT(1+(A22/pole4)^2)</f>
        <v>1.00000000277848</v>
      </c>
      <c r="K22" s="252" t="n">
        <f aca="false">ATAN(A22/pole4)</f>
        <v>7.45450051851256E-005</v>
      </c>
      <c r="L22" s="253" t="n">
        <f aca="false">SQRT((1-(S22/pterm2))^2+(A22/pterm1)^2)</f>
        <v>0.999999999982912</v>
      </c>
      <c r="M22" s="254" t="n">
        <f aca="false">IF((ATAN((A22/pterm1)/(1-A22^2/pterm2))&gt;0),ATAN((A22/pterm1)/(1-A22^2/pterm2)),PI()+ATAN((A22/pterm1)/(1-A22^2/pterm2)))</f>
        <v>1.29511680131901E-005</v>
      </c>
      <c r="N22" s="255" t="n">
        <f aca="false">20*LOG10(((D22*H22)/(B22*F22*L22*J22))*Adc)</f>
        <v>55.1992174545002</v>
      </c>
      <c r="O22" s="256" t="n">
        <f aca="false">((E22+I22)-(C22+G22+M22+K22))*radconv</f>
        <v>-1.99479908461494</v>
      </c>
      <c r="P22" s="38" t="n">
        <f aca="false">IF(O22&gt;0,O22,O22+180)</f>
        <v>178.005200915385</v>
      </c>
      <c r="R22" s="0" t="n">
        <f aca="false">IF(N22&lt;0,A22,1000000000)</f>
        <v>1000000000</v>
      </c>
      <c r="S22" s="0" t="n">
        <f aca="false">A22^2</f>
        <v>6.30964161</v>
      </c>
      <c r="U22" s="258" t="n">
        <f aca="false">20*LOG10((H22/(F22*J22))*Aea)</f>
        <v>53.9741846546034</v>
      </c>
      <c r="V22" s="259" t="n">
        <f aca="false">(I22-(G22+K22))*radconv</f>
        <v>-1.8783062807483</v>
      </c>
      <c r="X22" s="258" t="n">
        <f aca="false">20*LOG10((D22/(B22*L22))*Acs*Am)</f>
        <v>13.5335118576156</v>
      </c>
      <c r="Y22" s="259" t="n">
        <f aca="false">(E22-(C22+M22))*radconv</f>
        <v>-0.116492803866644</v>
      </c>
    </row>
    <row r="23" customFormat="false" ht="12.75" hidden="false" customHeight="false" outlineLevel="0" collapsed="false">
      <c r="A23" s="260" t="n">
        <v>2.7542</v>
      </c>
      <c r="B23" s="249" t="n">
        <f aca="false">SQRT(1+(A23/Pole1)^2)</f>
        <v>1.00000263364266</v>
      </c>
      <c r="C23" s="250" t="n">
        <f aca="false">ATAN(A23/Pole1)</f>
        <v>0.00229505419531935</v>
      </c>
      <c r="D23" s="250" t="n">
        <f aca="false">SQRT(1+(A23/Zero1)^2)</f>
        <v>1.00000000319598</v>
      </c>
      <c r="E23" s="251" t="n">
        <f aca="false">ATAN(A23/Zero1)</f>
        <v>7.99497880850717E-005</v>
      </c>
      <c r="F23" s="249" t="n">
        <f aca="false">SQRT(1+(A23/Pole2)^2)</f>
        <v>1.00072445058364</v>
      </c>
      <c r="G23" s="252" t="n">
        <f aca="false">ATAN(A23/Pole2)</f>
        <v>0.0380529498630777</v>
      </c>
      <c r="H23" s="261" t="n">
        <f aca="false">SQRT(1+(A23/Zero2)^2)</f>
        <v>1.00000240442091</v>
      </c>
      <c r="I23" s="262" t="n">
        <f aca="false">ATAN(A23/Zero2)</f>
        <v>0.00219290496275213</v>
      </c>
      <c r="J23" s="249" t="n">
        <f aca="false">SQRT(1+(A23/pole4)^2)</f>
        <v>1.00000000334036</v>
      </c>
      <c r="K23" s="252" t="n">
        <f aca="false">ATAN(A23/pole4)</f>
        <v>8.17356794474165E-005</v>
      </c>
      <c r="L23" s="253" t="n">
        <f aca="false">SQRT((1-(S23/pterm2))^2+(A23/pterm1)^2)</f>
        <v>0.999999999979456</v>
      </c>
      <c r="M23" s="254" t="n">
        <f aca="false">IF((ATAN((A23/pterm1)/(1-A23^2/pterm2))&gt;0),ATAN((A23/pterm1)/(1-A23^2/pterm2)),PI()+ATAN((A23/pterm1)/(1-A23^2/pterm2)))</f>
        <v>1.42004486413683E-005</v>
      </c>
      <c r="N23" s="255" t="n">
        <f aca="false">20*LOG10(((D23*H23)/(B23*F23*L23*J23))*Adc)</f>
        <v>55.1981596793188</v>
      </c>
      <c r="O23" s="256" t="n">
        <f aca="false">((E23+I23)-(C23+G23+M23+K23))*radconv</f>
        <v>-2.18704209489595</v>
      </c>
      <c r="P23" s="38" t="n">
        <f aca="false">IF(O23&gt;0,O23,O23+180)</f>
        <v>177.812957905104</v>
      </c>
      <c r="R23" s="0" t="n">
        <f aca="false">IF(N23&lt;0,A23,1000000000)</f>
        <v>1000000000</v>
      </c>
      <c r="S23" s="0" t="n">
        <f aca="false">A23^2</f>
        <v>7.58561764</v>
      </c>
      <c r="U23" s="258" t="n">
        <f aca="false">20*LOG10((H23/(F23*J23))*Aea)</f>
        <v>53.9731307225998</v>
      </c>
      <c r="V23" s="259" t="n">
        <f aca="false">(I23-(G23+K23))*radconv</f>
        <v>-2.05931233540626</v>
      </c>
      <c r="X23" s="258" t="n">
        <f aca="false">20*LOG10((D23/(B23*L23))*Acs*Am)</f>
        <v>13.533508014438</v>
      </c>
      <c r="Y23" s="259" t="n">
        <f aca="false">(E23-(C23+M23))*radconv</f>
        <v>-0.127729759489695</v>
      </c>
    </row>
    <row r="24" customFormat="false" ht="12.75" hidden="false" customHeight="false" outlineLevel="0" collapsed="false">
      <c r="A24" s="260" t="n">
        <v>3.02</v>
      </c>
      <c r="B24" s="249" t="n">
        <f aca="false">SQRT(1+(A24/Pole1)^2)</f>
        <v>1.0000031665013</v>
      </c>
      <c r="C24" s="250" t="n">
        <f aca="false">ATAN(A24/Pole1)</f>
        <v>0.00251654244705735</v>
      </c>
      <c r="D24" s="250" t="n">
        <f aca="false">SQRT(1+(A24/Zero1)^2)</f>
        <v>1.00000000384262</v>
      </c>
      <c r="E24" s="251" t="n">
        <f aca="false">ATAN(A24/Zero1)</f>
        <v>8.76655144553156E-005</v>
      </c>
      <c r="F24" s="249" t="n">
        <f aca="false">SQRT(1+(A24/Pole2)^2)</f>
        <v>1.00087096339439</v>
      </c>
      <c r="G24" s="252" t="n">
        <f aca="false">ATAN(A24/Pole2)</f>
        <v>0.0417212587576443</v>
      </c>
      <c r="H24" s="261" t="n">
        <f aca="false">SQRT(1+(A24/Zero2)^2)</f>
        <v>1.00000289090172</v>
      </c>
      <c r="I24" s="262" t="n">
        <f aca="false">ATAN(A24/Zero2)</f>
        <v>0.00240453519703706</v>
      </c>
      <c r="J24" s="249" t="n">
        <f aca="false">SQRT(1+(A24/pole4)^2)</f>
        <v>1.00000000401621</v>
      </c>
      <c r="K24" s="252" t="n">
        <f aca="false">ATAN(A24/pole4)</f>
        <v>8.96237571055041E-005</v>
      </c>
      <c r="L24" s="253" t="n">
        <f aca="false">SQRT((1-(S24/pterm2))^2+(A24/pterm1)^2)</f>
        <v>0.9999999999753</v>
      </c>
      <c r="M24" s="254" t="n">
        <f aca="false">IF((ATAN((A24/pterm1)/(1-A24^2/pterm2))&gt;0),ATAN((A24/pterm1)/(1-A24^2/pterm2)),PI()+ATAN((A24/pterm1)/(1-A24^2/pterm2)))</f>
        <v>1.55708935071535E-005</v>
      </c>
      <c r="N24" s="255" t="n">
        <f aca="false">20*LOG10(((D24*H24)/(B24*F24*L24*J24))*Adc)</f>
        <v>55.1968876965119</v>
      </c>
      <c r="O24" s="256" t="n">
        <f aca="false">((E24+I24)-(C24+G24+M24+K24))*radconv</f>
        <v>-2.3978739310076</v>
      </c>
      <c r="P24" s="38" t="n">
        <f aca="false">IF(O24&gt;0,O24,O24+180)</f>
        <v>177.602126068992</v>
      </c>
      <c r="R24" s="0" t="n">
        <f aca="false">IF(N24&lt;0,A24,1000000000)</f>
        <v>1000000000</v>
      </c>
      <c r="S24" s="0" t="n">
        <f aca="false">A24^2</f>
        <v>9.1204</v>
      </c>
      <c r="U24" s="258" t="n">
        <f aca="false">20*LOG10((H24/(F24*J24))*Aea)</f>
        <v>53.971863362478</v>
      </c>
      <c r="V24" s="259" t="n">
        <f aca="false">(I24-(G24+K24))*radconv</f>
        <v>-2.25781738733161</v>
      </c>
      <c r="X24" s="258" t="n">
        <f aca="false">20*LOG10((D24/(B24*L24))*Acs*Am)</f>
        <v>13.5335033917528</v>
      </c>
      <c r="Y24" s="259" t="n">
        <f aca="false">(E24-(C24+M24))*radconv</f>
        <v>-0.140056543675985</v>
      </c>
    </row>
    <row r="25" customFormat="false" ht="12.75" hidden="false" customHeight="false" outlineLevel="0" collapsed="false">
      <c r="A25" s="260" t="n">
        <v>3.3113</v>
      </c>
      <c r="B25" s="249" t="n">
        <f aca="false">SQRT(1+(A25/Pole1)^2)</f>
        <v>1.00000380682317</v>
      </c>
      <c r="C25" s="250" t="n">
        <f aca="false">ATAN(A25/Pole1)</f>
        <v>0.00275927928733043</v>
      </c>
      <c r="D25" s="250" t="n">
        <f aca="false">SQRT(1+(A25/Zero1)^2)</f>
        <v>1.00000000461967</v>
      </c>
      <c r="E25" s="251" t="n">
        <f aca="false">ATAN(A25/Zero1)</f>
        <v>9.61214628693738E-005</v>
      </c>
      <c r="F25" s="249" t="n">
        <f aca="false">SQRT(1+(A25/Pole2)^2)</f>
        <v>1.00104699562809</v>
      </c>
      <c r="G25" s="252" t="n">
        <f aca="false">ATAN(A25/Pole2)</f>
        <v>0.045740199903985</v>
      </c>
      <c r="H25" s="261" t="n">
        <f aca="false">SQRT(1+(A25/Zero2)^2)</f>
        <v>1.00000347549264</v>
      </c>
      <c r="I25" s="262" t="n">
        <f aca="false">ATAN(A25/Zero2)</f>
        <v>0.00263646830956772</v>
      </c>
      <c r="J25" s="249" t="n">
        <f aca="false">SQRT(1+(A25/pole4)^2)</f>
        <v>1.00000000482836</v>
      </c>
      <c r="K25" s="252" t="n">
        <f aca="false">ATAN(A25/pole4)</f>
        <v>9.82685916366802E-005</v>
      </c>
      <c r="L25" s="253" t="n">
        <f aca="false">SQRT((1-(S25/pterm2))^2+(A25/pterm1)^2)</f>
        <v>0.999999999970305</v>
      </c>
      <c r="M25" s="254" t="n">
        <f aca="false">IF((ATAN((A25/pterm1)/(1-A25^2/pterm2))&gt;0),ATAN((A25/pterm1)/(1-A25^2/pterm2)),PI()+ATAN((A25/pterm1)/(1-A25^2/pterm2)))</f>
        <v>1.70728144605683E-005</v>
      </c>
      <c r="N25" s="255" t="n">
        <f aca="false">20*LOG10(((D25*H25)/(B25*F25*L25*J25))*Adc)</f>
        <v>55.1953596804937</v>
      </c>
      <c r="O25" s="256" t="n">
        <f aca="false">((E25+I25)-(C25+G25+M25+K25))*radconv</f>
        <v>-2.62885818091615</v>
      </c>
      <c r="P25" s="38" t="n">
        <f aca="false">IF(O25&gt;0,O25,O25+180)</f>
        <v>177.371141819084</v>
      </c>
      <c r="R25" s="0" t="n">
        <f aca="false">IF(N25&lt;0,A25,1000000000)</f>
        <v>1000000000</v>
      </c>
      <c r="S25" s="0" t="n">
        <f aca="false">A25^2</f>
        <v>10.96470769</v>
      </c>
      <c r="U25" s="258" t="n">
        <f aca="false">20*LOG10((H25/(F25*J25))*Aea)</f>
        <v>53.9703409014128</v>
      </c>
      <c r="V25" s="259" t="n">
        <f aca="false">(I25-(G25+K25))*radconv</f>
        <v>-2.47529227718429</v>
      </c>
      <c r="X25" s="258" t="n">
        <f aca="false">20*LOG10((D25/(B25*L25))*Acs*Am)</f>
        <v>13.5334978367998</v>
      </c>
      <c r="Y25" s="259" t="n">
        <f aca="false">(E25-(C25+M25))*radconv</f>
        <v>-0.153565903731861</v>
      </c>
    </row>
    <row r="26" customFormat="false" ht="12.75" hidden="false" customHeight="false" outlineLevel="0" collapsed="false">
      <c r="A26" s="260" t="n">
        <v>3.6308</v>
      </c>
      <c r="B26" s="249" t="n">
        <f aca="false">SQRT(1+(A26/Pole1)^2)</f>
        <v>1.00000457688639</v>
      </c>
      <c r="C26" s="250" t="n">
        <f aca="false">ATAN(A26/Pole1)</f>
        <v>0.00302551447868211</v>
      </c>
      <c r="D26" s="250" t="n">
        <f aca="false">SQRT(1+(A26/Zero1)^2)</f>
        <v>1.00000000555416</v>
      </c>
      <c r="E26" s="251" t="n">
        <f aca="false">ATAN(A26/Zero1)</f>
        <v>0.000105396009775224</v>
      </c>
      <c r="F26" s="249" t="n">
        <f aca="false">SQRT(1+(A26/Pole2)^2)</f>
        <v>1.00125865448841</v>
      </c>
      <c r="G26" s="252" t="n">
        <f aca="false">ATAN(A26/Pole2)</f>
        <v>0.0501464999548135</v>
      </c>
      <c r="H26" s="261" t="n">
        <f aca="false">SQRT(1+(A26/Zero2)^2)</f>
        <v>1.0000041785328</v>
      </c>
      <c r="I26" s="262" t="n">
        <f aca="false">ATAN(A26/Zero2)</f>
        <v>0.00289085394009279</v>
      </c>
      <c r="J26" s="249" t="n">
        <f aca="false">SQRT(1+(A26/pole4)^2)</f>
        <v>1.00000000580506</v>
      </c>
      <c r="K26" s="252" t="n">
        <f aca="false">ATAN(A26/pole4)</f>
        <v>0.000107750310235296</v>
      </c>
      <c r="L26" s="253" t="n">
        <f aca="false">SQRT((1-(S26/pterm2))^2+(A26/pterm1)^2)</f>
        <v>0.999999999964298</v>
      </c>
      <c r="M26" s="254" t="n">
        <f aca="false">IF((ATAN((A26/pterm1)/(1-A26^2/pterm2))&gt;0),ATAN((A26/pterm1)/(1-A26^2/pterm2)),PI()+ATAN((A26/pterm1)/(1-A26^2/pterm2)))</f>
        <v>1.87201324991432E-005</v>
      </c>
      <c r="N26" s="255" t="n">
        <f aca="false">20*LOG10(((D26*H26)/(B26*F26*L26*J26))*Adc)</f>
        <v>55.1935227694861</v>
      </c>
      <c r="O26" s="256" t="n">
        <f aca="false">((E26+I26)-(C26+G26+M26+K26))*radconv</f>
        <v>-2.88210576135611</v>
      </c>
      <c r="P26" s="38" t="n">
        <f aca="false">IF(O26&gt;0,O26,O26+180)</f>
        <v>177.117894238644</v>
      </c>
      <c r="R26" s="0" t="n">
        <f aca="false">IF(N26&lt;0,A26,1000000000)</f>
        <v>1000000000</v>
      </c>
      <c r="S26" s="0" t="n">
        <f aca="false">A26^2</f>
        <v>13.18270864</v>
      </c>
      <c r="U26" s="258" t="n">
        <f aca="false">20*LOG10((H26/(F26*J26))*Aea)</f>
        <v>53.9685106708922</v>
      </c>
      <c r="V26" s="259" t="n">
        <f aca="false">(I26-(G26+K26))*radconv</f>
        <v>-2.71372271282541</v>
      </c>
      <c r="X26" s="258" t="n">
        <f aca="false">20*LOG10((D26/(B26*L26))*Acs*Am)</f>
        <v>13.5334911563128</v>
      </c>
      <c r="Y26" s="259" t="n">
        <f aca="false">(E26-(C26+M26))*radconv</f>
        <v>-0.168383048530695</v>
      </c>
    </row>
    <row r="27" customFormat="false" ht="12.75" hidden="false" customHeight="false" outlineLevel="0" collapsed="false">
      <c r="A27" s="260" t="n">
        <v>3.9811</v>
      </c>
      <c r="B27" s="249" t="n">
        <f aca="false">SQRT(1+(A27/Pole1)^2)</f>
        <v>1.00000550264443</v>
      </c>
      <c r="C27" s="250" t="n">
        <f aca="false">ATAN(A27/Pole1)</f>
        <v>0.00331741441482613</v>
      </c>
      <c r="D27" s="250" t="n">
        <f aca="false">SQRT(1+(A27/Zero1)^2)</f>
        <v>1.00000000667759</v>
      </c>
      <c r="E27" s="251" t="n">
        <f aca="false">ATAN(A27/Zero1)</f>
        <v>0.000115564628787564</v>
      </c>
      <c r="F27" s="249" t="n">
        <f aca="false">SQRT(1+(A27/Pole2)^2)</f>
        <v>1.00151304848791</v>
      </c>
      <c r="G27" s="252" t="n">
        <f aca="false">ATAN(A27/Pole2)</f>
        <v>0.0549753250966782</v>
      </c>
      <c r="H27" s="261" t="n">
        <f aca="false">SQRT(1+(A27/Zero2)^2)</f>
        <v>1.00000502371683</v>
      </c>
      <c r="I27" s="262" t="n">
        <f aca="false">ATAN(A27/Zero2)</f>
        <v>0.0031697620734374</v>
      </c>
      <c r="J27" s="249" t="n">
        <f aca="false">SQRT(1+(A27/pole4)^2)</f>
        <v>1.00000000697925</v>
      </c>
      <c r="K27" s="252" t="n">
        <f aca="false">ATAN(A27/pole4)</f>
        <v>0.000118146072419838</v>
      </c>
      <c r="L27" s="253" t="n">
        <f aca="false">SQRT((1-(S27/pterm2))^2+(A27/pterm1)^2)</f>
        <v>0.999999999957077</v>
      </c>
      <c r="M27" s="254" t="n">
        <f aca="false">IF((ATAN((A27/pterm1)/(1-A27^2/pterm2))&gt;0),ATAN((A27/pterm1)/(1-A27^2/pterm2)),PI()+ATAN((A27/pterm1)/(1-A27^2/pterm2)))</f>
        <v>2.05262530279161E-005</v>
      </c>
      <c r="N27" s="255" t="n">
        <f aca="false">20*LOG10(((D27*H27)/(B27*F27*L27*J27))*Adc)</f>
        <v>55.1913154890341</v>
      </c>
      <c r="O27" s="256" t="n">
        <f aca="false">((E27+I27)-(C27+G27+M27+K27))*radconv</f>
        <v>-3.15963793488899</v>
      </c>
      <c r="P27" s="38" t="n">
        <f aca="false">IF(O27&gt;0,O27,O27+180)</f>
        <v>176.840362065111</v>
      </c>
      <c r="R27" s="0" t="n">
        <f aca="false">IF(N27&lt;0,A27,1000000000)</f>
        <v>1000000000</v>
      </c>
      <c r="S27" s="0" t="n">
        <f aca="false">A27^2</f>
        <v>15.84915721</v>
      </c>
      <c r="U27" s="258" t="n">
        <f aca="false">20*LOG10((H27/(F27*J27))*Aea)</f>
        <v>53.9663114216111</v>
      </c>
      <c r="V27" s="259" t="n">
        <f aca="false">(I27-(G27+K27))*radconv</f>
        <v>-2.9750093878464</v>
      </c>
      <c r="X27" s="258" t="n">
        <f aca="false">20*LOG10((D27/(B27*L27))*Acs*Am)</f>
        <v>13.5334831251418</v>
      </c>
      <c r="Y27" s="259" t="n">
        <f aca="false">(E27-(C27+M27))*radconv</f>
        <v>-0.184628547042593</v>
      </c>
    </row>
    <row r="28" customFormat="false" ht="12.75" hidden="false" customHeight="false" outlineLevel="0" collapsed="false">
      <c r="A28" s="260" t="n">
        <v>4.3652</v>
      </c>
      <c r="B28" s="249" t="n">
        <f aca="false">SQRT(1+(A28/Pole1)^2)</f>
        <v>1.00000661566231</v>
      </c>
      <c r="C28" s="250" t="n">
        <f aca="false">ATAN(A28/Pole1)</f>
        <v>0.00363747875171298</v>
      </c>
      <c r="D28" s="250" t="n">
        <f aca="false">SQRT(1+(A28/Zero1)^2)</f>
        <v>1.00000000802827</v>
      </c>
      <c r="E28" s="251" t="n">
        <f aca="false">ATAN(A28/Zero1)</f>
        <v>0.000126714404845201</v>
      </c>
      <c r="F28" s="249" t="n">
        <f aca="false">SQRT(1+(A28/Pole2)^2)</f>
        <v>1.00181881540731</v>
      </c>
      <c r="G28" s="252" t="n">
        <f aca="false">ATAN(A28/Pole2)</f>
        <v>0.0602671210184975</v>
      </c>
      <c r="H28" s="261" t="n">
        <f aca="false">SQRT(1+(A28/Zero2)^2)</f>
        <v>1.00000603986249</v>
      </c>
      <c r="I28" s="262" t="n">
        <f aca="false">ATAN(A28/Zero2)</f>
        <v>0.00347558112824229</v>
      </c>
      <c r="J28" s="249" t="n">
        <f aca="false">SQRT(1+(A28/pole4)^2)</f>
        <v>1.00000000839094</v>
      </c>
      <c r="K28" s="252" t="n">
        <f aca="false">ATAN(A28/pole4)</f>
        <v>0.00012954490840263</v>
      </c>
      <c r="L28" s="253" t="n">
        <f aca="false">SQRT((1-(S28/pterm2))^2+(A28/pterm1)^2)</f>
        <v>0.999999999948395</v>
      </c>
      <c r="M28" s="254" t="n">
        <f aca="false">IF((ATAN((A28/pterm1)/(1-A28^2/pterm2))&gt;0),ATAN((A28/pterm1)/(1-A28^2/pterm2)),PI()+ATAN((A28/pterm1)/(1-A28^2/pterm2)))</f>
        <v>2.25066438219361E-005</v>
      </c>
      <c r="N28" s="255" t="n">
        <f aca="false">20*LOG10(((D28*H28)/(B28*F28*L28*J28))*Adc)</f>
        <v>55.18866320655</v>
      </c>
      <c r="O28" s="256" t="n">
        <f aca="false">((E28+I28)-(C28+G28+M28+K28))*radconv</f>
        <v>-3.46377943991189</v>
      </c>
      <c r="P28" s="38" t="n">
        <f aca="false">IF(O28&gt;0,O28,O28+180)</f>
        <v>176.536220560088</v>
      </c>
      <c r="R28" s="0" t="n">
        <f aca="false">IF(N28&lt;0,A28,1000000000)</f>
        <v>1000000000</v>
      </c>
      <c r="S28" s="0" t="n">
        <f aca="false">A28^2</f>
        <v>19.05497104</v>
      </c>
      <c r="U28" s="258" t="n">
        <f aca="false">20*LOG10((H28/(F28*J28))*Aea)</f>
        <v>53.9636687948116</v>
      </c>
      <c r="V28" s="259" t="n">
        <f aca="false">(I28-(G28+K28))*radconv</f>
        <v>-3.26133792426936</v>
      </c>
      <c r="X28" s="258" t="n">
        <f aca="false">20*LOG10((D28/(B28*L28))*Acs*Am)</f>
        <v>13.5334734694572</v>
      </c>
      <c r="Y28" s="259" t="n">
        <f aca="false">(E28-(C28+M28))*radconv</f>
        <v>-0.202441515642528</v>
      </c>
    </row>
    <row r="29" customFormat="false" ht="12.75" hidden="false" customHeight="false" outlineLevel="0" collapsed="false">
      <c r="A29" s="260" t="n">
        <v>4.7863</v>
      </c>
      <c r="B29" s="249" t="n">
        <f aca="false">SQRT(1+(A29/Pole1)^2)</f>
        <v>1.00000795361523</v>
      </c>
      <c r="C29" s="250" t="n">
        <f aca="false">ATAN(A29/Pole1)</f>
        <v>0.0039883737332041</v>
      </c>
      <c r="D29" s="250" t="n">
        <f aca="false">SQRT(1+(A29/Zero1)^2)</f>
        <v>1.00000000965192</v>
      </c>
      <c r="E29" s="251" t="n">
        <f aca="false">ATAN(A29/Zero1)</f>
        <v>0.000138938228547169</v>
      </c>
      <c r="F29" s="249" t="n">
        <f aca="false">SQRT(1+(A29/Pole2)^2)</f>
        <v>1.00218625318708</v>
      </c>
      <c r="G29" s="252" t="n">
        <f aca="false">ATAN(A29/Pole2)</f>
        <v>0.066064779088211</v>
      </c>
      <c r="H29" s="261" t="n">
        <f aca="false">SQRT(1+(A29/Zero2)^2)</f>
        <v>1.00000726136596</v>
      </c>
      <c r="I29" s="262" t="n">
        <f aca="false">ATAN(A29/Zero2)</f>
        <v>0.00381085870236472</v>
      </c>
      <c r="J29" s="249" t="n">
        <f aca="false">SQRT(1+(A29/pole4)^2)</f>
        <v>1.00000001008793</v>
      </c>
      <c r="K29" s="252" t="n">
        <f aca="false">ATAN(A29/pole4)</f>
        <v>0.00014204178374096</v>
      </c>
      <c r="L29" s="253" t="n">
        <f aca="false">SQRT((1-(S29/pterm2))^2+(A29/pterm1)^2)</f>
        <v>0.999999999937958</v>
      </c>
      <c r="M29" s="254" t="n">
        <f aca="false">IF((ATAN((A29/pterm1)/(1-A29^2/pterm2))&gt;0),ATAN((A29/pterm1)/(1-A29^2/pterm2)),PI()+ATAN((A29/pterm1)/(1-A29^2/pterm2)))</f>
        <v>2.46778038412664E-005</v>
      </c>
      <c r="N29" s="255" t="n">
        <f aca="false">20*LOG10(((D29*H29)/(B29*F29*L29*J29))*Adc)</f>
        <v>55.1854770488743</v>
      </c>
      <c r="O29" s="256" t="n">
        <f aca="false">((E29+I29)-(C29+G29+M29+K29))*radconv</f>
        <v>-3.79699563290771</v>
      </c>
      <c r="P29" s="38" t="n">
        <f aca="false">IF(O29&gt;0,O29,O29+180)</f>
        <v>176.203004367092</v>
      </c>
      <c r="R29" s="0" t="n">
        <f aca="false">IF(N29&lt;0,A29,1000000000)</f>
        <v>1000000000</v>
      </c>
      <c r="S29" s="0" t="n">
        <f aca="false">A29^2</f>
        <v>22.90866769</v>
      </c>
      <c r="U29" s="258" t="n">
        <f aca="false">20*LOG10((H29/(F29*J29))*Aea)</f>
        <v>53.9604942441693</v>
      </c>
      <c r="V29" s="259" t="n">
        <f aca="false">(I29-(G29+K29))*radconv</f>
        <v>-3.57502529097529</v>
      </c>
      <c r="X29" s="258" t="n">
        <f aca="false">20*LOG10((D29/(B29*L29))*Acs*Am)</f>
        <v>13.5334618624239</v>
      </c>
      <c r="Y29" s="259" t="n">
        <f aca="false">(E29-(C29+M29))*radconv</f>
        <v>-0.22197034193241</v>
      </c>
    </row>
    <row r="30" customFormat="false" ht="12.75" hidden="false" customHeight="false" outlineLevel="0" collapsed="false">
      <c r="A30" s="260" t="n">
        <v>5.2481</v>
      </c>
      <c r="B30" s="249" t="n">
        <f aca="false">SQRT(1+(A30/Pole1)^2)</f>
        <v>1.00000956243727</v>
      </c>
      <c r="C30" s="250" t="n">
        <f aca="false">ATAN(A30/Pole1)</f>
        <v>0.00437318215311825</v>
      </c>
      <c r="D30" s="250" t="n">
        <f aca="false">SQRT(1+(A30/Zero1)^2)</f>
        <v>1.00000001160427</v>
      </c>
      <c r="E30" s="251" t="n">
        <f aca="false">ATAN(A30/Zero1)</f>
        <v>0.000152343504646458</v>
      </c>
      <c r="F30" s="249" t="n">
        <f aca="false">SQRT(1+(A30/Pole2)^2)</f>
        <v>1.00262790123615</v>
      </c>
      <c r="G30" s="252" t="n">
        <f aca="false">ATAN(A30/Pole2)</f>
        <v>0.0724176666907379</v>
      </c>
      <c r="H30" s="261" t="n">
        <f aca="false">SQRT(1+(A30/Zero2)^2)</f>
        <v>1.0000087301635</v>
      </c>
      <c r="I30" s="262" t="n">
        <f aca="false">ATAN(A30/Zero2)</f>
        <v>0.00417854041164682</v>
      </c>
      <c r="J30" s="249" t="n">
        <f aca="false">SQRT(1+(A30/pole4)^2)</f>
        <v>1.00000001212849</v>
      </c>
      <c r="K30" s="252" t="n">
        <f aca="false">ATAN(A30/pole4)</f>
        <v>0.000155746502358156</v>
      </c>
      <c r="L30" s="253" t="n">
        <f aca="false">SQRT((1-(S30/pterm2))^2+(A30/pterm1)^2)</f>
        <v>0.999999999925409</v>
      </c>
      <c r="M30" s="254" t="n">
        <f aca="false">IF((ATAN((A30/pterm1)/(1-A30^2/pterm2))&gt;0),ATAN((A30/pterm1)/(1-A30^2/pterm2)),PI()+ATAN((A30/pterm1)/(1-A30^2/pterm2)))</f>
        <v>2.70588100084898E-005</v>
      </c>
      <c r="N30" s="255" t="n">
        <f aca="false">20*LOG10(((D30*H30)/(B30*F30*L30*J30))*Adc)</f>
        <v>55.181648937356</v>
      </c>
      <c r="O30" s="256" t="n">
        <f aca="false">((E30+I30)-(C30+G30+M30+K30))*radconv</f>
        <v>-4.1621241468865</v>
      </c>
      <c r="P30" s="38" t="n">
        <f aca="false">IF(O30&gt;0,O30,O30+180)</f>
        <v>175.837875853114</v>
      </c>
      <c r="R30" s="0" t="n">
        <f aca="false">IF(N30&lt;0,A30,1000000000)</f>
        <v>1000000000</v>
      </c>
      <c r="S30" s="0" t="n">
        <f aca="false">A30^2</f>
        <v>27.54255361</v>
      </c>
      <c r="U30" s="258" t="n">
        <f aca="false">20*LOG10((H30/(F30*J30))*Aea)</f>
        <v>53.9566800895124</v>
      </c>
      <c r="V30" s="259" t="n">
        <f aca="false">(I30-(G30+K30))*radconv</f>
        <v>-3.91873755071123</v>
      </c>
      <c r="X30" s="258" t="n">
        <f aca="false">20*LOG10((D30/(B30*L30))*Acs*Am)</f>
        <v>13.5334479055625</v>
      </c>
      <c r="Y30" s="259" t="n">
        <f aca="false">(E30-(C30+M30))*radconv</f>
        <v>-0.243386596175269</v>
      </c>
    </row>
    <row r="31" customFormat="false" ht="12.75" hidden="false" customHeight="false" outlineLevel="0" collapsed="false">
      <c r="A31" s="260" t="n">
        <v>5.7544</v>
      </c>
      <c r="B31" s="249" t="n">
        <f aca="false">SQRT(1+(A31/Pole1)^2)</f>
        <v>1.00001149645835</v>
      </c>
      <c r="C31" s="250" t="n">
        <f aca="false">ATAN(A31/Pole1)</f>
        <v>0.00479507001308994</v>
      </c>
      <c r="D31" s="250" t="n">
        <f aca="false">SQRT(1+(A31/Zero1)^2)</f>
        <v>1.00000001395127</v>
      </c>
      <c r="E31" s="251" t="n">
        <f aca="false">ATAN(A31/Zero1)</f>
        <v>0.000167040540722532</v>
      </c>
      <c r="F31" s="249" t="n">
        <f aca="false">SQRT(1+(A31/Pole2)^2)</f>
        <v>1.00315856533387</v>
      </c>
      <c r="G31" s="252" t="n">
        <f aca="false">ATAN(A31/Pole2)</f>
        <v>0.0793759900913066</v>
      </c>
      <c r="H31" s="261" t="n">
        <f aca="false">SQRT(1+(A31/Zero2)^2)</f>
        <v>1.00001049585651</v>
      </c>
      <c r="I31" s="262" t="n">
        <f aca="false">ATAN(A31/Zero2)</f>
        <v>0.0045816513863962</v>
      </c>
      <c r="J31" s="249" t="n">
        <f aca="false">SQRT(1+(A31/pole4)^2)</f>
        <v>1.00000001458151</v>
      </c>
      <c r="K31" s="252" t="n">
        <f aca="false">ATAN(A31/pole4)</f>
        <v>0.000170771835846141</v>
      </c>
      <c r="L31" s="253" t="n">
        <f aca="false">SQRT((1-(S31/pterm2))^2+(A31/pterm1)^2)</f>
        <v>0.999999999910322</v>
      </c>
      <c r="M31" s="254" t="n">
        <f aca="false">IF((ATAN((A31/pterm1)/(1-A31^2/pterm2))&gt;0),ATAN((A31/pterm1)/(1-A31^2/pterm2)),PI()+ATAN((A31/pterm1)/(1-A31^2/pterm2)))</f>
        <v>2.96692548387123E-005</v>
      </c>
      <c r="N31" s="255" t="n">
        <f aca="false">20*LOG10(((D31*H31)/(B31*F31*L31*J31))*Adc)</f>
        <v>55.1770514819002</v>
      </c>
      <c r="O31" s="256" t="n">
        <f aca="false">((E31+I31)-(C31+G31+M31+K31))*radconv</f>
        <v>-4.5620509240294</v>
      </c>
      <c r="P31" s="38" t="n">
        <f aca="false">IF(O31&gt;0,O31,O31+180)</f>
        <v>175.437949075971</v>
      </c>
      <c r="R31" s="0" t="n">
        <f aca="false">IF(N31&lt;0,A31,1000000000)</f>
        <v>1000000000</v>
      </c>
      <c r="S31" s="0" t="n">
        <f aca="false">A31^2</f>
        <v>33.11311936</v>
      </c>
      <c r="U31" s="258" t="n">
        <f aca="false">20*LOG10((H31/(F31*J31))*Aea)</f>
        <v>53.9520994120565</v>
      </c>
      <c r="V31" s="259" t="n">
        <f aca="false">(I31-(G31+K31))*radconv</f>
        <v>-4.29518444471703</v>
      </c>
      <c r="X31" s="258" t="n">
        <f aca="false">20*LOG10((D31/(B31*L31))*Acs*Am)</f>
        <v>13.5334311275626</v>
      </c>
      <c r="Y31" s="259" t="n">
        <f aca="false">(E31-(C31+M31))*radconv</f>
        <v>-0.266866479312366</v>
      </c>
    </row>
    <row r="32" customFormat="false" ht="12.75" hidden="false" customHeight="false" outlineLevel="0" collapsed="false">
      <c r="A32" s="260" t="n">
        <v>6.3096</v>
      </c>
      <c r="B32" s="249" t="n">
        <f aca="false">SQRT(1+(A32/Pole1)^2)</f>
        <v>1.00001382188027</v>
      </c>
      <c r="C32" s="250" t="n">
        <f aca="false">ATAN(A32/Pole1)</f>
        <v>0.00525770312306144</v>
      </c>
      <c r="D32" s="250" t="n">
        <f aca="false">SQRT(1+(A32/Zero1)^2)</f>
        <v>1.00000001677325</v>
      </c>
      <c r="E32" s="251" t="n">
        <f aca="false">ATAN(A32/Zero1)</f>
        <v>0.00018315706133742</v>
      </c>
      <c r="F32" s="249" t="n">
        <f aca="false">SQRT(1+(A32/Pole2)^2)</f>
        <v>1.00379625339877</v>
      </c>
      <c r="G32" s="252" t="n">
        <f aca="false">ATAN(A32/Pole2)</f>
        <v>0.086997500640698</v>
      </c>
      <c r="H32" s="261" t="n">
        <f aca="false">SQRT(1+(A32/Zero2)^2)</f>
        <v>1.00001261888507</v>
      </c>
      <c r="I32" s="262" t="n">
        <f aca="false">ATAN(A32/Zero2)</f>
        <v>0.00502369433345375</v>
      </c>
      <c r="J32" s="249" t="n">
        <f aca="false">SQRT(1+(A32/pole4)^2)</f>
        <v>1.00000001753097</v>
      </c>
      <c r="K32" s="252" t="n">
        <f aca="false">ATAN(A32/pole4)</f>
        <v>0.000187248361833746</v>
      </c>
      <c r="L32" s="253" t="n">
        <f aca="false">SQRT((1-(S32/pterm2))^2+(A32/pterm1)^2)</f>
        <v>0.999999999892183</v>
      </c>
      <c r="M32" s="254" t="n">
        <f aca="false">IF((ATAN((A32/pterm1)/(1-A32^2/pterm2))&gt;0),ATAN((A32/pterm1)/(1-A32^2/pterm2)),PI()+ATAN((A32/pterm1)/(1-A32^2/pterm2)))</f>
        <v>3.25318244020732E-005</v>
      </c>
      <c r="N32" s="255" t="n">
        <f aca="false">20*LOG10(((D32*H32)/(B32*F32*L32*J32))*Adc)</f>
        <v>55.171530028921</v>
      </c>
      <c r="O32" s="256" t="n">
        <f aca="false">((E32+I32)-(C32+G32+M32+K32))*radconv</f>
        <v>-5.00009568140141</v>
      </c>
      <c r="P32" s="38" t="n">
        <f aca="false">IF(O32&gt;0,O32,O32+180)</f>
        <v>174.999904318599</v>
      </c>
      <c r="R32" s="0" t="n">
        <f aca="false">IF(N32&lt;0,A32,1000000000)</f>
        <v>1000000000</v>
      </c>
      <c r="S32" s="0" t="n">
        <f aca="false">A32^2</f>
        <v>39.81105216</v>
      </c>
      <c r="U32" s="258" t="n">
        <f aca="false">20*LOG10((H32/(F32*J32))*Aea)</f>
        <v>53.9465981325107</v>
      </c>
      <c r="V32" s="259" t="n">
        <f aca="false">(I32-(G32+K32))*radconv</f>
        <v>-4.7074816728818</v>
      </c>
      <c r="X32" s="258" t="n">
        <f aca="false">20*LOG10((D32/(B32*L32))*Acs*Am)</f>
        <v>13.5334109541291</v>
      </c>
      <c r="Y32" s="259" t="n">
        <f aca="false">(E32-(C32+M32))*radconv</f>
        <v>-0.292614008519619</v>
      </c>
    </row>
    <row r="33" customFormat="false" ht="12.75" hidden="false" customHeight="false" outlineLevel="0" collapsed="false">
      <c r="A33" s="260" t="n">
        <v>6.9183</v>
      </c>
      <c r="B33" s="249" t="n">
        <f aca="false">SQRT(1+(A33/Pole1)^2)</f>
        <v>1.00001661734532</v>
      </c>
      <c r="C33" s="250" t="n">
        <f aca="false">ATAN(A33/Pole1)</f>
        <v>0.00576491373910341</v>
      </c>
      <c r="D33" s="250" t="n">
        <f aca="false">SQRT(1+(A33/Zero1)^2)</f>
        <v>1.00000002016566</v>
      </c>
      <c r="E33" s="251" t="n">
        <f aca="false">ATAN(A33/Zero1)</f>
        <v>0.000200826596707384</v>
      </c>
      <c r="F33" s="249" t="n">
        <f aca="false">SQRT(1+(A33/Pole2)^2)</f>
        <v>1.00456230504794</v>
      </c>
      <c r="G33" s="252" t="n">
        <f aca="false">ATAN(A33/Pole2)</f>
        <v>0.0953417724509603</v>
      </c>
      <c r="H33" s="261" t="n">
        <f aca="false">SQRT(1+(A33/Zero2)^2)</f>
        <v>1.00001517104708</v>
      </c>
      <c r="I33" s="262" t="n">
        <f aca="false">ATAN(A33/Zero2)</f>
        <v>0.00550833101519428</v>
      </c>
      <c r="J33" s="249" t="n">
        <f aca="false">SQRT(1+(A33/pole4)^2)</f>
        <v>1.00000002107663</v>
      </c>
      <c r="K33" s="252" t="n">
        <f aca="false">ATAN(A33/pole4)</f>
        <v>0.000205312593288367</v>
      </c>
      <c r="L33" s="253" t="n">
        <f aca="false">SQRT((1-(S33/pterm2))^2+(A33/pterm1)^2)</f>
        <v>0.999999999870377</v>
      </c>
      <c r="M33" s="254" t="n">
        <f aca="false">IF((ATAN((A33/pterm1)/(1-A33^2/pterm2))&gt;0),ATAN((A33/pterm1)/(1-A33^2/pterm2)),PI()+ATAN((A33/pterm1)/(1-A33^2/pterm2)))</f>
        <v>3.5670235953753E-005</v>
      </c>
      <c r="N33" s="255" t="n">
        <f aca="false">20*LOG10(((D33*H33)/(B33*F33*L33*J33))*Adc)</f>
        <v>55.1649017666552</v>
      </c>
      <c r="O33" s="256" t="n">
        <f aca="false">((E33+I33)-(C33+G33+M33+K33))*radconv</f>
        <v>-5.47968306255804</v>
      </c>
      <c r="P33" s="38" t="n">
        <f aca="false">IF(O33&gt;0,O33,O33+180)</f>
        <v>174.520316937442</v>
      </c>
      <c r="R33" s="0" t="n">
        <f aca="false">IF(N33&lt;0,A33,1000000000)</f>
        <v>1000000000</v>
      </c>
      <c r="S33" s="0" t="n">
        <f aca="false">A33^2</f>
        <v>47.86287489</v>
      </c>
      <c r="U33" s="258" t="n">
        <f aca="false">20*LOG10((H33/(F33*J33))*Aea)</f>
        <v>53.9399941213208</v>
      </c>
      <c r="V33" s="259" t="n">
        <f aca="false">(I33-(G33+K33))*radconv</f>
        <v>-5.15884059848135</v>
      </c>
      <c r="X33" s="258" t="n">
        <f aca="false">20*LOG10((D33/(B33*L33))*Acs*Am)</f>
        <v>13.5333867030532</v>
      </c>
      <c r="Y33" s="259" t="n">
        <f aca="false">(E33-(C33+M33))*radconv</f>
        <v>-0.320842464076685</v>
      </c>
    </row>
    <row r="34" customFormat="false" ht="12.75" hidden="false" customHeight="false" outlineLevel="0" collapsed="false">
      <c r="A34" s="260" t="n">
        <v>7.5858</v>
      </c>
      <c r="B34" s="249" t="n">
        <f aca="false">SQRT(1+(A34/Pole1)^2)</f>
        <v>1.00001997859351</v>
      </c>
      <c r="C34" s="250" t="n">
        <f aca="false">ATAN(A34/Pole1)</f>
        <v>0.00632111713117445</v>
      </c>
      <c r="D34" s="250" t="n">
        <f aca="false">SQRT(1+(A34/Zero1)^2)</f>
        <v>1.00000002424468</v>
      </c>
      <c r="E34" s="251" t="n">
        <f aca="false">ATAN(A34/Zero1)</f>
        <v>0.00022020299685763</v>
      </c>
      <c r="F34" s="249" t="n">
        <f aca="false">SQRT(1+(A34/Pole2)^2)</f>
        <v>1.00548263040376</v>
      </c>
      <c r="G34" s="252" t="n">
        <f aca="false">ATAN(A34/Pole2)</f>
        <v>0.10447676945036</v>
      </c>
      <c r="H34" s="261" t="n">
        <f aca="false">SQRT(1+(A34/Zero2)^2)</f>
        <v>1.00001823975017</v>
      </c>
      <c r="I34" s="262" t="n">
        <f aca="false">ATAN(A34/Zero2)</f>
        <v>0.00603978028304023</v>
      </c>
      <c r="J34" s="249" t="n">
        <f aca="false">SQRT(1+(A34/pole4)^2)</f>
        <v>1.00000002533992</v>
      </c>
      <c r="K34" s="252" t="n">
        <f aca="false">ATAN(A34/pole4)</f>
        <v>0.000225121816882803</v>
      </c>
      <c r="L34" s="253" t="n">
        <f aca="false">SQRT((1-(S34/pterm2))^2+(A34/pterm1)^2)</f>
        <v>0.999999999844157</v>
      </c>
      <c r="M34" s="254" t="n">
        <f aca="false">IF((ATAN((A34/pterm1)/(1-A34^2/pterm2))&gt;0),ATAN((A34/pterm1)/(1-A34^2/pterm2)),PI()+ATAN((A34/pterm1)/(1-A34^2/pterm2)))</f>
        <v>3.91118158964891E-005</v>
      </c>
      <c r="N34" s="255" t="n">
        <f aca="false">20*LOG10(((D34*H34)/(B34*F34*L34*J34))*Adc)</f>
        <v>55.1569453275167</v>
      </c>
      <c r="O34" s="256" t="n">
        <f aca="false">((E34+I34)-(C34+G34+M34+K34))*radconv</f>
        <v>-6.00472013029417</v>
      </c>
      <c r="P34" s="38" t="n">
        <f aca="false">IF(O34&gt;0,O34,O34+180)</f>
        <v>173.995279869706</v>
      </c>
      <c r="R34" s="0" t="n">
        <f aca="false">IF(N34&lt;0,A34,1000000000)</f>
        <v>1000000000</v>
      </c>
      <c r="S34" s="0" t="n">
        <f aca="false">A34^2</f>
        <v>57.54436164</v>
      </c>
      <c r="U34" s="258" t="n">
        <f aca="false">20*LOG10((H34/(F34*J34))*Aea)</f>
        <v>53.9320668414213</v>
      </c>
      <c r="V34" s="259" t="n">
        <f aca="false">(I34-(G34+K34))*radconv</f>
        <v>-5.65292255724615</v>
      </c>
      <c r="X34" s="258" t="n">
        <f aca="false">20*LOG10((D34/(B34*L34))*Acs*Am)</f>
        <v>13.5333575438143</v>
      </c>
      <c r="Y34" s="259" t="n">
        <f aca="false">(E34-(C34+M34))*radconv</f>
        <v>-0.351797573048026</v>
      </c>
    </row>
    <row r="35" customFormat="false" ht="12.75" hidden="false" customHeight="false" outlineLevel="0" collapsed="false">
      <c r="A35" s="260" t="n">
        <v>8.3176</v>
      </c>
      <c r="B35" s="249" t="n">
        <f aca="false">SQRT(1+(A35/Pole1)^2)</f>
        <v>1.00002401913254</v>
      </c>
      <c r="C35" s="250" t="n">
        <f aca="false">ATAN(A35/Pole1)</f>
        <v>0.00693089485983474</v>
      </c>
      <c r="D35" s="250" t="n">
        <f aca="false">SQRT(1+(A35/Zero1)^2)</f>
        <v>1.00000002914807</v>
      </c>
      <c r="E35" s="251" t="n">
        <f aca="false">ATAN(A35/Zero1)</f>
        <v>0.000241445917461018</v>
      </c>
      <c r="F35" s="249" t="n">
        <f aca="false">SQRT(1+(A35/Pole2)^2)</f>
        <v>1.00658783911356</v>
      </c>
      <c r="G35" s="252" t="n">
        <f aca="false">ATAN(A35/Pole2)</f>
        <v>0.114471611453905</v>
      </c>
      <c r="H35" s="261" t="n">
        <f aca="false">SQRT(1+(A35/Zero2)^2)</f>
        <v>1.00002192862343</v>
      </c>
      <c r="I35" s="262" t="n">
        <f aca="false">ATAN(A35/Zero2)</f>
        <v>0.0066224199082747</v>
      </c>
      <c r="J35" s="249" t="n">
        <f aca="false">SQRT(1+(A35/pole4)^2)</f>
        <v>1.00000003046481</v>
      </c>
      <c r="K35" s="252" t="n">
        <f aca="false">ATAN(A35/pole4)</f>
        <v>0.000246839254621387</v>
      </c>
      <c r="L35" s="253" t="n">
        <f aca="false">SQRT((1-(S35/pterm2))^2+(A35/pterm1)^2)</f>
        <v>0.999999999812639</v>
      </c>
      <c r="M35" s="254" t="n">
        <f aca="false">IF((ATAN((A35/pterm1)/(1-A35^2/pterm2))&gt;0),ATAN((A35/pterm1)/(1-A35^2/pterm2)),PI()+ATAN((A35/pterm1)/(1-A35^2/pterm2)))</f>
        <v>4.28849218180899E-005</v>
      </c>
      <c r="N35" s="255" t="n">
        <f aca="false">20*LOG10(((D35*H35)/(B35*F35*L35*J35))*Adc)</f>
        <v>55.147400138631</v>
      </c>
      <c r="O35" s="256" t="n">
        <f aca="false">((E35+I35)-(C35+G35+M35+K35))*radconv</f>
        <v>-6.5791806636618</v>
      </c>
      <c r="P35" s="38" t="n">
        <f aca="false">IF(O35&gt;0,O35,O35+180)</f>
        <v>173.420819336338</v>
      </c>
      <c r="R35" s="0" t="n">
        <f aca="false">IF(N35&lt;0,A35,1000000000)</f>
        <v>1000000000</v>
      </c>
      <c r="S35" s="0" t="n">
        <f aca="false">A35^2</f>
        <v>69.18246976</v>
      </c>
      <c r="U35" s="258" t="n">
        <f aca="false">20*LOG10((H35/(F35*J35))*Aea)</f>
        <v>53.9225567045756</v>
      </c>
      <c r="V35" s="259" t="n">
        <f aca="false">(I35-(G35+K35))*radconv</f>
        <v>-6.19344634697061</v>
      </c>
      <c r="X35" s="258" t="n">
        <f aca="false">20*LOG10((D35/(B35*L35))*Acs*Am)</f>
        <v>13.5333224917743</v>
      </c>
      <c r="Y35" s="259" t="n">
        <f aca="false">(E35-(C35+M35))*radconv</f>
        <v>-0.385734316691192</v>
      </c>
    </row>
    <row r="36" customFormat="false" ht="12.75" hidden="false" customHeight="false" outlineLevel="0" collapsed="false">
      <c r="A36" s="260" t="n">
        <v>9.1201</v>
      </c>
      <c r="B36" s="249" t="n">
        <f aca="false">SQRT(1+(A36/Pole1)^2)</f>
        <v>1.00002887748735</v>
      </c>
      <c r="C36" s="250" t="n">
        <f aca="false">ATAN(A36/Pole1)</f>
        <v>0.00759957794110539</v>
      </c>
      <c r="D36" s="250" t="n">
        <f aca="false">SQRT(1+(A36/Zero1)^2)</f>
        <v>1.00000003504394</v>
      </c>
      <c r="E36" s="251" t="n">
        <f aca="false">ATAN(A36/Zero1)</f>
        <v>0.000264741139653392</v>
      </c>
      <c r="F36" s="249" t="n">
        <f aca="false">SQRT(1+(A36/Pole2)^2)</f>
        <v>1.00791514623906</v>
      </c>
      <c r="G36" s="252" t="n">
        <f aca="false">ATAN(A36/Pole2)</f>
        <v>0.125405649810565</v>
      </c>
      <c r="H36" s="261" t="n">
        <f aca="false">SQRT(1+(A36/Zero2)^2)</f>
        <v>1.00002636413612</v>
      </c>
      <c r="I36" s="262" t="n">
        <f aca="false">ATAN(A36/Zero2)</f>
        <v>0.00726134380278601</v>
      </c>
      <c r="J36" s="249" t="n">
        <f aca="false">SQRT(1+(A36/pole4)^2)</f>
        <v>1.00000003662702</v>
      </c>
      <c r="K36" s="252" t="n">
        <f aca="false">ATAN(A36/pole4)</f>
        <v>0.000270654837552211</v>
      </c>
      <c r="L36" s="253" t="n">
        <f aca="false">SQRT((1-(S36/pterm2))^2+(A36/pterm1)^2)</f>
        <v>0.999999999774741</v>
      </c>
      <c r="M36" s="254" t="n">
        <f aca="false">IF((ATAN((A36/pterm1)/(1-A36^2/pterm2))&gt;0),ATAN((A36/pterm1)/(1-A36^2/pterm2)),PI()+ATAN((A36/pterm1)/(1-A36^2/pterm2)))</f>
        <v>4.70225516389623E-005</v>
      </c>
      <c r="N36" s="255" t="n">
        <f aca="false">20*LOG10(((D36*H36)/(B36*F36*L36*J36))*Adc)</f>
        <v>55.1359506186605</v>
      </c>
      <c r="O36" s="256" t="n">
        <f aca="false">((E36+I36)-(C36+G36+M36+K36))*radconv</f>
        <v>-7.20762687353566</v>
      </c>
      <c r="P36" s="38" t="n">
        <f aca="false">IF(O36&gt;0,O36,O36+180)</f>
        <v>172.792373126464</v>
      </c>
      <c r="R36" s="0" t="n">
        <f aca="false">IF(N36&lt;0,A36,1000000000)</f>
        <v>1000000000</v>
      </c>
      <c r="S36" s="0" t="n">
        <f aca="false">A36^2</f>
        <v>83.17622401</v>
      </c>
      <c r="U36" s="258" t="n">
        <f aca="false">20*LOG10((H36/(F36*J36))*Aea)</f>
        <v>53.9111493310827</v>
      </c>
      <c r="V36" s="259" t="n">
        <f aca="false">(I36-(G36+K36))*radconv</f>
        <v>-6.78467748764437</v>
      </c>
      <c r="X36" s="258" t="n">
        <f aca="false">20*LOG10((D36/(B36*L36))*Acs*Am)</f>
        <v>13.5332803452967</v>
      </c>
      <c r="Y36" s="259" t="n">
        <f aca="false">(E36-(C36+M36))*radconv</f>
        <v>-0.422949385891284</v>
      </c>
    </row>
    <row r="37" customFormat="false" ht="12.75" hidden="false" customHeight="false" outlineLevel="0" collapsed="false">
      <c r="A37" s="260" t="n">
        <v>10</v>
      </c>
      <c r="B37" s="249" t="n">
        <f aca="false">SQRT(1+(A37/Pole1)^2)</f>
        <v>1.00003471833851</v>
      </c>
      <c r="C37" s="250" t="n">
        <f aca="false">ATAN(A37/Pole1)</f>
        <v>0.00833274673506932</v>
      </c>
      <c r="D37" s="250" t="n">
        <f aca="false">SQRT(1+(A37/Zero1)^2)</f>
        <v>1.00000004213216</v>
      </c>
      <c r="E37" s="251" t="n">
        <f aca="false">ATAN(A37/Zero1)</f>
        <v>0.000290283153038194</v>
      </c>
      <c r="F37" s="249" t="n">
        <f aca="false">SQRT(1+(A37/Pole2)^2)</f>
        <v>1.0095085706028</v>
      </c>
      <c r="G37" s="252" t="n">
        <f aca="false">ATAN(A37/Pole2)</f>
        <v>0.13735962164607</v>
      </c>
      <c r="H37" s="261" t="n">
        <f aca="false">SQRT(1+(A37/Zero2)^2)</f>
        <v>1.00003169663704</v>
      </c>
      <c r="I37" s="262" t="n">
        <f aca="false">ATAN(A37/Zero2)</f>
        <v>0.00796188417813375</v>
      </c>
      <c r="J37" s="249" t="n">
        <f aca="false">SQRT(1+(A37/pole4)^2)</f>
        <v>1.00000004403545</v>
      </c>
      <c r="K37" s="252" t="n">
        <f aca="false">ATAN(A37/pole4)</f>
        <v>0.000296767399716516</v>
      </c>
      <c r="L37" s="253" t="n">
        <f aca="false">SQRT((1-(S37/pterm2))^2+(A37/pterm1)^2)</f>
        <v>0.999999999729178</v>
      </c>
      <c r="M37" s="254" t="n">
        <f aca="false">IF((ATAN((A37/pterm1)/(1-A37^2/pterm2))&gt;0),ATAN((A37/pterm1)/(1-A37^2/pterm2)),PI()+ATAN((A37/pterm1)/(1-A37^2/pterm2)))</f>
        <v>5.15592500571373E-005</v>
      </c>
      <c r="N37" s="255" t="n">
        <f aca="false">20*LOG10(((D37*H37)/(B37*F37*L37*J37))*Adc)</f>
        <v>55.122225423493</v>
      </c>
      <c r="O37" s="256" t="n">
        <f aca="false">((E37+I37)-(C37+G37+M37+K37))*radconv</f>
        <v>-7.89470110251661</v>
      </c>
      <c r="P37" s="38" t="n">
        <f aca="false">IF(O37&gt;0,O37,O37+180)</f>
        <v>172.105298897483</v>
      </c>
      <c r="R37" s="0" t="n">
        <f aca="false">IF(N37&lt;0,A37,1000000000)</f>
        <v>1000000000</v>
      </c>
      <c r="S37" s="0" t="n">
        <f aca="false">A37^2</f>
        <v>100</v>
      </c>
      <c r="U37" s="258" t="n">
        <f aca="false">20*LOG10((H37/(F37*J37))*Aea)</f>
        <v>53.8974748053274</v>
      </c>
      <c r="V37" s="259" t="n">
        <f aca="false">(I37-(G37+K37))*radconv</f>
        <v>-7.43094775495543</v>
      </c>
      <c r="X37" s="258" t="n">
        <f aca="false">20*LOG10((D37/(B37*L37))*Acs*Am)</f>
        <v>13.5332296758845</v>
      </c>
      <c r="Y37" s="259" t="n">
        <f aca="false">(E37-(C37+M37))*radconv</f>
        <v>-0.463753347561183</v>
      </c>
    </row>
    <row r="38" customFormat="false" ht="12.75" hidden="false" customHeight="false" outlineLevel="0" collapsed="false">
      <c r="A38" s="260" t="n">
        <v>10.965</v>
      </c>
      <c r="B38" s="249" t="n">
        <f aca="false">SQRT(1+(A38/Pole1)^2)</f>
        <v>1.0000417421371</v>
      </c>
      <c r="C38" s="250" t="n">
        <f aca="false">ATAN(A38/Pole1)</f>
        <v>0.00913681401267518</v>
      </c>
      <c r="D38" s="250" t="n">
        <f aca="false">SQRT(1+(A38/Zero1)^2)</f>
        <v>1.00000005065601</v>
      </c>
      <c r="E38" s="251" t="n">
        <f aca="false">ATAN(A38/Zero1)</f>
        <v>0.000318295475497644</v>
      </c>
      <c r="F38" s="249" t="n">
        <f aca="false">SQRT(1+(A38/Pole2)^2)</f>
        <v>1.01142139901558</v>
      </c>
      <c r="G38" s="252" t="n">
        <f aca="false">ATAN(A38/Pole2)</f>
        <v>0.150424340518954</v>
      </c>
      <c r="H38" s="261" t="n">
        <f aca="false">SQRT(1+(A38/Zero2)^2)</f>
        <v>1.00003810913281</v>
      </c>
      <c r="I38" s="262" t="n">
        <f aca="false">ATAN(A38/Zero2)</f>
        <v>0.00873016868075262</v>
      </c>
      <c r="J38" s="249" t="n">
        <f aca="false">SQRT(1+(A38/pole4)^2)</f>
        <v>1.00000005294436</v>
      </c>
      <c r="K38" s="252" t="n">
        <f aca="false">ATAN(A38/pole4)</f>
        <v>0.000325405451856488</v>
      </c>
      <c r="L38" s="253" t="n">
        <f aca="false">SQRT((1-(S38/pterm2))^2+(A38/pterm1)^2)</f>
        <v>0.999999999674388</v>
      </c>
      <c r="M38" s="254" t="n">
        <f aca="false">IF((ATAN((A38/pterm1)/(1-A38^2/pterm2))&gt;0),ATAN((A38/pterm1)/(1-A38^2/pterm2)),PI()+ATAN((A38/pterm1)/(1-A38^2/pterm2)))</f>
        <v>5.65347176958162E-005</v>
      </c>
      <c r="N38" s="255" t="n">
        <f aca="false">20*LOG10(((D38*H38)/(B38*F38*L38*J38))*Adc)</f>
        <v>55.1057775608926</v>
      </c>
      <c r="O38" s="256" t="n">
        <f aca="false">((E38+I38)-(C38+G38+M38+K38))*radconv</f>
        <v>-8.64562548141038</v>
      </c>
      <c r="P38" s="38" t="n">
        <f aca="false">IF(O38&gt;0,O38,O38+180)</f>
        <v>171.35437451859</v>
      </c>
      <c r="R38" s="0" t="n">
        <f aca="false">IF(N38&lt;0,A38,1000000000)</f>
        <v>1000000000</v>
      </c>
      <c r="S38" s="0" t="n">
        <f aca="false">A38^2</f>
        <v>120.231225</v>
      </c>
      <c r="U38" s="258" t="n">
        <f aca="false">20*LOG10((H38/(F38*J38))*Aea)</f>
        <v>53.881087873821</v>
      </c>
      <c r="V38" s="259" t="n">
        <f aca="false">(I38-(G38+K38))*radconv</f>
        <v>-8.13712238695229</v>
      </c>
      <c r="X38" s="258" t="n">
        <f aca="false">20*LOG10((D38/(B38*L38))*Acs*Am)</f>
        <v>13.5331687447904</v>
      </c>
      <c r="Y38" s="259" t="n">
        <f aca="false">(E38-(C38+M38))*radconv</f>
        <v>-0.508503094458087</v>
      </c>
    </row>
    <row r="39" customFormat="false" ht="12.75" hidden="false" customHeight="false" outlineLevel="0" collapsed="false">
      <c r="A39" s="260" t="n">
        <v>12.023</v>
      </c>
      <c r="B39" s="249" t="n">
        <f aca="false">SQRT(1+(A39/Pole1)^2)</f>
        <v>1.00005018584823</v>
      </c>
      <c r="C39" s="250" t="n">
        <f aca="false">ATAN(A39/Pole1)</f>
        <v>0.0100183580962231</v>
      </c>
      <c r="D39" s="250" t="n">
        <f aca="false">SQRT(1+(A39/Zero1)^2)</f>
        <v>1.0000000609031</v>
      </c>
      <c r="E39" s="251" t="n">
        <f aca="false">ATAN(A39/Zero1)</f>
        <v>0.000349007430530355</v>
      </c>
      <c r="F39" s="249" t="n">
        <f aca="false">SQRT(1+(A39/Pole2)^2)</f>
        <v>1.01371615983531</v>
      </c>
      <c r="G39" s="252" t="n">
        <f aca="false">ATAN(A39/Pole2)</f>
        <v>0.164688771016326</v>
      </c>
      <c r="H39" s="261" t="n">
        <f aca="false">SQRT(1+(A39/Zero2)^2)</f>
        <v>1.00004581796695</v>
      </c>
      <c r="I39" s="262" t="n">
        <f aca="false">ATAN(A39/Zero2)</f>
        <v>0.00957248323204477</v>
      </c>
      <c r="J39" s="249" t="n">
        <f aca="false">SQRT(1+(A39/pole4)^2)</f>
        <v>1.00000006365435</v>
      </c>
      <c r="K39" s="252" t="n">
        <f aca="false">ATAN(A39/pole4)</f>
        <v>0.000356803440012439</v>
      </c>
      <c r="L39" s="253" t="n">
        <f aca="false">SQRT((1-(S39/pterm2))^2+(A39/pterm1)^2)</f>
        <v>0.99999999960852</v>
      </c>
      <c r="M39" s="254" t="n">
        <f aca="false">IF((ATAN((A39/pterm1)/(1-A39^2/pterm2))&gt;0),ATAN((A39/pterm1)/(1-A39^2/pterm2)),PI()+ATAN((A39/pterm1)/(1-A39^2/pterm2)))</f>
        <v>6.19896863634122E-005</v>
      </c>
      <c r="N39" s="255" t="n">
        <f aca="false">20*LOG10(((D39*H39)/(B39*F39*L39*J39))*Adc)</f>
        <v>55.0860865390347</v>
      </c>
      <c r="O39" s="256" t="n">
        <f aca="false">((E39+I39)-(C39+G39+M39+K39))*radconv</f>
        <v>-9.46551668618265</v>
      </c>
      <c r="P39" s="38" t="n">
        <f aca="false">IF(O39&gt;0,O39,O39+180)</f>
        <v>170.534483313817</v>
      </c>
      <c r="R39" s="0" t="n">
        <f aca="false">IF(N39&lt;0,A39,1000000000)</f>
        <v>1000000000</v>
      </c>
      <c r="S39" s="0" t="n">
        <f aca="false">A39^2</f>
        <v>144.552529</v>
      </c>
      <c r="U39" s="258" t="n">
        <f aca="false">20*LOG10((H39/(F39*J39))*Aea)</f>
        <v>53.861470100158</v>
      </c>
      <c r="V39" s="259" t="n">
        <f aca="false">(I39-(G39+K39))*radconv</f>
        <v>-8.90795195500448</v>
      </c>
      <c r="X39" s="258" t="n">
        <f aca="false">20*LOG10((D39/(B39*L39))*Acs*Am)</f>
        <v>13.5330954965956</v>
      </c>
      <c r="Y39" s="259" t="n">
        <f aca="false">(E39-(C39+M39))*radconv</f>
        <v>-0.557564731178169</v>
      </c>
    </row>
    <row r="40" customFormat="false" ht="12.75" hidden="false" customHeight="false" outlineLevel="0" collapsed="false">
      <c r="A40" s="260" t="n">
        <v>13.183</v>
      </c>
      <c r="B40" s="249" t="n">
        <f aca="false">SQRT(1+(A40/Pole1)^2)</f>
        <v>1.00006033674461</v>
      </c>
      <c r="C40" s="250" t="n">
        <f aca="false">ATAN(A40/Pole1)</f>
        <v>0.0109848724158302</v>
      </c>
      <c r="D40" s="250" t="n">
        <f aca="false">SQRT(1+(A40/Zero1)^2)</f>
        <v>1.0000000732221</v>
      </c>
      <c r="E40" s="251" t="n">
        <f aca="false">ATAN(A40/Zero1)</f>
        <v>0.000382680272718579</v>
      </c>
      <c r="F40" s="249" t="n">
        <f aca="false">SQRT(1+(A40/Pole2)^2)</f>
        <v>1.01646805302356</v>
      </c>
      <c r="G40" s="252" t="n">
        <f aca="false">ATAN(A40/Pole2)</f>
        <v>0.180250862524842</v>
      </c>
      <c r="H40" s="261" t="n">
        <f aca="false">SQRT(1+(A40/Zero2)^2)</f>
        <v>1.0000550854133</v>
      </c>
      <c r="I40" s="262" t="n">
        <f aca="false">ATAN(A40/Zero2)</f>
        <v>0.0104959882570847</v>
      </c>
      <c r="J40" s="249" t="n">
        <f aca="false">SQRT(1+(A40/pole4)^2)</f>
        <v>1.00000007652986</v>
      </c>
      <c r="K40" s="252" t="n">
        <f aca="false">ATAN(A40/pole4)</f>
        <v>0.000391228454571125</v>
      </c>
      <c r="L40" s="253" t="n">
        <f aca="false">SQRT((1-(S40/pterm2))^2+(A40/pterm1)^2)</f>
        <v>0.999999999529335</v>
      </c>
      <c r="M40" s="254" t="n">
        <f aca="false">IF((ATAN((A40/pterm1)/(1-A40^2/pterm2))&gt;0),ATAN((A40/pterm1)/(1-A40^2/pterm2)),PI()+ATAN((A40/pterm1)/(1-A40^2/pterm2)))</f>
        <v>6.79705593861299E-005</v>
      </c>
      <c r="N40" s="255" t="n">
        <f aca="false">20*LOG10(((D40*H40)/(B40*F40*L40*J40))*Adc)</f>
        <v>55.0625315849953</v>
      </c>
      <c r="O40" s="256" t="n">
        <f aca="false">((E40+I40)-(C40+G40+M40+K40))*radconv</f>
        <v>-10.3600088761598</v>
      </c>
      <c r="P40" s="38" t="n">
        <f aca="false">IF(O40&gt;0,O40,O40+180)</f>
        <v>169.63999112384</v>
      </c>
      <c r="R40" s="0" t="n">
        <f aca="false">IF(N40&lt;0,A40,1000000000)</f>
        <v>1000000000</v>
      </c>
      <c r="S40" s="0" t="n">
        <f aca="false">A40^2</f>
        <v>173.791489</v>
      </c>
      <c r="U40" s="258" t="n">
        <f aca="false">20*LOG10((H40/(F40*J40))*Aea)</f>
        <v>53.8380032031228</v>
      </c>
      <c r="V40" s="259" t="n">
        <f aca="false">(I40-(G40+K40))*radconv</f>
        <v>-9.74865358658879</v>
      </c>
      <c r="X40" s="258" t="n">
        <f aca="false">20*LOG10((D40/(B40*L40))*Acs*Am)</f>
        <v>13.5330074395913</v>
      </c>
      <c r="Y40" s="259" t="n">
        <f aca="false">(E40-(C40+M40))*radconv</f>
        <v>-0.611355289571027</v>
      </c>
    </row>
    <row r="41" customFormat="false" ht="12.75" hidden="false" customHeight="false" outlineLevel="0" collapsed="false">
      <c r="A41" s="260" t="n">
        <v>14.454</v>
      </c>
      <c r="B41" s="249" t="n">
        <f aca="false">SQRT(1+(A41/Pole1)^2)</f>
        <v>1.00007253152743</v>
      </c>
      <c r="C41" s="250" t="n">
        <f aca="false">ATAN(A41/Pole1)</f>
        <v>0.0120438485281018</v>
      </c>
      <c r="D41" s="250" t="n">
        <f aca="false">SQRT(1+(A41/Zero1)^2)</f>
        <v>1.0000000880217</v>
      </c>
      <c r="E41" s="251" t="n">
        <f aca="false">ATAN(A41/Zero1)</f>
        <v>0.000419575256565326</v>
      </c>
      <c r="F41" s="249" t="n">
        <f aca="false">SQRT(1+(A41/Pole2)^2)</f>
        <v>1.01976425809216</v>
      </c>
      <c r="G41" s="252" t="n">
        <f aca="false">ATAN(A41/Pole2)</f>
        <v>0.197201083967243</v>
      </c>
      <c r="H41" s="261" t="n">
        <f aca="false">SQRT(1+(A41/Zero2)^2)</f>
        <v>1.00006621887395</v>
      </c>
      <c r="I41" s="262" t="n">
        <f aca="false">ATAN(A41/Zero2)</f>
        <v>0.0115078425465576</v>
      </c>
      <c r="J41" s="249" t="n">
        <f aca="false">SQRT(1+(A41/pole4)^2)</f>
        <v>1.00000009199802</v>
      </c>
      <c r="K41" s="252" t="n">
        <f aca="false">ATAN(A41/pole4)</f>
        <v>0.000428947585834632</v>
      </c>
      <c r="L41" s="253" t="n">
        <f aca="false">SQRT((1-(S41/pterm2))^2+(A41/pterm1)^2)</f>
        <v>0.999999999434204</v>
      </c>
      <c r="M41" s="254" t="n">
        <f aca="false">IF((ATAN((A41/pterm1)/(1-A41^2/pterm2))&gt;0),ATAN((A41/pterm1)/(1-A41^2/pterm2)),PI()+ATAN((A41/pterm1)/(1-A41^2/pterm2)))</f>
        <v>7.4523740090532E-005</v>
      </c>
      <c r="N41" s="255" t="n">
        <f aca="false">20*LOG10(((D41*H41)/(B41*F41*L41*J41))*Adc)</f>
        <v>55.0344013095725</v>
      </c>
      <c r="O41" s="256" t="n">
        <f aca="false">((E41+I41)-(C41+G41+M41+K41))*radconv</f>
        <v>-11.3343075979563</v>
      </c>
      <c r="P41" s="38" t="n">
        <f aca="false">IF(O41&gt;0,O41,O41+180)</f>
        <v>168.665692402044</v>
      </c>
      <c r="R41" s="0" t="n">
        <f aca="false">IF(N41&lt;0,A41,1000000000)</f>
        <v>1000000000</v>
      </c>
      <c r="S41" s="0" t="n">
        <f aca="false">A41^2</f>
        <v>208.918116</v>
      </c>
      <c r="U41" s="258" t="n">
        <f aca="false">20*LOG10((H41/(F41*J41))*Aea)</f>
        <v>53.8099787138274</v>
      </c>
      <c r="V41" s="259" t="n">
        <f aca="false">(I41-(G41+K41))*radconv</f>
        <v>-10.6640159038098</v>
      </c>
      <c r="X41" s="258" t="n">
        <f aca="false">20*LOG10((D41/(B41*L41))*Acs*Am)</f>
        <v>13.5329016534639</v>
      </c>
      <c r="Y41" s="259" t="n">
        <f aca="false">(E41-(C41+M41))*radconv</f>
        <v>-0.670291694146487</v>
      </c>
    </row>
    <row r="42" customFormat="false" ht="12.75" hidden="false" customHeight="false" outlineLevel="0" collapsed="false">
      <c r="A42" s="260" t="n">
        <v>15.849</v>
      </c>
      <c r="B42" s="249" t="n">
        <f aca="false">SQRT(1+(A42/Pole1)^2)</f>
        <v>1.00008720698396</v>
      </c>
      <c r="C42" s="250" t="n">
        <f aca="false">ATAN(A42/Pole1)</f>
        <v>0.0132061081991643</v>
      </c>
      <c r="D42" s="250" t="n">
        <f aca="false">SQRT(1+(A42/Zero1)^2)</f>
        <v>1.0000001058321</v>
      </c>
      <c r="E42" s="251" t="n">
        <f aca="false">ATAN(A42/Zero1)</f>
        <v>0.000460069749712623</v>
      </c>
      <c r="F42" s="249" t="n">
        <f aca="false">SQRT(1+(A42/Pole2)^2)</f>
        <v>1.02371696198061</v>
      </c>
      <c r="G42" s="252" t="n">
        <f aca="false">ATAN(A42/Pole2)</f>
        <v>0.215673417882456</v>
      </c>
      <c r="H42" s="261" t="n">
        <f aca="false">SQRT(1+(A42/Zero2)^2)</f>
        <v>1.00007961712886</v>
      </c>
      <c r="I42" s="262" t="n">
        <f aca="false">ATAN(A42/Zero2)</f>
        <v>0.0126183871243934</v>
      </c>
      <c r="J42" s="249" t="n">
        <f aca="false">SQRT(1+(A42/pole4)^2)</f>
        <v>1.00000011061299</v>
      </c>
      <c r="K42" s="252" t="n">
        <f aca="false">ATAN(A42/pole4)</f>
        <v>0.00047034663093436</v>
      </c>
      <c r="L42" s="253" t="n">
        <f aca="false">SQRT((1-(S42/pterm2))^2+(A42/pterm1)^2)</f>
        <v>0.99999999931972</v>
      </c>
      <c r="M42" s="254" t="n">
        <f aca="false">IF((ATAN((A42/pterm1)/(1-A42^2/pterm2))&gt;0),ATAN((A42/pterm1)/(1-A42^2/pterm2)),PI()+ATAN((A42/pterm1)/(1-A42^2/pterm2)))</f>
        <v>8.17162555037552E-005</v>
      </c>
      <c r="N42" s="255" t="n">
        <f aca="false">20*LOG10(((D42*H42)/(B42*F42*L42*J42))*Adc)</f>
        <v>55.0007879526833</v>
      </c>
      <c r="O42" s="256" t="n">
        <f aca="false">((E42+I42)-(C42+G42+M42+K42))*radconv</f>
        <v>-12.3961213534199</v>
      </c>
      <c r="P42" s="38" t="n">
        <f aca="false">IF(O42&gt;0,O42,O42+180)</f>
        <v>167.60387864658</v>
      </c>
      <c r="R42" s="0" t="n">
        <f aca="false">IF(N42&lt;0,A42,1000000000)</f>
        <v>1000000000</v>
      </c>
      <c r="S42" s="0" t="n">
        <f aca="false">A42^2</f>
        <v>251.190801</v>
      </c>
      <c r="U42" s="258" t="n">
        <f aca="false">20*LOG10((H42/(F42*J42))*Aea)</f>
        <v>53.7764926604605</v>
      </c>
      <c r="V42" s="259" t="n">
        <f aca="false">(I42-(G42+K42))*radconv</f>
        <v>-11.6611451481968</v>
      </c>
      <c r="X42" s="258" t="n">
        <f aca="false">20*LOG10((D42/(B42*L42))*Acs*Am)</f>
        <v>13.5327743499417</v>
      </c>
      <c r="Y42" s="259" t="n">
        <f aca="false">(E42-(C42+M42))*radconv</f>
        <v>-0.734976205223028</v>
      </c>
    </row>
    <row r="43" customFormat="false" ht="12.75" hidden="false" customHeight="false" outlineLevel="0" collapsed="false">
      <c r="A43" s="260" t="n">
        <v>17.378</v>
      </c>
      <c r="B43" s="249" t="n">
        <f aca="false">SQRT(1+(A43/Pole1)^2)</f>
        <v>1.00010484393007</v>
      </c>
      <c r="C43" s="250" t="n">
        <f aca="false">ATAN(A43/Pole1)</f>
        <v>0.0144799703506959</v>
      </c>
      <c r="D43" s="250" t="n">
        <f aca="false">SQRT(1+(A43/Zero1)^2)</f>
        <v>1.00000012723695</v>
      </c>
      <c r="E43" s="251" t="n">
        <f aca="false">ATAN(A43/Zero1)</f>
        <v>0.000504454034728803</v>
      </c>
      <c r="F43" s="249" t="n">
        <f aca="false">SQRT(1+(A43/Pole2)^2)</f>
        <v>1.02844729369155</v>
      </c>
      <c r="G43" s="252" t="n">
        <f aca="false">ATAN(A43/Pole2)</f>
        <v>0.235749421698149</v>
      </c>
      <c r="H43" s="261" t="n">
        <f aca="false">SQRT(1+(A43/Zero2)^2)</f>
        <v>1.00009571915822</v>
      </c>
      <c r="I43" s="262" t="n">
        <f aca="false">ATAN(A43/Zero2)</f>
        <v>0.0138355718142871</v>
      </c>
      <c r="J43" s="249" t="n">
        <f aca="false">SQRT(1+(A43/pole4)^2)</f>
        <v>1.00000013298479</v>
      </c>
      <c r="K43" s="252" t="n">
        <f aca="false">ATAN(A43/pole4)</f>
        <v>0.000515722356645253</v>
      </c>
      <c r="L43" s="253" t="n">
        <f aca="false">SQRT((1-(S43/pterm2))^2+(A43/pterm1)^2)</f>
        <v>0.999999999182132</v>
      </c>
      <c r="M43" s="254" t="n">
        <f aca="false">IF((ATAN((A43/pterm1)/(1-A43^2/pterm2))&gt;0),ATAN((A43/pterm1)/(1-A43^2/pterm2)),PI()+ATAN((A43/pterm1)/(1-A43^2/pterm2)))</f>
        <v>8.95996648784963E-005</v>
      </c>
      <c r="N43" s="255" t="n">
        <f aca="false">20*LOG10(((D43*H43)/(B43*F43*L43*J43))*Adc)</f>
        <v>54.9607318055457</v>
      </c>
      <c r="O43" s="256" t="n">
        <f aca="false">((E43+I43)-(C43+G43+M43+K43))*radconv</f>
        <v>-13.5501475123458</v>
      </c>
      <c r="P43" s="38" t="n">
        <f aca="false">IF(O43&gt;0,O43,O43+180)</f>
        <v>166.449852487654</v>
      </c>
      <c r="R43" s="0" t="n">
        <f aca="false">IF(N43&lt;0,A43,1000000000)</f>
        <v>1000000000</v>
      </c>
      <c r="S43" s="0" t="n">
        <f aca="false">A43^2</f>
        <v>301.994884</v>
      </c>
      <c r="U43" s="258" t="n">
        <f aca="false">20*LOG10((H43/(F43*J43))*Aea)</f>
        <v>53.7365895040661</v>
      </c>
      <c r="V43" s="259" t="n">
        <f aca="false">(I43-(G43+K43))*radconv</f>
        <v>-12.7442757282813</v>
      </c>
      <c r="X43" s="258" t="n">
        <f aca="false">20*LOG10((D43/(B43*L43))*Acs*Am)</f>
        <v>13.5326213591985</v>
      </c>
      <c r="Y43" s="259" t="n">
        <f aca="false">(E43-(C43+M43))*radconv</f>
        <v>-0.805871784064457</v>
      </c>
    </row>
    <row r="44" customFormat="false" ht="12.75" hidden="false" customHeight="false" outlineLevel="0" collapsed="false">
      <c r="A44" s="260" t="n">
        <v>19.055</v>
      </c>
      <c r="B44" s="249" t="n">
        <f aca="false">SQRT(1+(A44/Pole1)^2)</f>
        <v>1.00012605410902</v>
      </c>
      <c r="C44" s="250" t="n">
        <f aca="false">ATAN(A44/Pole1)</f>
        <v>0.0158770821675419</v>
      </c>
      <c r="D44" s="250" t="n">
        <f aca="false">SQRT(1+(A44/Zero1)^2)</f>
        <v>1.00000015297891</v>
      </c>
      <c r="E44" s="251" t="n">
        <f aca="false">ATAN(A44/Zero1)</f>
        <v>0.000553134507238836</v>
      </c>
      <c r="F44" s="249" t="n">
        <f aca="false">SQRT(1+(A44/Pole2)^2)</f>
        <v>1.03410743941801</v>
      </c>
      <c r="G44" s="252" t="n">
        <f aca="false">ATAN(A44/Pole2)</f>
        <v>0.257547705560565</v>
      </c>
      <c r="H44" s="261" t="n">
        <f aca="false">SQRT(1+(A44/Zero2)^2)</f>
        <v>1.00011508348011</v>
      </c>
      <c r="I44" s="262" t="n">
        <f aca="false">ATAN(A44/Zero2)</f>
        <v>0.0151705269751454</v>
      </c>
      <c r="J44" s="249" t="n">
        <f aca="false">SQRT(1+(A44/pole4)^2)</f>
        <v>1.00000015988963</v>
      </c>
      <c r="K44" s="252" t="n">
        <f aca="false">ATAN(A44/pole4)</f>
        <v>0.000565490236483552</v>
      </c>
      <c r="L44" s="253" t="n">
        <f aca="false">SQRT((1-(S44/pterm2))^2+(A44/pterm1)^2)</f>
        <v>0.999999999016665</v>
      </c>
      <c r="M44" s="254" t="n">
        <f aca="false">IF((ATAN((A44/pterm1)/(1-A44^2/pterm2))&gt;0),ATAN((A44/pterm1)/(1-A44^2/pterm2)),PI()+ATAN((A44/pterm1)/(1-A44^2/pterm2)))</f>
        <v>9.82461511683984E-005</v>
      </c>
      <c r="N44" s="255" t="n">
        <f aca="false">20*LOG10(((D44*H44)/(B44*F44*L44*J44))*Adc)</f>
        <v>54.9130433118521</v>
      </c>
      <c r="O44" s="256" t="n">
        <f aca="false">((E44+I44)-(C44+G44+M44+K44))*radconv</f>
        <v>-14.8032162033696</v>
      </c>
      <c r="P44" s="38" t="n">
        <f aca="false">IF(O44&gt;0,O44,O44+180)</f>
        <v>165.19678379663</v>
      </c>
      <c r="R44" s="0" t="n">
        <f aca="false">IF(N44&lt;0,A44,1000000000)</f>
        <v>1000000000</v>
      </c>
      <c r="S44" s="0" t="n">
        <f aca="false">A44^2</f>
        <v>363.093025</v>
      </c>
      <c r="U44" s="258" t="n">
        <f aca="false">20*LOG10((H44/(F44*J44))*Aea)</f>
        <v>53.6890849933504</v>
      </c>
      <c r="V44" s="259" t="n">
        <f aca="false">(I44-(G44+K44))*radconv</f>
        <v>-13.9195895871395</v>
      </c>
      <c r="X44" s="258" t="n">
        <f aca="false">20*LOG10((D44/(B44*L44))*Acs*Am)</f>
        <v>13.5324373762206</v>
      </c>
      <c r="Y44" s="259" t="n">
        <f aca="false">(E44-(C44+M44))*radconv</f>
        <v>-0.883626616230091</v>
      </c>
    </row>
    <row r="45" customFormat="false" ht="12.75" hidden="false" customHeight="false" outlineLevel="0" collapsed="false">
      <c r="A45" s="260" t="n">
        <v>20.893</v>
      </c>
      <c r="B45" s="249" t="n">
        <f aca="false">SQRT(1+(A45/Pole1)^2)</f>
        <v>1.00015154275383</v>
      </c>
      <c r="C45" s="250" t="n">
        <f aca="false">ATAN(A45/Pole1)</f>
        <v>0.0174082519874703</v>
      </c>
      <c r="D45" s="250" t="n">
        <f aca="false">SQRT(1+(A45/Zero1)^2)</f>
        <v>1.0000001839142</v>
      </c>
      <c r="E45" s="251" t="n">
        <f aca="false">ATAN(A45/Zero1)</f>
        <v>0.000606488534316577</v>
      </c>
      <c r="F45" s="249" t="n">
        <f aca="false">SQRT(1+(A45/Pole2)^2)</f>
        <v>1.04086877550109</v>
      </c>
      <c r="G45" s="252" t="n">
        <f aca="false">ATAN(A45/Pole2)</f>
        <v>0.281153941819634</v>
      </c>
      <c r="H45" s="261" t="n">
        <f aca="false">SQRT(1+(A45/Zero2)^2)</f>
        <v>1.00013835397331</v>
      </c>
      <c r="I45" s="262" t="n">
        <f aca="false">ATAN(A45/Zero2)</f>
        <v>0.0166335819160433</v>
      </c>
      <c r="J45" s="249" t="n">
        <f aca="false">SQRT(1+(A45/pole4)^2)</f>
        <v>1.00000019222239</v>
      </c>
      <c r="K45" s="252" t="n">
        <f aca="false">ATAN(A45/pole4)</f>
        <v>0.000620036066973552</v>
      </c>
      <c r="L45" s="253" t="n">
        <f aca="false">SQRT((1-(S45/pterm2))^2+(A45/pterm1)^2)</f>
        <v>0.999999998817815</v>
      </c>
      <c r="M45" s="254" t="n">
        <f aca="false">IF((ATAN((A45/pterm1)/(1-A45^2/pterm2))&gt;0),ATAN((A45/pterm1)/(1-A45^2/pterm2)),PI()+ATAN((A45/pterm1)/(1-A45^2/pterm2)))</f>
        <v>0.000107722741403163</v>
      </c>
      <c r="N45" s="255" t="n">
        <f aca="false">20*LOG10(((D45*H45)/(B45*F45*L45*J45))*Adc)</f>
        <v>54.8564176784175</v>
      </c>
      <c r="O45" s="256" t="n">
        <f aca="false">((E45+I45)-(C45+G45+M45+K45))*radconv</f>
        <v>-16.1602678602236</v>
      </c>
      <c r="P45" s="38" t="n">
        <f aca="false">IF(O45&gt;0,O45,O45+180)</f>
        <v>163.839732139776</v>
      </c>
      <c r="R45" s="0" t="n">
        <f aca="false">IF(N45&lt;0,A45,1000000000)</f>
        <v>1000000000</v>
      </c>
      <c r="S45" s="0" t="n">
        <f aca="false">A45^2</f>
        <v>436.517449</v>
      </c>
      <c r="U45" s="258" t="n">
        <f aca="false">20*LOG10((H45/(F45*J45))*Aea)</f>
        <v>53.6326804503195</v>
      </c>
      <c r="V45" s="259" t="n">
        <f aca="false">(I45-(G45+K45))*radconv</f>
        <v>-15.1914256675408</v>
      </c>
      <c r="X45" s="258" t="n">
        <f aca="false">20*LOG10((D45/(B45*L45))*Acs*Am)</f>
        <v>13.5322162858169</v>
      </c>
      <c r="Y45" s="259" t="n">
        <f aca="false">(E45-(C45+M45))*radconv</f>
        <v>-0.968842192682843</v>
      </c>
    </row>
    <row r="46" customFormat="false" ht="12.75" hidden="false" customHeight="false" outlineLevel="0" collapsed="false">
      <c r="A46" s="260" t="n">
        <v>22.909</v>
      </c>
      <c r="B46" s="249" t="n">
        <f aca="false">SQRT(1+(A46/Pole1)^2)</f>
        <v>1.00018219614141</v>
      </c>
      <c r="C46" s="250" t="n">
        <f aca="false">ATAN(A46/Pole1)</f>
        <v>0.019087612886232</v>
      </c>
      <c r="D46" s="250" t="n">
        <f aca="false">SQRT(1+(A46/Zero1)^2)</f>
        <v>1.00000022111892</v>
      </c>
      <c r="E46" s="251" t="n">
        <f aca="false">ATAN(A46/Zero1)</f>
        <v>0.000665009595943256</v>
      </c>
      <c r="F46" s="249" t="n">
        <f aca="false">SQRT(1+(A46/Pole2)^2)</f>
        <v>1.04894265876575</v>
      </c>
      <c r="G46" s="252" t="n">
        <f aca="false">ATAN(A46/Pole2)</f>
        <v>0.306680514862214</v>
      </c>
      <c r="H46" s="261" t="n">
        <f aca="false">SQRT(1+(A46/Zero2)^2)</f>
        <v>1.00016633981544</v>
      </c>
      <c r="I46" s="262" t="n">
        <f aca="false">ATAN(A46/Zero2)</f>
        <v>0.0182382434057112</v>
      </c>
      <c r="J46" s="249" t="n">
        <f aca="false">SQRT(1+(A46/pole4)^2)</f>
        <v>1.00000023110781</v>
      </c>
      <c r="K46" s="252" t="n">
        <f aca="false">ATAN(A46/pole4)</f>
        <v>0.000679864351221349</v>
      </c>
      <c r="L46" s="253" t="n">
        <f aca="false">SQRT((1-(S46/pterm2))^2+(A46/pterm1)^2)</f>
        <v>0.999999998578667</v>
      </c>
      <c r="M46" s="254" t="n">
        <f aca="false">IF((ATAN((A46/pterm1)/(1-A46^2/pterm2))&gt;0),ATAN((A46/pterm1)/(1-A46^2/pterm2)),PI()+ATAN((A46/pterm1)/(1-A46^2/pterm2)))</f>
        <v>0.000118117086314113</v>
      </c>
      <c r="N46" s="255" t="n">
        <f aca="false">20*LOG10(((D46*H46)/(B46*F46*L46*J46))*Adc)</f>
        <v>54.7892791580818</v>
      </c>
      <c r="O46" s="256" t="n">
        <f aca="false">((E46+I46)-(C46+G46+M46+K46))*radconv</f>
        <v>-17.6277831723024</v>
      </c>
      <c r="P46" s="38" t="n">
        <f aca="false">IF(O46&gt;0,O46,O46+180)</f>
        <v>162.372216827698</v>
      </c>
      <c r="R46" s="0" t="n">
        <f aca="false">IF(N46&lt;0,A46,1000000000)</f>
        <v>1000000000</v>
      </c>
      <c r="S46" s="0" t="n">
        <f aca="false">A46^2</f>
        <v>524.822281</v>
      </c>
      <c r="U46" s="258" t="n">
        <f aca="false">20*LOG10((H46/(F46*J46))*Aea)</f>
        <v>53.5658078122702</v>
      </c>
      <c r="V46" s="259" t="n">
        <f aca="false">(I46-(G46+K46))*radconv</f>
        <v>-16.5654781455908</v>
      </c>
      <c r="X46" s="258" t="n">
        <f aca="false">20*LOG10((D46/(B46*L46))*Acs*Am)</f>
        <v>13.5319504035305</v>
      </c>
      <c r="Y46" s="259" t="n">
        <f aca="false">(E46-(C46+M46))*radconv</f>
        <v>-1.06230502671155</v>
      </c>
    </row>
    <row r="47" customFormat="false" ht="12.75" hidden="false" customHeight="false" outlineLevel="0" collapsed="false">
      <c r="A47" s="260" t="n">
        <v>25.119</v>
      </c>
      <c r="B47" s="249" t="n">
        <f aca="false">SQRT(1+(A47/Pole1)^2)</f>
        <v>1.00021904008675</v>
      </c>
      <c r="C47" s="250" t="n">
        <f aca="false">ATAN(A47/Pole1)</f>
        <v>0.0209284548921628</v>
      </c>
      <c r="D47" s="250" t="n">
        <f aca="false">SQRT(1+(A47/Zero1)^2)</f>
        <v>1.00000026583877</v>
      </c>
      <c r="E47" s="251" t="n">
        <f aca="false">ATAN(A47/Zero1)</f>
        <v>0.000729162143371044</v>
      </c>
      <c r="F47" s="249" t="n">
        <f aca="false">SQRT(1+(A47/Pole2)^2)</f>
        <v>1.05856592545958</v>
      </c>
      <c r="G47" s="252" t="n">
        <f aca="false">ATAN(A47/Pole2)</f>
        <v>0.334196176976672</v>
      </c>
      <c r="H47" s="261" t="n">
        <f aca="false">SQRT(1+(A47/Zero2)^2)</f>
        <v>1.00019997759403</v>
      </c>
      <c r="I47" s="262" t="n">
        <f aca="false">ATAN(A47/Zero2)</f>
        <v>0.0199972134982981</v>
      </c>
      <c r="J47" s="249" t="n">
        <f aca="false">SQRT(1+(A47/pole4)^2)</f>
        <v>1.00000027784785</v>
      </c>
      <c r="K47" s="252" t="n">
        <f aca="false">ATAN(A47/pole4)</f>
        <v>0.000745449915150963</v>
      </c>
      <c r="L47" s="253" t="n">
        <f aca="false">SQRT((1-(S47/pterm2))^2+(A47/pterm1)^2)</f>
        <v>0.999999998291211</v>
      </c>
      <c r="M47" s="254" t="n">
        <f aca="false">IF((ATAN((A47/pterm1)/(1-A47^2/pterm2))&gt;0),ATAN((A47/pterm1)/(1-A47^2/pterm2)),PI()+ATAN((A47/pterm1)/(1-A47^2/pterm2)))</f>
        <v>0.000129511680709431</v>
      </c>
      <c r="N47" s="255" t="n">
        <f aca="false">20*LOG10(((D47*H47)/(B47*F47*L47*J47))*Adc)</f>
        <v>54.7099280569732</v>
      </c>
      <c r="O47" s="256" t="n">
        <f aca="false">((E47+I47)-(C47+G47+M47+K47))*radconv</f>
        <v>-19.2097403650297</v>
      </c>
      <c r="P47" s="38" t="n">
        <f aca="false">IF(O47&gt;0,O47,O47+180)</f>
        <v>160.79025963497</v>
      </c>
      <c r="R47" s="0" t="n">
        <f aca="false">IF(N47&lt;0,A47,1000000000)</f>
        <v>1000000000</v>
      </c>
      <c r="S47" s="0" t="n">
        <f aca="false">A47^2</f>
        <v>630.964161</v>
      </c>
      <c r="U47" s="258" t="n">
        <f aca="false">20*LOG10((H47/(F47*J47))*Aea)</f>
        <v>53.4867762784868</v>
      </c>
      <c r="V47" s="259" t="n">
        <f aca="false">(I47-(G47+K47))*radconv</f>
        <v>-18.0449856686724</v>
      </c>
      <c r="X47" s="258" t="n">
        <f aca="false">20*LOG10((D47/(B47*L47))*Acs*Am)</f>
        <v>13.5316308362052</v>
      </c>
      <c r="Y47" s="259" t="n">
        <f aca="false">(E47-(C47+M47))*radconv</f>
        <v>-1.16475469635727</v>
      </c>
    </row>
    <row r="48" customFormat="false" ht="12.75" hidden="false" customHeight="false" outlineLevel="0" collapsed="false">
      <c r="A48" s="260" t="n">
        <v>27.542</v>
      </c>
      <c r="B48" s="249" t="n">
        <f aca="false">SQRT(1+(A48/Pole1)^2)</f>
        <v>1.00026332994145</v>
      </c>
      <c r="C48" s="250" t="n">
        <f aca="false">ATAN(A48/Pole1)</f>
        <v>0.0229465539410894</v>
      </c>
      <c r="D48" s="250" t="n">
        <f aca="false">SQRT(1+(A48/Zero1)^2)</f>
        <v>1.00000031959838</v>
      </c>
      <c r="E48" s="251" t="n">
        <f aca="false">ATAN(A48/Zero1)</f>
        <v>0.000799497712208724</v>
      </c>
      <c r="F48" s="249" t="n">
        <f aca="false">SQRT(1+(A48/Pole2)^2)</f>
        <v>1.07001990616707</v>
      </c>
      <c r="G48" s="252" t="n">
        <f aca="false">ATAN(A48/Pole2)</f>
        <v>0.363770138588494</v>
      </c>
      <c r="H48" s="261" t="n">
        <f aca="false">SQRT(1+(A48/Zero2)^2)</f>
        <v>1.00024041348029</v>
      </c>
      <c r="I48" s="262" t="n">
        <f aca="false">ATAN(A48/Zero2)</f>
        <v>0.0219255706716167</v>
      </c>
      <c r="J48" s="249" t="n">
        <f aca="false">SQRT(1+(A48/pole4)^2)</f>
        <v>1.00000033403601</v>
      </c>
      <c r="K48" s="252" t="n">
        <f aca="false">ATAN(A48/pole4)</f>
        <v>0.00081735661427665</v>
      </c>
      <c r="L48" s="253" t="n">
        <f aca="false">SQRT((1-(S48/pterm2))^2+(A48/pterm1)^2)</f>
        <v>0.999999997945649</v>
      </c>
      <c r="M48" s="254" t="n">
        <f aca="false">IF((ATAN((A48/pterm1)/(1-A48^2/pterm2))&gt;0),ATAN((A48/pterm1)/(1-A48^2/pterm2)),PI()+ATAN((A48/pterm1)/(1-A48^2/pterm2)))</f>
        <v>0.00014200448717498</v>
      </c>
      <c r="N48" s="255" t="n">
        <f aca="false">20*LOG10(((D48*H48)/(B48*F48*L48*J48))*Adc)</f>
        <v>54.6164156401353</v>
      </c>
      <c r="O48" s="256" t="n">
        <f aca="false">((E48+I48)-(C48+G48+M48+K48))*radconv</f>
        <v>-20.9101511838063</v>
      </c>
      <c r="P48" s="38" t="n">
        <f aca="false">IF(O48&gt;0,O48,O48+180)</f>
        <v>159.089848816194</v>
      </c>
      <c r="R48" s="0" t="n">
        <f aca="false">IF(N48&lt;0,A48,1000000000)</f>
        <v>1000000000</v>
      </c>
      <c r="S48" s="0" t="n">
        <f aca="false">A48^2</f>
        <v>758.561764</v>
      </c>
      <c r="U48" s="258" t="n">
        <f aca="false">20*LOG10((H48/(F48*J48))*Aea)</f>
        <v>53.393647995727</v>
      </c>
      <c r="V48" s="259" t="n">
        <f aca="false">(I48-(G48+K48))*radconv</f>
        <v>-19.6330820754654</v>
      </c>
      <c r="X48" s="258" t="n">
        <f aca="false">20*LOG10((D48/(B48*L48))*Acs*Am)</f>
        <v>13.5312467021272</v>
      </c>
      <c r="Y48" s="259" t="n">
        <f aca="false">(E48-(C48+M48))*radconv</f>
        <v>-1.27706910834083</v>
      </c>
    </row>
    <row r="49" customFormat="false" ht="12.75" hidden="false" customHeight="false" outlineLevel="0" collapsed="false">
      <c r="A49" s="260" t="n">
        <v>30.2</v>
      </c>
      <c r="B49" s="249" t="n">
        <f aca="false">SQRT(1+(A49/Pole1)^2)</f>
        <v>1.00031660051334</v>
      </c>
      <c r="C49" s="250" t="n">
        <f aca="false">ATAN(A49/Pole1)</f>
        <v>0.0251601671696028</v>
      </c>
      <c r="D49" s="250" t="n">
        <f aca="false">SQRT(1+(A49/Zero1)^2)</f>
        <v>1.00000038426205</v>
      </c>
      <c r="E49" s="251" t="n">
        <f aca="false">ATAN(A49/Zero1)</f>
        <v>0.000876654922222116</v>
      </c>
      <c r="F49" s="249" t="n">
        <f aca="false">SQRT(1+(A49/Pole2)^2)</f>
        <v>1.08363671800133</v>
      </c>
      <c r="G49" s="252" t="n">
        <f aca="false">ATAN(A49/Pole2)</f>
        <v>0.395462504396352</v>
      </c>
      <c r="H49" s="261" t="n">
        <f aca="false">SQRT(1+(A49/Zero2)^2)</f>
        <v>1.00028904881539</v>
      </c>
      <c r="I49" s="262" t="n">
        <f aca="false">ATAN(A49/Zero2)</f>
        <v>0.0240407657202562</v>
      </c>
      <c r="J49" s="249" t="n">
        <f aca="false">SQRT(1+(A49/pole4)^2)</f>
        <v>1.00000040162081</v>
      </c>
      <c r="K49" s="252" t="n">
        <f aca="false">ATAN(A49/pole4)</f>
        <v>0.000896237333489652</v>
      </c>
      <c r="L49" s="253" t="n">
        <f aca="false">SQRT((1-(S49/pterm2))^2+(A49/pterm1)^2)</f>
        <v>0.999999997529996</v>
      </c>
      <c r="M49" s="254" t="n">
        <f aca="false">IF((ATAN((A49/pterm1)/(1-A49^2/pterm2))&gt;0),ATAN((A49/pterm1)/(1-A49^2/pterm2)),PI()+ATAN((A49/pterm1)/(1-A49^2/pterm2)))</f>
        <v>0.0001557089360752</v>
      </c>
      <c r="N49" s="255" t="n">
        <f aca="false">20*LOG10(((D49*H49)/(B49*F49*L49*J49))*Adc)</f>
        <v>54.5065382777853</v>
      </c>
      <c r="O49" s="256" t="n">
        <f aca="false">((E49+I49)-(C49+G49+M49+K49))*radconv</f>
        <v>-22.732512890601</v>
      </c>
      <c r="P49" s="38" t="n">
        <f aca="false">IF(O49&gt;0,O49,O49+180)</f>
        <v>157.267487109399</v>
      </c>
      <c r="R49" s="0" t="n">
        <f aca="false">IF(N49&lt;0,A49,1000000000)</f>
        <v>1000000000</v>
      </c>
      <c r="S49" s="0" t="n">
        <f aca="false">A49^2</f>
        <v>912.04</v>
      </c>
      <c r="U49" s="258" t="n">
        <f aca="false">20*LOG10((H49/(F49*J49))*Aea)</f>
        <v>53.2842326362852</v>
      </c>
      <c r="V49" s="259" t="n">
        <f aca="false">(I49-(G49+K49))*radconv</f>
        <v>-21.3322486622023</v>
      </c>
      <c r="X49" s="258" t="n">
        <f aca="false">20*LOG10((D49/(B49*L49))*Acs*Am)</f>
        <v>13.530784699219</v>
      </c>
      <c r="Y49" s="259" t="n">
        <f aca="false">(E49-(C49+M49))*radconv</f>
        <v>-1.40026422839874</v>
      </c>
    </row>
    <row r="50" customFormat="false" ht="12.75" hidden="false" customHeight="false" outlineLevel="0" collapsed="false">
      <c r="A50" s="260" t="n">
        <v>33.113</v>
      </c>
      <c r="B50" s="249" t="n">
        <f aca="false">SQRT(1+(A50/Pole1)^2)</f>
        <v>1.00038061060931</v>
      </c>
      <c r="C50" s="250" t="n">
        <f aca="false">ATAN(A50/Pole1)</f>
        <v>0.0275858633411601</v>
      </c>
      <c r="D50" s="250" t="n">
        <f aca="false">SQRT(1+(A50/Zero1)^2)</f>
        <v>1.00000046196668</v>
      </c>
      <c r="E50" s="251" t="n">
        <f aca="false">ATAN(A50/Zero1)</f>
        <v>0.000961214335621409</v>
      </c>
      <c r="F50" s="249" t="n">
        <f aca="false">SQRT(1+(A50/Pole2)^2)</f>
        <v>1.09977667987744</v>
      </c>
      <c r="G50" s="252" t="n">
        <f aca="false">ATAN(A50/Pole2)</f>
        <v>0.429256339499617</v>
      </c>
      <c r="H50" s="261" t="n">
        <f aca="false">SQRT(1+(A50/Zero2)^2)</f>
        <v>1.00034748949343</v>
      </c>
      <c r="I50" s="262" t="n">
        <f aca="false">ATAN(A50/Zero2)</f>
        <v>0.0263586380200391</v>
      </c>
      <c r="J50" s="249" t="n">
        <f aca="false">SQRT(1+(A50/pole4)^2)</f>
        <v>1.00000048283569</v>
      </c>
      <c r="K50" s="252" t="n">
        <f aca="false">ATAN(A50/pole4)</f>
        <v>0.000982685603212858</v>
      </c>
      <c r="L50" s="253" t="n">
        <f aca="false">SQRT((1-(S50/pterm2))^2+(A50/pterm1)^2)</f>
        <v>0.999999997030518</v>
      </c>
      <c r="M50" s="254" t="n">
        <f aca="false">IF((ATAN((A50/pterm1)/(1-A50^2/pterm2))&gt;0),ATAN((A50/pterm1)/(1-A50^2/pterm2)),PI()+ATAN((A50/pterm1)/(1-A50^2/pterm2)))</f>
        <v>0.000170728145928694</v>
      </c>
      <c r="N50" s="255" t="n">
        <f aca="false">20*LOG10(((D50*H50)/(B50*F50*L50*J50))*Adc)</f>
        <v>54.378074024214</v>
      </c>
      <c r="O50" s="256" t="n">
        <f aca="false">((E50+I50)-(C50+G50+M50+K50))*radconv</f>
        <v>-24.6759036291943</v>
      </c>
      <c r="P50" s="38" t="n">
        <f aca="false">IF(O50&gt;0,O50,O50+180)</f>
        <v>155.324096370806</v>
      </c>
      <c r="R50" s="0" t="n">
        <f aca="false">IF(N50&lt;0,A50,1000000000)</f>
        <v>1000000000</v>
      </c>
      <c r="S50" s="0" t="n">
        <f aca="false">A50^2</f>
        <v>1096.470769</v>
      </c>
      <c r="U50" s="258" t="n">
        <f aca="false">20*LOG10((H50/(F50*J50))*Aea)</f>
        <v>53.1563234943196</v>
      </c>
      <c r="V50" s="259" t="n">
        <f aca="false">(I50-(G50+K50))*radconv</f>
        <v>-23.1406416079539</v>
      </c>
      <c r="X50" s="258" t="n">
        <f aca="false">20*LOG10((D50/(B50*L50))*Acs*Am)</f>
        <v>13.5302295876133</v>
      </c>
      <c r="Y50" s="259" t="n">
        <f aca="false">(E50-(C50+M50))*radconv</f>
        <v>-1.53526202124036</v>
      </c>
    </row>
    <row r="51" customFormat="false" ht="12.75" hidden="false" customHeight="false" outlineLevel="0" collapsed="false">
      <c r="A51" s="260" t="n">
        <v>36.308</v>
      </c>
      <c r="B51" s="249" t="n">
        <f aca="false">SQRT(1+(A51/Pole1)^2)</f>
        <v>1.00045758499407</v>
      </c>
      <c r="C51" s="250" t="n">
        <f aca="false">ATAN(A51/Pole1)</f>
        <v>0.0302460104967097</v>
      </c>
      <c r="D51" s="250" t="n">
        <f aca="false">SQRT(1+(A51/Zero1)^2)</f>
        <v>1.00000055541579</v>
      </c>
      <c r="E51" s="251" t="n">
        <f aca="false">ATAN(A51/Zero1)</f>
        <v>0.00105395971139757</v>
      </c>
      <c r="F51" s="249" t="n">
        <f aca="false">SQRT(1+(A51/Pole2)^2)</f>
        <v>1.11887859877366</v>
      </c>
      <c r="G51" s="252" t="n">
        <f aca="false">ATAN(A51/Pole2)</f>
        <v>0.465155080918541</v>
      </c>
      <c r="H51" s="261" t="n">
        <f aca="false">SQRT(1+(A51/Zero2)^2)</f>
        <v>1.00041776688857</v>
      </c>
      <c r="I51" s="262" t="n">
        <f aca="false">ATAN(A51/Zero2)</f>
        <v>0.0289005709087655</v>
      </c>
      <c r="J51" s="249" t="n">
        <f aca="false">SQRT(1+(A51/pole4)^2)</f>
        <v>1.0000005805063</v>
      </c>
      <c r="K51" s="252" t="n">
        <f aca="false">ATAN(A51/pole4)</f>
        <v>0.00107750268952489</v>
      </c>
      <c r="L51" s="253" t="n">
        <f aca="false">SQRT((1-(S51/pterm2))^2+(A51/pterm1)^2)</f>
        <v>0.999999996429834</v>
      </c>
      <c r="M51" s="254" t="n">
        <f aca="false">IF((ATAN((A51/pterm1)/(1-A51^2/pterm2))&gt;0),ATAN((A51/pterm1)/(1-A51^2/pterm2)),PI()+ATAN((A51/pterm1)/(1-A51^2/pterm2)))</f>
        <v>0.000187201326735546</v>
      </c>
      <c r="N51" s="255" t="n">
        <f aca="false">20*LOG10(((D51*H51)/(B51*F51*L51*J51))*Adc)</f>
        <v>54.2284466595477</v>
      </c>
      <c r="O51" s="256" t="n">
        <f aca="false">((E51+I51)-(C51+G51+M51+K51))*radconv</f>
        <v>-26.7405857249028</v>
      </c>
      <c r="P51" s="38" t="n">
        <f aca="false">IF(O51&gt;0,O51,O51+180)</f>
        <v>153.259414275097</v>
      </c>
      <c r="R51" s="0" t="n">
        <f aca="false">IF(N51&lt;0,A51,1000000000)</f>
        <v>1000000000</v>
      </c>
      <c r="S51" s="0" t="n">
        <f aca="false">A51^2</f>
        <v>1318.270864</v>
      </c>
      <c r="U51" s="258" t="n">
        <f aca="false">20*LOG10((H51/(F51*J51))*Aea)</f>
        <v>53.0073636236712</v>
      </c>
      <c r="V51" s="259" t="n">
        <f aca="false">(I51-(G51+K51))*radconv</f>
        <v>-25.0572785736317</v>
      </c>
      <c r="X51" s="258" t="n">
        <f aca="false">20*LOG10((D51/(B51*L51))*Acs*Am)</f>
        <v>13.5295620935954</v>
      </c>
      <c r="Y51" s="259" t="n">
        <f aca="false">(E51-(C51+M51))*radconv</f>
        <v>-1.68330715127114</v>
      </c>
    </row>
    <row r="52" customFormat="false" ht="12.75" hidden="false" customHeight="false" outlineLevel="0" collapsed="false">
      <c r="A52" s="260" t="n">
        <v>39.811</v>
      </c>
      <c r="B52" s="249" t="n">
        <f aca="false">SQRT(1+(A52/Pole1)^2)</f>
        <v>1.00055011464413</v>
      </c>
      <c r="C52" s="250" t="n">
        <f aca="false">ATAN(A52/Pole1)</f>
        <v>0.033162104095446</v>
      </c>
      <c r="D52" s="250" t="n">
        <f aca="false">SQRT(1+(A52/Zero1)^2)</f>
        <v>1.00000066775895</v>
      </c>
      <c r="E52" s="251" t="n">
        <f aca="false">ATAN(A52/Zero1)</f>
        <v>0.0011556457785584</v>
      </c>
      <c r="F52" s="249" t="n">
        <f aca="false">SQRT(1+(A52/Pole2)^2)</f>
        <v>1.1414195675362</v>
      </c>
      <c r="G52" s="252" t="n">
        <f aca="false">ATAN(A52/Pole2)</f>
        <v>0.503079463200864</v>
      </c>
      <c r="H52" s="261" t="n">
        <f aca="false">SQRT(1+(A52/Zero2)^2)</f>
        <v>1.0005022468192</v>
      </c>
      <c r="I52" s="262" t="n">
        <f aca="false">ATAN(A52/Zero2)</f>
        <v>0.0316871172359332</v>
      </c>
      <c r="J52" s="249" t="n">
        <f aca="false">SQRT(1+(A52/pole4)^2)</f>
        <v>1.00000069792448</v>
      </c>
      <c r="K52" s="252" t="n">
        <f aca="false">ATAN(A52/pole4)</f>
        <v>0.00118146017998221</v>
      </c>
      <c r="L52" s="253" t="n">
        <f aca="false">SQRT((1-(S52/pterm2))^2+(A52/pterm1)^2)</f>
        <v>0.999999995707702</v>
      </c>
      <c r="M52" s="254" t="n">
        <f aca="false">IF((ATAN((A52/pterm1)/(1-A52^2/pterm2))&gt;0),ATAN((A52/pterm1)/(1-A52^2/pterm2)),PI()+ATAN((A52/pterm1)/(1-A52^2/pterm2)))</f>
        <v>0.000205262532578362</v>
      </c>
      <c r="N52" s="255" t="n">
        <f aca="false">20*LOG10(((D52*H52)/(B52*F52*L52*J52))*Adc)</f>
        <v>54.0551298411663</v>
      </c>
      <c r="O52" s="256" t="n">
        <f aca="false">((E52+I52)-(C52+G52+M52+K52))*radconv</f>
        <v>-28.922080256065</v>
      </c>
      <c r="P52" s="38" t="n">
        <f aca="false">IF(O52&gt;0,O52,O52+180)</f>
        <v>151.077919743935</v>
      </c>
      <c r="R52" s="0" t="n">
        <f aca="false">IF(N52&lt;0,A52,1000000000)</f>
        <v>1000000000</v>
      </c>
      <c r="S52" s="0" t="n">
        <f aca="false">A52^2</f>
        <v>1584.915721</v>
      </c>
      <c r="U52" s="258" t="n">
        <f aca="false">20*LOG10((H52/(F52*J52))*Aea)</f>
        <v>52.8348491208056</v>
      </c>
      <c r="V52" s="259" t="n">
        <f aca="false">(I52-(G52+K52))*radconv</f>
        <v>-27.0764846005371</v>
      </c>
      <c r="X52" s="258" t="n">
        <f aca="false">20*LOG10((D52/(B52*L52))*Acs*Am)</f>
        <v>13.5287597780796</v>
      </c>
      <c r="Y52" s="259" t="n">
        <f aca="false">(E52-(C52+M52))*radconv</f>
        <v>-1.84559565552796</v>
      </c>
    </row>
    <row r="53" customFormat="false" ht="12.75" hidden="false" customHeight="false" outlineLevel="0" collapsed="false">
      <c r="A53" s="260" t="n">
        <v>43.652</v>
      </c>
      <c r="B53" s="249" t="n">
        <f aca="false">SQRT(1+(A53/Pole1)^2)</f>
        <v>1.00066134972731</v>
      </c>
      <c r="C53" s="250" t="n">
        <f aca="false">ATAN(A53/Pole1)</f>
        <v>0.0363589176589997</v>
      </c>
      <c r="D53" s="250" t="n">
        <f aca="false">SQRT(1+(A53/Zero1)^2)</f>
        <v>1.00000080282671</v>
      </c>
      <c r="E53" s="251" t="n">
        <f aca="false">ATAN(A53/Zero1)</f>
        <v>0.00126714337703632</v>
      </c>
      <c r="F53" s="249" t="n">
        <f aca="false">SQRT(1+(A53/Pole2)^2)</f>
        <v>1.16794430107413</v>
      </c>
      <c r="G53" s="252" t="n">
        <f aca="false">ATAN(A53/Pole2)</f>
        <v>0.542917166341906</v>
      </c>
      <c r="H53" s="261" t="n">
        <f aca="false">SQRT(1+(A53/Zero2)^2)</f>
        <v>1.00060380578221</v>
      </c>
      <c r="I53" s="262" t="n">
        <f aca="false">ATAN(A53/Zero2)</f>
        <v>0.0347419665770822</v>
      </c>
      <c r="J53" s="249" t="n">
        <f aca="false">SQRT(1+(A53/pole4)^2)</f>
        <v>1.00000083909382</v>
      </c>
      <c r="K53" s="252" t="n">
        <f aca="false">ATAN(A53/pole4)</f>
        <v>0.00129544836660453</v>
      </c>
      <c r="L53" s="253" t="n">
        <f aca="false">SQRT((1-(S53/pterm2))^2+(A53/pterm1)^2)</f>
        <v>0.999999994839498</v>
      </c>
      <c r="M53" s="254" t="n">
        <f aca="false">IF((ATAN((A53/pterm1)/(1-A53^2/pterm2))&gt;0),ATAN((A53/pterm1)/(1-A53^2/pterm2)),PI()+ATAN((A53/pterm1)/(1-A53^2/pterm2)))</f>
        <v>0.000225066441250321</v>
      </c>
      <c r="N53" s="255" t="n">
        <f aca="false">20*LOG10(((D53*H53)/(B53*F53*L53*J53))*Adc)</f>
        <v>53.8555094785907</v>
      </c>
      <c r="O53" s="256" t="n">
        <f aca="false">((E53+I53)-(C53+G53+M53+K53))*radconv</f>
        <v>-31.2140238429014</v>
      </c>
      <c r="P53" s="38" t="n">
        <f aca="false">IF(O53&gt;0,O53,O53+180)</f>
        <v>148.785976157099</v>
      </c>
      <c r="R53" s="0" t="n">
        <f aca="false">IF(N53&lt;0,A53,1000000000)</f>
        <v>1000000000</v>
      </c>
      <c r="S53" s="0" t="n">
        <f aca="false">A53^2</f>
        <v>1905.497104</v>
      </c>
      <c r="U53" s="258" t="n">
        <f aca="false">20*LOG10((H53/(F53*J53))*Aea)</f>
        <v>52.6361931682741</v>
      </c>
      <c r="V53" s="259" t="n">
        <f aca="false">(I53-(G53+K53))*radconv</f>
        <v>-29.1905179237255</v>
      </c>
      <c r="X53" s="258" t="n">
        <f aca="false">20*LOG10((D53/(B53*L53))*Acs*Am)</f>
        <v>13.5277953680355</v>
      </c>
      <c r="Y53" s="259" t="n">
        <f aca="false">(E53-(C53+M53))*radconv</f>
        <v>-2.0235059191759</v>
      </c>
    </row>
    <row r="54" customFormat="false" ht="12.75" hidden="false" customHeight="false" outlineLevel="0" collapsed="false">
      <c r="A54" s="260" t="n">
        <v>47.863</v>
      </c>
      <c r="B54" s="249" t="n">
        <f aca="false">SQRT(1+(A54/Pole1)^2)</f>
        <v>1.00079504863525</v>
      </c>
      <c r="C54" s="250" t="n">
        <f aca="false">ATAN(A54/Pole1)</f>
        <v>0.0398628207840139</v>
      </c>
      <c r="D54" s="250" t="n">
        <f aca="false">SQRT(1+(A54/Zero1)^2)</f>
        <v>1.00000096519111</v>
      </c>
      <c r="E54" s="251" t="n">
        <f aca="false">ATAN(A54/Zero1)</f>
        <v>0.00138938140039946</v>
      </c>
      <c r="F54" s="249" t="n">
        <f aca="false">SQRT(1+(A54/Pole2)^2)</f>
        <v>1.19905321304579</v>
      </c>
      <c r="G54" s="252" t="n">
        <f aca="false">ATAN(A54/Pole2)</f>
        <v>0.584494088071455</v>
      </c>
      <c r="H54" s="261" t="n">
        <f aca="false">SQRT(1+(A54/Zero2)^2)</f>
        <v>1.00072587578494</v>
      </c>
      <c r="I54" s="262" t="n">
        <f aca="false">ATAN(A54/Zero2)</f>
        <v>0.0380903393796152</v>
      </c>
      <c r="J54" s="249" t="n">
        <f aca="false">SQRT(1+(A54/pole4)^2)</f>
        <v>1.00000100879292</v>
      </c>
      <c r="K54" s="252" t="n">
        <f aca="false">ATAN(A54/pole4)</f>
        <v>0.00142041689169135</v>
      </c>
      <c r="L54" s="253" t="n">
        <f aca="false">SQRT((1-(S54/pterm2))^2+(A54/pterm1)^2)</f>
        <v>0.999999993795833</v>
      </c>
      <c r="M54" s="254" t="n">
        <f aca="false">IF((ATAN((A54/pterm1)/(1-A54^2/pterm2))&gt;0),ATAN((A54/pterm1)/(1-A54^2/pterm2)),PI()+ATAN((A54/pterm1)/(1-A54^2/pterm2)))</f>
        <v>0.000246778042408131</v>
      </c>
      <c r="N54" s="255" t="n">
        <f aca="false">20*LOG10(((D54*H54)/(B54*F54*L54*J54))*Adc)</f>
        <v>53.6270820514507</v>
      </c>
      <c r="O54" s="256" t="n">
        <f aca="false">((E54+I54)-(C54+G54+M54+K54))*radconv</f>
        <v>-33.6065176435523</v>
      </c>
      <c r="P54" s="38" t="n">
        <f aca="false">IF(O54&gt;0,O54,O54+180)</f>
        <v>146.393482356448</v>
      </c>
      <c r="R54" s="0" t="n">
        <f aca="false">IF(N54&lt;0,A54,1000000000)</f>
        <v>1000000000</v>
      </c>
      <c r="S54" s="0" t="n">
        <f aca="false">A54^2</f>
        <v>2290.866769</v>
      </c>
      <c r="U54" s="258" t="n">
        <f aca="false">20*LOG10((H54/(F54*J54))*Aea)</f>
        <v>52.4089247707138</v>
      </c>
      <c r="V54" s="259" t="n">
        <f aca="false">(I54-(G54+K54))*radconv</f>
        <v>-31.3880126032123</v>
      </c>
      <c r="X54" s="258" t="n">
        <f aca="false">20*LOG10((D54/(B54*L54))*Acs*Am)</f>
        <v>13.5266363384558</v>
      </c>
      <c r="Y54" s="259" t="n">
        <f aca="false">(E54-(C54+M54))*radconv</f>
        <v>-2.21850504034</v>
      </c>
    </row>
    <row r="55" customFormat="false" ht="12.75" hidden="false" customHeight="false" outlineLevel="0" collapsed="false">
      <c r="A55" s="260" t="n">
        <v>52.481</v>
      </c>
      <c r="B55" s="249" t="n">
        <f aca="false">SQRT(1+(A55/Pole1)^2)</f>
        <v>1.00095579153046</v>
      </c>
      <c r="C55" s="250" t="n">
        <f aca="false">ATAN(A55/Pole1)</f>
        <v>0.043704253102907</v>
      </c>
      <c r="D55" s="250" t="n">
        <f aca="false">SQRT(1+(A55/Zero1)^2)</f>
        <v>1.00000116042652</v>
      </c>
      <c r="E55" s="251" t="n">
        <f aca="false">ATAN(A55/Zero1)</f>
        <v>0.00152343387969481</v>
      </c>
      <c r="F55" s="249" t="n">
        <f aca="false">SQRT(1+(A55/Pole2)^2)</f>
        <v>1.23542334190353</v>
      </c>
      <c r="G55" s="252" t="n">
        <f aca="false">ATAN(A55/Pole2)</f>
        <v>0.627599988506008</v>
      </c>
      <c r="H55" s="261" t="n">
        <f aca="false">SQRT(1+(A55/Zero2)^2)</f>
        <v>1.00087263941087</v>
      </c>
      <c r="I55" s="262" t="n">
        <f aca="false">ATAN(A55/Zero2)</f>
        <v>0.0417613529499386</v>
      </c>
      <c r="J55" s="249" t="n">
        <f aca="false">SQRT(1+(A55/pole4)^2)</f>
        <v>1.00000121284793</v>
      </c>
      <c r="K55" s="252" t="n">
        <f aca="false">ATAN(A55/pole4)</f>
        <v>0.0015574637768636</v>
      </c>
      <c r="L55" s="253" t="n">
        <f aca="false">SQRT((1-(S55/pterm2))^2+(A55/pterm1)^2)</f>
        <v>0.999999992540875</v>
      </c>
      <c r="M55" s="254" t="n">
        <f aca="false">IF((ATAN((A55/pterm1)/(1-A55^2/pterm2))&gt;0),ATAN((A55/pterm1)/(1-A55^2/pterm2)),PI()+ATAN((A55/pterm1)/(1-A55^2/pterm2)))</f>
        <v>0.000270588105352028</v>
      </c>
      <c r="N55" s="255" t="n">
        <f aca="false">20*LOG10(((D55*H55)/(B55*F55*L55*J55))*Adc)</f>
        <v>53.3674138585369</v>
      </c>
      <c r="O55" s="256" t="n">
        <f aca="false">((E55+I55)-(C55+G55+M55+K55))*radconv</f>
        <v>-36.0876038685418</v>
      </c>
      <c r="P55" s="38" t="n">
        <f aca="false">IF(O55&gt;0,O55,O55+180)</f>
        <v>143.912396131458</v>
      </c>
      <c r="R55" s="0" t="n">
        <f aca="false">IF(N55&lt;0,A55,1000000000)</f>
        <v>1000000000</v>
      </c>
      <c r="S55" s="0" t="n">
        <f aca="false">A55^2</f>
        <v>2754.255361</v>
      </c>
      <c r="U55" s="258" t="n">
        <f aca="false">20*LOG10((H55/(F55*J55))*Aea)</f>
        <v>52.150649844971</v>
      </c>
      <c r="V55" s="259" t="n">
        <f aca="false">(I55-(G55+K55))*radconv</f>
        <v>-33.6553173942243</v>
      </c>
      <c r="X55" s="258" t="n">
        <f aca="false">20*LOG10((D55/(B55*L55))*Acs*Am)</f>
        <v>13.5252430712848</v>
      </c>
      <c r="Y55" s="259" t="n">
        <f aca="false">(E55-(C55+M55))*radconv</f>
        <v>-2.43228647431746</v>
      </c>
    </row>
    <row r="56" customFormat="false" ht="12.75" hidden="false" customHeight="false" outlineLevel="0" collapsed="false">
      <c r="A56" s="260" t="n">
        <v>57.544</v>
      </c>
      <c r="B56" s="249" t="n">
        <f aca="false">SQRT(1+(A56/Pole1)^2)</f>
        <v>1.00114899235218</v>
      </c>
      <c r="C56" s="250" t="n">
        <f aca="false">ATAN(A56/Pole1)</f>
        <v>0.0479143668832917</v>
      </c>
      <c r="D56" s="250" t="n">
        <f aca="false">SQRT(1+(A56/Zero1)^2)</f>
        <v>1.00000139512617</v>
      </c>
      <c r="E56" s="251" t="n">
        <f aca="false">ATAN(A56/Zero1)</f>
        <v>0.00167040386914548</v>
      </c>
      <c r="F56" s="249" t="n">
        <f aca="false">SQRT(1+(A56/Pole2)^2)</f>
        <v>1.27777569247113</v>
      </c>
      <c r="G56" s="252" t="n">
        <f aca="false">ATAN(A56/Pole2)</f>
        <v>0.671948844807337</v>
      </c>
      <c r="H56" s="261" t="n">
        <f aca="false">SQRT(1+(A56/Zero2)^2)</f>
        <v>1.00104904091622</v>
      </c>
      <c r="I56" s="262" t="n">
        <f aca="false">ATAN(A56/Zero2)</f>
        <v>0.0457848154751557</v>
      </c>
      <c r="J56" s="249" t="n">
        <f aca="false">SQRT(1+(A56/pole4)^2)</f>
        <v>1.00000145814996</v>
      </c>
      <c r="K56" s="252" t="n">
        <f aca="false">ATAN(A56/pole4)</f>
        <v>0.00170771671499085</v>
      </c>
      <c r="L56" s="253" t="n">
        <f aca="false">SQRT((1-(S56/pterm2))^2+(A56/pterm1)^2)</f>
        <v>0.999999991032245</v>
      </c>
      <c r="M56" s="254" t="n">
        <f aca="false">IF((ATAN((A56/pterm1)/(1-A56^2/pterm2))&gt;0),ATAN((A56/pterm1)/(1-A56^2/pterm2)),PI()+ATAN((A56/pterm1)/(1-A56^2/pterm2)))</f>
        <v>0.000296692555330454</v>
      </c>
      <c r="N56" s="255" t="n">
        <f aca="false">20*LOG10(((D56*H56)/(B56*F56*L56*J56))*Adc)</f>
        <v>53.0744917643328</v>
      </c>
      <c r="O56" s="256" t="n">
        <f aca="false">((E56+I56)-(C56+G56+M56+K56))*radconv</f>
        <v>-38.6409842639158</v>
      </c>
      <c r="P56" s="38" t="n">
        <f aca="false">IF(O56&gt;0,O56,O56+180)</f>
        <v>141.359015736084</v>
      </c>
      <c r="R56" s="0" t="n">
        <f aca="false">IF(N56&lt;0,A56,1000000000)</f>
        <v>1000000000</v>
      </c>
      <c r="S56" s="0" t="n">
        <f aca="false">A56^2</f>
        <v>3311.311936</v>
      </c>
      <c r="U56" s="258" t="n">
        <f aca="false">20*LOG10((H56/(F56*J56))*Aea)</f>
        <v>51.8594020559266</v>
      </c>
      <c r="V56" s="259" t="n">
        <f aca="false">(I56-(G56+K56))*radconv</f>
        <v>-35.9744011240128</v>
      </c>
      <c r="X56" s="258" t="n">
        <f aca="false">20*LOG10((D56/(B56*L56))*Acs*Am)</f>
        <v>13.5235687661251</v>
      </c>
      <c r="Y56" s="259" t="n">
        <f aca="false">(E56-(C56+M56))*radconv</f>
        <v>-2.66658313990304</v>
      </c>
    </row>
    <row r="57" customFormat="false" ht="12.75" hidden="false" customHeight="false" outlineLevel="0" collapsed="false">
      <c r="A57" s="260" t="n">
        <v>63.096</v>
      </c>
      <c r="B57" s="249" t="n">
        <f aca="false">SQRT(1+(A57/Pole1)^2)</f>
        <v>1.00138124366188</v>
      </c>
      <c r="C57" s="250" t="n">
        <f aca="false">ATAN(A57/Pole1)</f>
        <v>0.0525291475626225</v>
      </c>
      <c r="D57" s="250" t="n">
        <f aca="false">SQRT(1+(A57/Zero1)^2)</f>
        <v>1.00000167732409</v>
      </c>
      <c r="E57" s="251" t="n">
        <f aca="false">ATAN(A57/Zero1)</f>
        <v>0.00183156858576584</v>
      </c>
      <c r="F57" s="249" t="n">
        <f aca="false">SQRT(1+(A57/Pole2)^2)</f>
        <v>1.32691063517541</v>
      </c>
      <c r="G57" s="252" t="n">
        <f aca="false">ATAN(A57/Pole2)</f>
        <v>0.717228605424293</v>
      </c>
      <c r="H57" s="261" t="n">
        <f aca="false">SQRT(1+(A57/Zero2)^2)</f>
        <v>1.00126110128094</v>
      </c>
      <c r="I57" s="262" t="n">
        <f aca="false">ATAN(A57/Zero2)</f>
        <v>0.0501951669365686</v>
      </c>
      <c r="J57" s="249" t="n">
        <f aca="false">SQRT(1+(A57/pole4)^2)</f>
        <v>1.00000175309595</v>
      </c>
      <c r="K57" s="252" t="n">
        <f aca="false">ATAN(A57/pole4)</f>
        <v>0.00187248145179545</v>
      </c>
      <c r="L57" s="253" t="n">
        <f aca="false">SQRT((1-(S57/pterm2))^2+(A57/pterm1)^2)</f>
        <v>0.999999989218299</v>
      </c>
      <c r="M57" s="254" t="n">
        <f aca="false">IF((ATAN((A57/pterm1)/(1-A57^2/pterm2))&gt;0),ATAN((A57/pterm1)/(1-A57^2/pterm2)),PI()+ATAN((A57/pterm1)/(1-A57^2/pterm2)))</f>
        <v>0.000325318253173938</v>
      </c>
      <c r="N57" s="255" t="n">
        <f aca="false">20*LOG10(((D57*H57)/(B57*F57*L57*J57))*Adc)</f>
        <v>52.7465756605405</v>
      </c>
      <c r="O57" s="256" t="n">
        <f aca="false">((E57+I57)-(C57+G57+M57+K57))*radconv</f>
        <v>-41.2488827736607</v>
      </c>
      <c r="P57" s="38" t="n">
        <f aca="false">IF(O57&gt;0,O57,O57+180)</f>
        <v>138.751117226339</v>
      </c>
      <c r="R57" s="0" t="n">
        <f aca="false">IF(N57&lt;0,A57,1000000000)</f>
        <v>1000000000</v>
      </c>
      <c r="S57" s="0" t="n">
        <f aca="false">A57^2</f>
        <v>3981.105216</v>
      </c>
      <c r="U57" s="258" t="n">
        <f aca="false">20*LOG10((H57/(F57*J57))*Aea)</f>
        <v>51.5334982455862</v>
      </c>
      <c r="V57" s="259" t="n">
        <f aca="false">(I57-(G57+K57))*radconv</f>
        <v>-38.3254861038502</v>
      </c>
      <c r="X57" s="258" t="n">
        <f aca="false">20*LOG10((D57/(B57*L57))*Acs*Am)</f>
        <v>13.5215564726732</v>
      </c>
      <c r="Y57" s="259" t="n">
        <f aca="false">(E57-(C57+M57))*radconv</f>
        <v>-2.92339666981049</v>
      </c>
    </row>
    <row r="58" customFormat="false" ht="12.75" hidden="false" customHeight="false" outlineLevel="0" collapsed="false">
      <c r="A58" s="260" t="n">
        <v>69.183</v>
      </c>
      <c r="B58" s="249" t="n">
        <f aca="false">SQRT(1+(A58/Pole1)^2)</f>
        <v>1.00166036992465</v>
      </c>
      <c r="C58" s="250" t="n">
        <f aca="false">ATAN(A58/Pole1)</f>
        <v>0.0575860368154515</v>
      </c>
      <c r="D58" s="250" t="n">
        <f aca="false">SQRT(1+(A58/Zero1)^2)</f>
        <v>1.00000201656412</v>
      </c>
      <c r="E58" s="251" t="n">
        <f aca="false">ATAN(A58/Zero1)</f>
        <v>0.00200826329421157</v>
      </c>
      <c r="F58" s="249" t="n">
        <f aca="false">SQRT(1+(A58/Pole2)^2)</f>
        <v>1.38366992896566</v>
      </c>
      <c r="G58" s="252" t="n">
        <f aca="false">ATAN(A58/Pole2)</f>
        <v>0.763072743200344</v>
      </c>
      <c r="H58" s="261" t="n">
        <f aca="false">SQRT(1+(A58/Zero2)^2)</f>
        <v>1.00151596713831</v>
      </c>
      <c r="I58" s="262" t="n">
        <f aca="false">ATAN(A58/Zero2)</f>
        <v>0.0550282560544765</v>
      </c>
      <c r="J58" s="249" t="n">
        <f aca="false">SQRT(1+(A58/pole4)^2)</f>
        <v>1.00000210766089</v>
      </c>
      <c r="K58" s="252" t="n">
        <f aca="false">ATAN(A58/pole4)</f>
        <v>0.00205312307687439</v>
      </c>
      <c r="L58" s="253" t="n">
        <f aca="false">SQRT((1-(S58/pterm2))^2+(A58/pterm1)^2)</f>
        <v>0.99999998703769</v>
      </c>
      <c r="M58" s="254" t="n">
        <f aca="false">IF((ATAN((A58/pterm1)/(1-A58^2/pterm2))&gt;0),ATAN((A58/pterm1)/(1-A58^2/pterm2)),PI()+ATAN((A58/pterm1)/(1-A58^2/pterm2)))</f>
        <v>0.000356702371603602</v>
      </c>
      <c r="N58" s="255" t="n">
        <f aca="false">20*LOG10(((D58*H58)/(B58*F58*L58*J58))*Adc)</f>
        <v>52.3825488824439</v>
      </c>
      <c r="O58" s="256" t="n">
        <f aca="false">((E58+I58)-(C58+G58+M58+K58))*radconv</f>
        <v>-43.8904055060251</v>
      </c>
      <c r="P58" s="38" t="n">
        <f aca="false">IF(O58&gt;0,O58,O58+180)</f>
        <v>136.109594493975</v>
      </c>
      <c r="R58" s="0" t="n">
        <f aca="false">IF(N58&lt;0,A58,1000000000)</f>
        <v>1000000000</v>
      </c>
      <c r="S58" s="0" t="n">
        <f aca="false">A58^2</f>
        <v>4786.287489</v>
      </c>
      <c r="U58" s="258" t="n">
        <f aca="false">20*LOG10((H58/(F58*J58))*Aea)</f>
        <v>51.171889280346</v>
      </c>
      <c r="V58" s="259" t="n">
        <f aca="false">(I58-(G58+K58))*radconv</f>
        <v>-40.6855961080889</v>
      </c>
      <c r="X58" s="258" t="n">
        <f aca="false">20*LOG10((D58/(B58*L58))*Acs*Am)</f>
        <v>13.5191386598168</v>
      </c>
      <c r="Y58" s="259" t="n">
        <f aca="false">(E58-(C58+M58))*radconv</f>
        <v>-3.20480939793618</v>
      </c>
    </row>
    <row r="59" customFormat="false" ht="12.75" hidden="false" customHeight="false" outlineLevel="0" collapsed="false">
      <c r="A59" s="260" t="n">
        <v>75.858</v>
      </c>
      <c r="B59" s="249" t="n">
        <f aca="false">SQRT(1+(A59/Pole1)^2)</f>
        <v>1.00199588752446</v>
      </c>
      <c r="C59" s="250" t="n">
        <f aca="false">ATAN(A59/Pole1)</f>
        <v>0.0631280211846064</v>
      </c>
      <c r="D59" s="250" t="n">
        <f aca="false">SQRT(1+(A59/Zero1)^2)</f>
        <v>1.00000242446513</v>
      </c>
      <c r="E59" s="251" t="n">
        <f aca="false">ATAN(A59/Zero1)</f>
        <v>0.00220202644501071</v>
      </c>
      <c r="F59" s="249" t="n">
        <f aca="false">SQRT(1+(A59/Pole2)^2)</f>
        <v>1.44897619178731</v>
      </c>
      <c r="G59" s="252" t="n">
        <f aca="false">ATAN(A59/Pole2)</f>
        <v>0.809110429582364</v>
      </c>
      <c r="H59" s="261" t="n">
        <f aca="false">SQRT(1+(A59/Zero2)^2)</f>
        <v>1.00182233120589</v>
      </c>
      <c r="I59" s="262" t="n">
        <f aca="false">ATAN(A59/Zero2)</f>
        <v>0.0603252533084591</v>
      </c>
      <c r="J59" s="249" t="n">
        <f aca="false">SQRT(1+(A59/pole4)^2)</f>
        <v>1.0000025339885</v>
      </c>
      <c r="K59" s="252" t="n">
        <f aca="false">ATAN(A59/pole4)</f>
        <v>0.00225121440382453</v>
      </c>
      <c r="L59" s="253" t="n">
        <f aca="false">SQRT((1-(S59/pterm2))^2+(A59/pterm1)^2)</f>
        <v>0.999999984415733</v>
      </c>
      <c r="M59" s="254" t="n">
        <f aca="false">IF((ATAN((A59/pterm1)/(1-A59^2/pterm2))&gt;0),ATAN((A59/pterm1)/(1-A59^2/pterm2)),PI()+ATAN((A59/pterm1)/(1-A59^2/pterm2)))</f>
        <v>0.000391118174871292</v>
      </c>
      <c r="N59" s="255" t="n">
        <f aca="false">20*LOG10(((D59*H59)/(B59*F59*L59*J59))*Adc)</f>
        <v>51.9817214642722</v>
      </c>
      <c r="O59" s="256" t="n">
        <f aca="false">((E59+I59)-(C59+G59+M59+K59))*radconv</f>
        <v>-46.5444272284984</v>
      </c>
      <c r="P59" s="38" t="n">
        <f aca="false">IF(O59&gt;0,O59,O59+180)</f>
        <v>133.455572771502</v>
      </c>
      <c r="R59" s="0" t="n">
        <f aca="false">IF(N59&lt;0,A59,1000000000)</f>
        <v>1000000000</v>
      </c>
      <c r="S59" s="0" t="n">
        <f aca="false">A59^2</f>
        <v>5754.436164</v>
      </c>
      <c r="U59" s="258" t="n">
        <f aca="false">20*LOG10((H59/(F59*J59))*Aea)</f>
        <v>50.773967247359</v>
      </c>
      <c r="V59" s="259" t="n">
        <f aca="false">(I59-(G59+K59))*radconv</f>
        <v>-43.0312154465723</v>
      </c>
      <c r="X59" s="258" t="n">
        <f aca="false">20*LOG10((D59/(B59*L59))*Acs*Am)</f>
        <v>13.5162332746321</v>
      </c>
      <c r="Y59" s="259" t="n">
        <f aca="false">(E59-(C59+M59))*radconv</f>
        <v>-3.51321178192607</v>
      </c>
    </row>
    <row r="60" customFormat="false" ht="12.75" hidden="false" customHeight="false" outlineLevel="0" collapsed="false">
      <c r="A60" s="260" t="n">
        <v>83.176</v>
      </c>
      <c r="B60" s="249" t="n">
        <f aca="false">SQRT(1+(A60/Pole1)^2)</f>
        <v>1.00239906434455</v>
      </c>
      <c r="C60" s="250" t="n">
        <f aca="false">ATAN(A60/Pole1)</f>
        <v>0.0691993913974327</v>
      </c>
      <c r="D60" s="250" t="n">
        <f aca="false">SQRT(1+(A60/Zero1)^2)</f>
        <v>1.00000291480242</v>
      </c>
      <c r="E60" s="251" t="n">
        <f aca="false">ATAN(A60/Zero1)</f>
        <v>0.00241445452975658</v>
      </c>
      <c r="F60" s="249" t="n">
        <f aca="false">SQRT(1+(A60/Pole2)^2)</f>
        <v>1.52378075362884</v>
      </c>
      <c r="G60" s="252" t="n">
        <f aca="false">ATAN(A60/Pole2)</f>
        <v>0.854941845243735</v>
      </c>
      <c r="H60" s="261" t="n">
        <f aca="false">SQRT(1+(A60/Zero2)^2)</f>
        <v>1.00219048726936</v>
      </c>
      <c r="I60" s="262" t="n">
        <f aca="false">ATAN(A60/Zero2)</f>
        <v>0.0661286050134827</v>
      </c>
      <c r="J60" s="249" t="n">
        <f aca="false">SQRT(1+(A60/pole4)^2)</f>
        <v>1.00000304647636</v>
      </c>
      <c r="K60" s="252" t="n">
        <f aca="false">ATAN(A60/pole4)</f>
        <v>0.00246838758309083</v>
      </c>
      <c r="L60" s="253" t="n">
        <f aca="false">SQRT((1-(S60/pterm2))^2+(A60/pterm1)^2)</f>
        <v>0.99999998126388</v>
      </c>
      <c r="M60" s="254" t="n">
        <f aca="false">IF((ATAN((A60/pterm1)/(1-A60^2/pterm2))&gt;0),ATAN((A60/pterm1)/(1-A60^2/pterm2)),PI()+ATAN((A60/pterm1)/(1-A60^2/pterm2)))</f>
        <v>0.000428849239149132</v>
      </c>
      <c r="N60" s="255" t="n">
        <f aca="false">20*LOG10(((D60*H60)/(B60*F60*L60*J60))*Adc)</f>
        <v>51.5441937036198</v>
      </c>
      <c r="O60" s="256" t="n">
        <f aca="false">((E60+I60)-(C60+G60+M60+K60))*radconv</f>
        <v>-49.1881639489623</v>
      </c>
      <c r="P60" s="38" t="n">
        <f aca="false">IF(O60&gt;0,O60,O60+180)</f>
        <v>130.811836051038</v>
      </c>
      <c r="R60" s="0" t="n">
        <f aca="false">IF(N60&lt;0,A60,1000000000)</f>
        <v>1000000000</v>
      </c>
      <c r="S60" s="0" t="n">
        <f aca="false">A60^2</f>
        <v>6918.246976</v>
      </c>
      <c r="U60" s="258" t="n">
        <f aca="false">20*LOG10((H60/(F60*J60))*Aea)</f>
        <v>50.3399294711609</v>
      </c>
      <c r="V60" s="259" t="n">
        <f aca="false">(I60-(G60+K60))*radconv</f>
        <v>-45.3370976799462</v>
      </c>
      <c r="X60" s="258" t="n">
        <f aca="false">20*LOG10((D60/(B60*L60))*Acs*Am)</f>
        <v>13.5127432901778</v>
      </c>
      <c r="Y60" s="259" t="n">
        <f aca="false">(E60-(C60+M60))*radconv</f>
        <v>-3.85106626901613</v>
      </c>
    </row>
    <row r="61" customFormat="false" ht="12.75" hidden="false" customHeight="false" outlineLevel="0" collapsed="false">
      <c r="A61" s="260" t="n">
        <v>91.201</v>
      </c>
      <c r="B61" s="249" t="n">
        <f aca="false">SQRT(1+(A61/Pole1)^2)</f>
        <v>1.00288363276139</v>
      </c>
      <c r="C61" s="250" t="n">
        <f aca="false">ATAN(A61/Pole1)</f>
        <v>0.0758514379788865</v>
      </c>
      <c r="D61" s="250" t="n">
        <f aca="false">SQRT(1+(A61/Zero1)^2)</f>
        <v>1.00000350438757</v>
      </c>
      <c r="E61" s="251" t="n">
        <f aca="false">ATAN(A61/Zero1)</f>
        <v>0.00264740527336235</v>
      </c>
      <c r="F61" s="249" t="n">
        <f aca="false">SQRT(1+(A61/Pole2)^2)</f>
        <v>1.6091283981742</v>
      </c>
      <c r="G61" s="252" t="n">
        <f aca="false">ATAN(A61/Pole2)</f>
        <v>0.900198522863495</v>
      </c>
      <c r="H61" s="261" t="n">
        <f aca="false">SQRT(1+(A61/Zero2)^2)</f>
        <v>1.00263298206821</v>
      </c>
      <c r="I61" s="262" t="n">
        <f aca="false">ATAN(A61/Zero2)</f>
        <v>0.0724874865970909</v>
      </c>
      <c r="J61" s="249" t="n">
        <f aca="false">SQRT(1+(A61/pole4)^2)</f>
        <v>1.00000366269553</v>
      </c>
      <c r="K61" s="252" t="n">
        <f aca="false">ATAN(A61/pole4)</f>
        <v>0.00270654183278568</v>
      </c>
      <c r="L61" s="253" t="n">
        <f aca="false">SQRT((1-(S61/pterm2))^2+(A61/pterm1)^2)</f>
        <v>0.999999977474068</v>
      </c>
      <c r="M61" s="254" t="n">
        <f aca="false">IF((ATAN((A61/pterm1)/(1-A61^2/pterm2))&gt;0),ATAN((A61/pterm1)/(1-A61^2/pterm2)),PI()+ATAN((A61/pterm1)/(1-A61^2/pterm2)))</f>
        <v>0.000470225544031438</v>
      </c>
      <c r="N61" s="255" t="n">
        <f aca="false">20*LOG10(((D61*H61)/(B61*F61*L61*J61))*Adc)</f>
        <v>51.0704655878274</v>
      </c>
      <c r="O61" s="256" t="n">
        <f aca="false">((E61+I61)-(C61+G61+M61+K61))*radconv</f>
        <v>-51.8006465150154</v>
      </c>
      <c r="P61" s="38" t="n">
        <f aca="false">IF(O61&gt;0,O61,O61+180)</f>
        <v>128.199353484985</v>
      </c>
      <c r="R61" s="0" t="n">
        <f aca="false">IF(N61&lt;0,A61,1000000000)</f>
        <v>1000000000</v>
      </c>
      <c r="S61" s="0" t="n">
        <f aca="false">A61^2</f>
        <v>8317.622401</v>
      </c>
      <c r="U61" s="258" t="n">
        <f aca="false">20*LOG10((H61/(F61*J61))*Aea)</f>
        <v>49.8703940213624</v>
      </c>
      <c r="V61" s="259" t="n">
        <f aca="false">(I61-(G61+K61))*radconv</f>
        <v>-47.579422458559</v>
      </c>
      <c r="X61" s="258" t="n">
        <f aca="false">20*LOG10((D61/(B61*L61))*Acs*Am)</f>
        <v>13.5085506241839</v>
      </c>
      <c r="Y61" s="259" t="n">
        <f aca="false">(E61-(C61+M61))*radconv</f>
        <v>-4.22122405645643</v>
      </c>
    </row>
    <row r="62" customFormat="false" ht="12.75" hidden="false" customHeight="false" outlineLevel="0" collapsed="false">
      <c r="A62" s="260" t="n">
        <v>100</v>
      </c>
      <c r="B62" s="249" t="n">
        <f aca="false">SQRT(1+(A62/Pole1)^2)</f>
        <v>1.00346588793006</v>
      </c>
      <c r="C62" s="250" t="n">
        <f aca="false">ATAN(A62/Pole1)</f>
        <v>0.0831373217170668</v>
      </c>
      <c r="D62" s="250" t="n">
        <f aca="false">SQRT(1+(A62/Zero1)^2)</f>
        <v>1.00000421320681</v>
      </c>
      <c r="E62" s="251" t="n">
        <f aca="false">ATAN(A62/Zero1)</f>
        <v>0.00290282345845441</v>
      </c>
      <c r="F62" s="249" t="n">
        <f aca="false">SQRT(1+(A62/Pole2)^2)</f>
        <v>1.70609361174904</v>
      </c>
      <c r="G62" s="252" t="n">
        <f aca="false">ATAN(A62/Pole2)</f>
        <v>0.944516965222156</v>
      </c>
      <c r="H62" s="261" t="n">
        <f aca="false">SQRT(1+(A62/Zero2)^2)</f>
        <v>1.0031647062551</v>
      </c>
      <c r="I62" s="262" t="n">
        <f aca="false">ATAN(A62/Zero2)</f>
        <v>0.0794529117688057</v>
      </c>
      <c r="J62" s="249" t="n">
        <f aca="false">SQRT(1+(A62/pole4)^2)</f>
        <v>1.00000440353504</v>
      </c>
      <c r="K62" s="252" t="n">
        <f aca="false">ATAN(A62/pole4)</f>
        <v>0.00296766537214271</v>
      </c>
      <c r="L62" s="253" t="n">
        <f aca="false">SQRT((1-(S62/pterm2))^2+(A62/pterm1)^2)</f>
        <v>0.999999972917826</v>
      </c>
      <c r="M62" s="254" t="n">
        <f aca="false">IF((ATAN((A62/pterm1)/(1-A62^2/pterm2))&gt;0),ATAN((A62/pterm1)/(1-A62^2/pterm2)),PI()+ATAN((A62/pterm1)/(1-A62^2/pterm2)))</f>
        <v>0.000515592537010482</v>
      </c>
      <c r="N62" s="255" t="n">
        <f aca="false">20*LOG10(((D62*H62)/(B62*F62*L62*J62))*Adc)</f>
        <v>50.5617859502357</v>
      </c>
      <c r="O62" s="256" t="n">
        <f aca="false">((E62+I62)-(C62+G62+M62+K62))*radconv</f>
        <v>-54.3611933700747</v>
      </c>
      <c r="P62" s="38" t="n">
        <f aca="false">IF(O62&gt;0,O62,O62+180)</f>
        <v>125.638806629925</v>
      </c>
      <c r="R62" s="0" t="n">
        <f aca="false">IF(N62&lt;0,A62,1000000000)</f>
        <v>1000000000</v>
      </c>
      <c r="S62" s="0" t="n">
        <f aca="false">A62^2</f>
        <v>10000</v>
      </c>
      <c r="U62" s="258" t="n">
        <f aca="false">20*LOG10((H62/(F62*J62))*Aea)</f>
        <v>49.3667495865383</v>
      </c>
      <c r="V62" s="259" t="n">
        <f aca="false">(I62-(G62+K62))*radconv</f>
        <v>-49.7345539721873</v>
      </c>
      <c r="X62" s="258" t="n">
        <f aca="false">20*LOG10((D62/(B62*L62))*Acs*Am)</f>
        <v>13.5035154214163</v>
      </c>
      <c r="Y62" s="259" t="n">
        <f aca="false">(E62-(C62+M62))*radconv</f>
        <v>-4.62663939788738</v>
      </c>
    </row>
    <row r="63" customFormat="false" ht="12.75" hidden="false" customHeight="false" outlineLevel="0" collapsed="false">
      <c r="A63" s="260" t="n">
        <v>109.65</v>
      </c>
      <c r="B63" s="249" t="n">
        <f aca="false">SQRT(1+(A63/Pole1)^2)</f>
        <v>1.00416562461652</v>
      </c>
      <c r="C63" s="250" t="n">
        <f aca="false">ATAN(A63/Pole1)</f>
        <v>0.091117676391676</v>
      </c>
      <c r="D63" s="250" t="n">
        <f aca="false">SQRT(1+(A63/Zero1)^2)</f>
        <v>1.000005065588</v>
      </c>
      <c r="E63" s="251" t="n">
        <f aca="false">ATAN(A63/Zero1)</f>
        <v>0.00318294411347977</v>
      </c>
      <c r="F63" s="249" t="n">
        <f aca="false">SQRT(1+(A63/Pole2)^2)</f>
        <v>1.81585369417874</v>
      </c>
      <c r="G63" s="252" t="n">
        <f aca="false">ATAN(A63/Pole2)</f>
        <v>0.987587516919207</v>
      </c>
      <c r="H63" s="261" t="n">
        <f aca="false">SQRT(1+(A63/Zero2)^2)</f>
        <v>1.00380375163334</v>
      </c>
      <c r="I63" s="262" t="n">
        <f aca="false">ATAN(A63/Zero2)</f>
        <v>0.0870831043837042</v>
      </c>
      <c r="J63" s="249" t="n">
        <f aca="false">SQRT(1+(A63/pole4)^2)</f>
        <v>1.00000529442176</v>
      </c>
      <c r="K63" s="252" t="n">
        <f aca="false">ATAN(A63/pole4)</f>
        <v>0.00325404314790488</v>
      </c>
      <c r="L63" s="253" t="n">
        <f aca="false">SQRT((1-(S63/pterm2))^2+(A63/pterm1)^2)</f>
        <v>0.999999967438773</v>
      </c>
      <c r="M63" s="254" t="n">
        <f aca="false">IF((ATAN((A63/pterm1)/(1-A63^2/pterm2))&gt;0),ATAN((A63/pterm1)/(1-A63^2/pterm2)),PI()+ATAN((A63/pterm1)/(1-A63^2/pterm2)))</f>
        <v>0.000565347224997128</v>
      </c>
      <c r="N63" s="255" t="n">
        <f aca="false">20*LOG10(((D63*H63)/(B63*F63*L63*J63))*Adc)</f>
        <v>50.0197023944401</v>
      </c>
      <c r="O63" s="256" t="n">
        <f aca="false">((E63+I63)-(C63+G63+M63+K63))*radconv</f>
        <v>-56.8522262520255</v>
      </c>
      <c r="P63" s="38" t="n">
        <f aca="false">IF(O63&gt;0,O63,O63+180)</f>
        <v>123.147773747974</v>
      </c>
      <c r="R63" s="0" t="n">
        <f aca="false">IF(N63&lt;0,A63,1000000000)</f>
        <v>1000000000</v>
      </c>
      <c r="S63" s="0" t="n">
        <f aca="false">A63^2</f>
        <v>12023.1225</v>
      </c>
      <c r="U63" s="258" t="n">
        <f aca="false">20*LOG10((H63/(F63*J63))*Aea)</f>
        <v>48.8307133119945</v>
      </c>
      <c r="V63" s="259" t="n">
        <f aca="false">(I63-(G63+K63))*radconv</f>
        <v>-51.7815452099203</v>
      </c>
      <c r="X63" s="258" t="n">
        <f aca="false">20*LOG10((D63/(B63*L63))*Acs*Am)</f>
        <v>13.4974681401645</v>
      </c>
      <c r="Y63" s="259" t="n">
        <f aca="false">(E63-(C63+M63))*radconv</f>
        <v>-5.07068104210522</v>
      </c>
    </row>
    <row r="64" customFormat="false" ht="12.75" hidden="false" customHeight="false" outlineLevel="0" collapsed="false">
      <c r="A64" s="260" t="n">
        <v>120.23</v>
      </c>
      <c r="B64" s="249" t="n">
        <f aca="false">SQRT(1+(A64/Pole1)^2)</f>
        <v>1.00500617983586</v>
      </c>
      <c r="C64" s="250" t="n">
        <f aca="false">ATAN(A64/Pole1)</f>
        <v>0.0998537310655082</v>
      </c>
      <c r="D64" s="250" t="n">
        <f aca="false">SQRT(1+(A64/Zero1)^2)</f>
        <v>1.00000609029128</v>
      </c>
      <c r="E64" s="251" t="n">
        <f aca="false">ATAN(A64/Zero1)</f>
        <v>0.00349006027668821</v>
      </c>
      <c r="F64" s="249" t="n">
        <f aca="false">SQRT(1+(A64/Pole2)^2)</f>
        <v>1.93959925529062</v>
      </c>
      <c r="G64" s="252" t="n">
        <f aca="false">ATAN(A64/Pole2)</f>
        <v>1.02912309276888</v>
      </c>
      <c r="H64" s="261" t="n">
        <f aca="false">SQRT(1+(A64/Zero2)^2)</f>
        <v>1.00457145257006</v>
      </c>
      <c r="I64" s="262" t="n">
        <f aca="false">ATAN(A64/Zero2)</f>
        <v>0.0954369434546361</v>
      </c>
      <c r="J64" s="249" t="n">
        <f aca="false">SQRT(1+(A64/pole4)^2)</f>
        <v>1.00000636541502</v>
      </c>
      <c r="K64" s="252" t="n">
        <f aca="false">ATAN(A64/pole4)</f>
        <v>0.00356801941025865</v>
      </c>
      <c r="L64" s="253" t="n">
        <f aca="false">SQRT((1-(S64/pterm2))^2+(A64/pterm1)^2)</f>
        <v>0.99999996085204</v>
      </c>
      <c r="M64" s="254" t="n">
        <f aca="false">IF((ATAN((A64/pterm1)/(1-A64^2/pterm2))&gt;0),ATAN((A64/pterm1)/(1-A64^2/pterm2)),PI()+ATAN((A64/pterm1)/(1-A64^2/pterm2)))</f>
        <v>0.000619896926963653</v>
      </c>
      <c r="N64" s="255" t="n">
        <f aca="false">20*LOG10(((D64*H64)/(B64*F64*L64*J64))*Adc)</f>
        <v>49.4464516706772</v>
      </c>
      <c r="O64" s="256" t="n">
        <f aca="false">((E64+I64)-(C64+G64+M64+K64))*radconv</f>
        <v>-59.2574573111918</v>
      </c>
      <c r="P64" s="38" t="n">
        <f aca="false">IF(O64&gt;0,O64,O64+180)</f>
        <v>120.742542688808</v>
      </c>
      <c r="R64" s="0" t="n">
        <f aca="false">IF(N64&lt;0,A64,1000000000)</f>
        <v>1000000000</v>
      </c>
      <c r="S64" s="0" t="n">
        <f aca="false">A64^2</f>
        <v>14455.2529</v>
      </c>
      <c r="U64" s="258" t="n">
        <f aca="false">20*LOG10((H64/(F64*J64))*Aea)</f>
        <v>48.2647212722121</v>
      </c>
      <c r="V64" s="259" t="n">
        <f aca="false">(I64-(G64+K64))*radconv</f>
        <v>-53.7007081989562</v>
      </c>
      <c r="X64" s="258" t="n">
        <f aca="false">20*LOG10((D64/(B64*L64))*Acs*Am)</f>
        <v>13.490209456184</v>
      </c>
      <c r="Y64" s="259" t="n">
        <f aca="false">(E64-(C64+M64))*radconv</f>
        <v>-5.55674911223563</v>
      </c>
    </row>
    <row r="65" customFormat="false" ht="12.75" hidden="false" customHeight="false" outlineLevel="0" collapsed="false">
      <c r="A65" s="260" t="n">
        <v>131.83</v>
      </c>
      <c r="B65" s="249" t="n">
        <f aca="false">SQRT(1+(A65/Pole1)^2)</f>
        <v>1.00601576179205</v>
      </c>
      <c r="C65" s="250" t="n">
        <f aca="false">ATAN(A65/Pole1)</f>
        <v>0.109414422946266</v>
      </c>
      <c r="D65" s="250" t="n">
        <f aca="false">SQRT(1+(A65/Zero1)^2)</f>
        <v>1.00000732218346</v>
      </c>
      <c r="E65" s="251" t="n">
        <f aca="false">ATAN(A65/Zero1)</f>
        <v>0.00382678423371721</v>
      </c>
      <c r="F65" s="249" t="n">
        <f aca="false">SQRT(1+(A65/Pole2)^2)</f>
        <v>2.07863664014453</v>
      </c>
      <c r="G65" s="252" t="n">
        <f aca="false">ATAN(A65/Pole2)</f>
        <v>1.06890490005935</v>
      </c>
      <c r="H65" s="261" t="n">
        <f aca="false">SQRT(1+(A65/Zero2)^2)</f>
        <v>1.00549360321167</v>
      </c>
      <c r="I65" s="262" t="n">
        <f aca="false">ATAN(A65/Zero2)</f>
        <v>0.104580790005992</v>
      </c>
      <c r="J65" s="249" t="n">
        <f aca="false">SQRT(1+(A65/pole4)^2)</f>
        <v>1.00000765295668</v>
      </c>
      <c r="K65" s="252" t="n">
        <f aca="false">ATAN(A65/pole4)</f>
        <v>0.00391226478505878</v>
      </c>
      <c r="L65" s="253" t="n">
        <f aca="false">SQRT((1-(S65/pterm2))^2+(A65/pterm1)^2)</f>
        <v>0.999999952933502</v>
      </c>
      <c r="M65" s="254" t="n">
        <f aca="false">IF((ATAN((A65/pterm1)/(1-A65^2/pterm2))&gt;0),ATAN((A65/pterm1)/(1-A65^2/pterm2)),PI()+ATAN((A65/pterm1)/(1-A65^2/pterm2)))</f>
        <v>0.00067970567734669</v>
      </c>
      <c r="N65" s="255" t="n">
        <f aca="false">20*LOG10(((D65*H65)/(B65*F65*L65*J65))*Adc)</f>
        <v>48.8443683987909</v>
      </c>
      <c r="O65" s="256" t="n">
        <f aca="false">((E65+I65)-(C65+G65+M65+K65))*radconv</f>
        <v>-61.5645281828925</v>
      </c>
      <c r="P65" s="38" t="n">
        <f aca="false">IF(O65&gt;0,O65,O65+180)</f>
        <v>118.435471817108</v>
      </c>
      <c r="R65" s="0" t="n">
        <f aca="false">IF(N65&lt;0,A65,1000000000)</f>
        <v>1000000000</v>
      </c>
      <c r="S65" s="0" t="n">
        <f aca="false">A65^2</f>
        <v>17379.1489</v>
      </c>
      <c r="U65" s="258" t="n">
        <f aca="false">20*LOG10((H65/(F65*J65))*Aea)</f>
        <v>47.6713482882382</v>
      </c>
      <c r="V65" s="259" t="n">
        <f aca="false">(I65-(G65+K65))*radconv</f>
        <v>-55.4758578492883</v>
      </c>
      <c r="X65" s="258" t="n">
        <f aca="false">20*LOG10((D65/(B65*L65))*Acs*Am)</f>
        <v>13.4814991682716</v>
      </c>
      <c r="Y65" s="259" t="n">
        <f aca="false">(E65-(C65+M65))*radconv</f>
        <v>-6.08867033360421</v>
      </c>
    </row>
    <row r="66" customFormat="false" ht="12.75" hidden="false" customHeight="false" outlineLevel="0" collapsed="false">
      <c r="A66" s="260" t="n">
        <v>144.54</v>
      </c>
      <c r="B66" s="249" t="n">
        <f aca="false">SQRT(1+(A66/Pole1)^2)</f>
        <v>1.00722729885985</v>
      </c>
      <c r="C66" s="250" t="n">
        <f aca="false">ATAN(A66/Pole1)</f>
        <v>0.119866904736446</v>
      </c>
      <c r="D66" s="250" t="n">
        <f aca="false">SQRT(1+(A66/Zero1)^2)</f>
        <v>1.00000880213209</v>
      </c>
      <c r="E66" s="251" t="n">
        <f aca="false">ATAN(A66/Zero1)</f>
        <v>0.00419572819096951</v>
      </c>
      <c r="F66" s="249" t="n">
        <f aca="false">SQRT(1+(A66/Pole2)^2)</f>
        <v>2.23425920793107</v>
      </c>
      <c r="G66" s="252" t="n">
        <f aca="false">ATAN(A66/Pole2)</f>
        <v>1.10674389621218</v>
      </c>
      <c r="H66" s="261" t="n">
        <f aca="false">SQRT(1+(A66/Zero2)^2)</f>
        <v>1.00660032449999</v>
      </c>
      <c r="I66" s="262" t="n">
        <f aca="false">ATAN(A66/Zero2)</f>
        <v>0.114579441734738</v>
      </c>
      <c r="J66" s="249" t="n">
        <f aca="false">SQRT(1+(A66/pole4)^2)</f>
        <v>1.00000919976038</v>
      </c>
      <c r="K66" s="252" t="n">
        <f aca="false">ATAN(A66/pole4)</f>
        <v>0.00428944981349629</v>
      </c>
      <c r="L66" s="253" t="n">
        <f aca="false">SQRT((1-(S66/pterm2))^2+(A66/pterm1)^2)</f>
        <v>0.99999994342046</v>
      </c>
      <c r="M66" s="254" t="n">
        <f aca="false">IF((ATAN((A66/pterm1)/(1-A66^2/pterm2))&gt;0),ATAN((A66/pterm1)/(1-A66^2/pterm2)),PI()+ATAN((A66/pterm1)/(1-A66^2/pterm2)))</f>
        <v>0.000745237510940579</v>
      </c>
      <c r="N66" s="255" t="n">
        <f aca="false">20*LOG10(((D66*H66)/(B66*F66*L66*J66))*Adc)</f>
        <v>48.2163693624718</v>
      </c>
      <c r="O66" s="256" t="n">
        <f aca="false">((E66+I66)-(C66+G66+M66+K66))*radconv</f>
        <v>-63.762772386684</v>
      </c>
      <c r="P66" s="38" t="n">
        <f aca="false">IF(O66&gt;0,O66,O66+180)</f>
        <v>116.237227613316</v>
      </c>
      <c r="R66" s="0" t="n">
        <f aca="false">IF(N66&lt;0,A66,1000000000)</f>
        <v>1000000000</v>
      </c>
      <c r="S66" s="0" t="n">
        <f aca="false">A66^2</f>
        <v>20891.8116</v>
      </c>
      <c r="U66" s="258" t="n">
        <f aca="false">20*LOG10((H66/(F66*J66))*Aea)</f>
        <v>47.0537903714034</v>
      </c>
      <c r="V66" s="259" t="n">
        <f aca="false">(I66-(G66+K66))*radconv</f>
        <v>-57.0926031952037</v>
      </c>
      <c r="X66" s="258" t="n">
        <f aca="false">20*LOG10((D66/(B66*L66))*Acs*Am)</f>
        <v>13.4710580487873</v>
      </c>
      <c r="Y66" s="259" t="n">
        <f aca="false">(E66-(C66+M66))*radconv</f>
        <v>-6.67016919148019</v>
      </c>
    </row>
    <row r="67" customFormat="false" ht="12.75" hidden="false" customHeight="false" outlineLevel="0" collapsed="false">
      <c r="A67" s="260" t="n">
        <v>158.49</v>
      </c>
      <c r="B67" s="249" t="n">
        <f aca="false">SQRT(1+(A67/Pole1)^2)</f>
        <v>1.00868337812119</v>
      </c>
      <c r="C67" s="250" t="n">
        <f aca="false">ATAN(A67/Pole1)</f>
        <v>0.131308842089968</v>
      </c>
      <c r="D67" s="250" t="n">
        <f aca="false">SQRT(1+(A67/Zero1)^2)</f>
        <v>1.00001058315422</v>
      </c>
      <c r="E67" s="251" t="n">
        <f aca="false">ATAN(A67/Zero1)</f>
        <v>0.00460066536203796</v>
      </c>
      <c r="F67" s="249" t="n">
        <f aca="false">SQRT(1+(A67/Pole2)^2)</f>
        <v>2.40824455250739</v>
      </c>
      <c r="G67" s="252" t="n">
        <f aca="false">ATAN(A67/Pole2)</f>
        <v>1.14258947707364</v>
      </c>
      <c r="H67" s="261" t="n">
        <f aca="false">SQRT(1+(A67/Zero2)^2)</f>
        <v>1.00793058275868</v>
      </c>
      <c r="I67" s="262" t="n">
        <f aca="false">ATAN(A67/Zero2)</f>
        <v>0.125527074644312</v>
      </c>
      <c r="J67" s="249" t="n">
        <f aca="false">SQRT(1+(A67/pole4)^2)</f>
        <v>1.00001106123812</v>
      </c>
      <c r="K67" s="252" t="n">
        <f aca="false">ATAN(A67/pole4)</f>
        <v>0.00470343197234534</v>
      </c>
      <c r="L67" s="253" t="n">
        <f aca="false">SQRT((1-(S67/pterm2))^2+(A67/pterm1)^2)</f>
        <v>0.999999931972116</v>
      </c>
      <c r="M67" s="254" t="n">
        <f aca="false">IF((ATAN((A67/pterm1)/(1-A67^2/pterm2))&gt;0),ATAN((A67/pterm1)/(1-A67^2/pterm2)),PI()+ATAN((A67/pterm1)/(1-A67^2/pterm2)))</f>
        <v>0.000817162700106116</v>
      </c>
      <c r="N67" s="255" t="n">
        <f aca="false">20*LOG10(((D67*H67)/(B67*F67*L67*J67))*Adc)</f>
        <v>47.5639517693971</v>
      </c>
      <c r="O67" s="256" t="n">
        <f aca="false">((E67+I67)-(C67+G67+M67+K67))*radconv</f>
        <v>-65.8495336920787</v>
      </c>
      <c r="P67" s="38" t="n">
        <f aca="false">IF(O67&gt;0,O67,O67+180)</f>
        <v>114.150466307921</v>
      </c>
      <c r="R67" s="0" t="n">
        <f aca="false">IF(N67&lt;0,A67,1000000000)</f>
        <v>1000000000</v>
      </c>
      <c r="S67" s="0" t="n">
        <f aca="false">A67^2</f>
        <v>25119.0801</v>
      </c>
      <c r="U67" s="258" t="n">
        <f aca="false">20*LOG10((H67/(F67*J67))*Aea)</f>
        <v>46.4139047354277</v>
      </c>
      <c r="V67" s="259" t="n">
        <f aca="false">(I67-(G67+K67))*radconv</f>
        <v>-58.5428699618789</v>
      </c>
      <c r="X67" s="258" t="n">
        <f aca="false">20*LOG10((D67/(B67*L67))*Acs*Am)</f>
        <v>13.4585260916882</v>
      </c>
      <c r="Y67" s="259" t="n">
        <f aca="false">(E67-(C67+M67))*radconv</f>
        <v>-7.30666373019977</v>
      </c>
    </row>
    <row r="68" customFormat="false" ht="12.75" hidden="false" customHeight="false" outlineLevel="0" collapsed="false">
      <c r="A68" s="260" t="n">
        <v>173.78</v>
      </c>
      <c r="B68" s="249" t="n">
        <f aca="false">SQRT(1+(A68/Pole1)^2)</f>
        <v>1.01043054449002</v>
      </c>
      <c r="C68" s="250" t="n">
        <f aca="false">ATAN(A68/Pole1)</f>
        <v>0.143810157171574</v>
      </c>
      <c r="D68" s="250" t="n">
        <f aca="false">SQRT(1+(A68/Zero1)^2)</f>
        <v>1.00001272361487</v>
      </c>
      <c r="E68" s="251" t="n">
        <f aca="false">ATAN(A68/Zero1)</f>
        <v>0.00504449798570773</v>
      </c>
      <c r="F68" s="249" t="n">
        <f aca="false">SQRT(1+(A68/Pole2)^2)</f>
        <v>2.60199607804217</v>
      </c>
      <c r="G68" s="252" t="n">
        <f aca="false">ATAN(A68/Pole2)</f>
        <v>1.1763248247259</v>
      </c>
      <c r="H68" s="261" t="n">
        <f aca="false">SQRT(1+(A68/Zero2)^2)</f>
        <v>1.0095269921404</v>
      </c>
      <c r="I68" s="262" t="n">
        <f aca="false">ATAN(A68/Zero2)</f>
        <v>0.137491568234775</v>
      </c>
      <c r="J68" s="249" t="n">
        <f aca="false">SQRT(1+(A68/pole4)^2)</f>
        <v>1.00001329839139</v>
      </c>
      <c r="K68" s="252" t="n">
        <f aca="false">ATAN(A68/pole4)</f>
        <v>0.00515717830224397</v>
      </c>
      <c r="L68" s="253" t="n">
        <f aca="false">SQRT((1-(S68/pterm2))^2+(A68/pterm1)^2)</f>
        <v>0.999999918213295</v>
      </c>
      <c r="M68" s="254" t="n">
        <f aca="false">IF((ATAN((A68/pterm1)/(1-A68^2/pterm2))&gt;0),ATAN((A68/pterm1)/(1-A68^2/pterm2)),PI()+ATAN((A68/pterm1)/(1-A68^2/pterm2)))</f>
        <v>0.000895996840019833</v>
      </c>
      <c r="N68" s="255" t="n">
        <f aca="false">20*LOG10(((D68*H68)/(B68*F68*L68*J68))*Adc)</f>
        <v>46.8905442412833</v>
      </c>
      <c r="O68" s="256" t="n">
        <f aca="false">((E68+I68)-(C68+G68+M68+K68))*radconv</f>
        <v>-67.818269215779</v>
      </c>
      <c r="P68" s="38" t="n">
        <f aca="false">IF(O68&gt;0,O68,O68+180)</f>
        <v>112.181730784221</v>
      </c>
      <c r="R68" s="0" t="n">
        <f aca="false">IF(N68&lt;0,A68,1000000000)</f>
        <v>1000000000</v>
      </c>
      <c r="S68" s="0" t="n">
        <f aca="false">A68^2</f>
        <v>30199.4884</v>
      </c>
      <c r="U68" s="258" t="n">
        <f aca="false">20*LOG10((H68/(F68*J68))*Aea)</f>
        <v>45.7555105336645</v>
      </c>
      <c r="V68" s="259" t="n">
        <f aca="false">(I68-(G68+K68))*radconv</f>
        <v>-59.8162457656879</v>
      </c>
      <c r="X68" s="258" t="n">
        <f aca="false">20*LOG10((D68/(B68*L68))*Acs*Am)</f>
        <v>13.4435127653377</v>
      </c>
      <c r="Y68" s="259" t="n">
        <f aca="false">(E68-(C68+M68))*radconv</f>
        <v>-8.0020234500911</v>
      </c>
    </row>
    <row r="69" customFormat="false" ht="12.75" hidden="false" customHeight="false" outlineLevel="0" collapsed="false">
      <c r="A69" s="260" t="n">
        <v>190.55</v>
      </c>
      <c r="B69" s="249" t="n">
        <f aca="false">SQRT(1+(A69/Pole1)^2)</f>
        <v>1.01252773333255</v>
      </c>
      <c r="C69" s="250" t="n">
        <f aca="false">ATAN(A69/Pole1)</f>
        <v>0.157469550412324</v>
      </c>
      <c r="D69" s="250" t="n">
        <f aca="false">SQRT(1+(A69/Zero1)^2)</f>
        <v>1.00001529777526</v>
      </c>
      <c r="E69" s="251" t="n">
        <f aca="false">ATAN(A69/Zero1)</f>
        <v>0.00553128922559022</v>
      </c>
      <c r="F69" s="249" t="n">
        <f aca="false">SQRT(1+(A69/Pole2)^2)</f>
        <v>2.81741364126158</v>
      </c>
      <c r="G69" s="252" t="n">
        <f aca="false">ATAN(A69/Pole2)</f>
        <v>1.20795129779977</v>
      </c>
      <c r="H69" s="261" t="n">
        <f aca="false">SQRT(1+(A69/Zero2)^2)</f>
        <v>1.01144353299739</v>
      </c>
      <c r="I69" s="262" t="n">
        <f aca="false">ATAN(A69/Zero2)</f>
        <v>0.150568651714137</v>
      </c>
      <c r="J69" s="249" t="n">
        <f aca="false">SQRT(1+(A69/pole4)^2)</f>
        <v>1.00001598883597</v>
      </c>
      <c r="K69" s="252" t="n">
        <f aca="false">ATAN(A69/pole4)</f>
        <v>0.00565484269140632</v>
      </c>
      <c r="L69" s="253" t="n">
        <f aca="false">SQRT((1-(S69/pterm2))^2+(A69/pterm1)^2)</f>
        <v>0.999999901666632</v>
      </c>
      <c r="M69" s="254" t="n">
        <f aca="false">IF((ATAN((A69/pterm1)/(1-A69^2/pterm2))&gt;0),ATAN((A69/pterm1)/(1-A69^2/pterm2)),PI()+ATAN((A69/pterm1)/(1-A69^2/pterm2)))</f>
        <v>0.000982461763796586</v>
      </c>
      <c r="N69" s="255" t="n">
        <f aca="false">20*LOG10(((D69*H69)/(B69*F69*L69*J69))*Adc)</f>
        <v>46.198128771726</v>
      </c>
      <c r="O69" s="256" t="n">
        <f aca="false">((E69+I69)-(C69+G69+M69+K69))*radconv</f>
        <v>-69.6692735962649</v>
      </c>
      <c r="P69" s="38" t="n">
        <f aca="false">IF(O69&gt;0,O69,O69+180)</f>
        <v>110.330726403735</v>
      </c>
      <c r="R69" s="0" t="n">
        <f aca="false">IF(N69&lt;0,A69,1000000000)</f>
        <v>1000000000</v>
      </c>
      <c r="S69" s="0" t="n">
        <f aca="false">A69^2</f>
        <v>36309.3025</v>
      </c>
      <c r="U69" s="258" t="n">
        <f aca="false">20*LOG10((H69/(F69*J69))*Aea)</f>
        <v>45.0810817887694</v>
      </c>
      <c r="V69" s="259" t="n">
        <f aca="false">(I69-(G69+K69))*radconv</f>
        <v>-60.9075615711102</v>
      </c>
      <c r="X69" s="258" t="n">
        <f aca="false">20*LOG10((D69/(B69*L69))*Acs*Am)</f>
        <v>13.4255260406755</v>
      </c>
      <c r="Y69" s="259" t="n">
        <f aca="false">(E69-(C69+M69))*radconv</f>
        <v>-8.76171202515474</v>
      </c>
    </row>
    <row r="70" customFormat="false" ht="12.75" hidden="false" customHeight="false" outlineLevel="0" collapsed="false">
      <c r="A70" s="260" t="n">
        <v>208.93</v>
      </c>
      <c r="B70" s="249" t="n">
        <f aca="false">SQRT(1+(A70/Pole1)^2)</f>
        <v>1.01504228842252</v>
      </c>
      <c r="C70" s="250" t="n">
        <f aca="false">ATAN(A70/Pole1)</f>
        <v>0.17237238061589</v>
      </c>
      <c r="D70" s="250" t="n">
        <f aca="false">SQRT(1+(A70/Zero1)^2)</f>
        <v>1.0000183912525</v>
      </c>
      <c r="E70" s="251" t="n">
        <f aca="false">ATAN(A70/Zero1)</f>
        <v>0.0060648117271678</v>
      </c>
      <c r="F70" s="249" t="n">
        <f aca="false">SQRT(1+(A70/Pole2)^2)</f>
        <v>3.05626909504285</v>
      </c>
      <c r="G70" s="252" t="n">
        <f aca="false">ATAN(A70/Pole2)</f>
        <v>1.23746127599338</v>
      </c>
      <c r="H70" s="261" t="n">
        <f aca="false">SQRT(1+(A70/Zero2)^2)</f>
        <v>1.01374193404683</v>
      </c>
      <c r="I70" s="262" t="n">
        <f aca="false">ATAN(A70/Zero2)</f>
        <v>0.164841683461968</v>
      </c>
      <c r="J70" s="249" t="n">
        <f aca="false">SQRT(1+(A70/pole4)^2)</f>
        <v>1.0000192220564</v>
      </c>
      <c r="K70" s="252" t="n">
        <f aca="false">ATAN(A70/pole4)</f>
        <v>0.00620028200957155</v>
      </c>
      <c r="L70" s="253" t="n">
        <f aca="false">SQRT((1-(S70/pterm2))^2+(A70/pterm1)^2)</f>
        <v>0.999999881781766</v>
      </c>
      <c r="M70" s="254" t="n">
        <f aca="false">IF((ATAN((A70/pterm1)/(1-A70^2/pterm2))&gt;0),ATAN((A70/pterm1)/(1-A70^2/pterm2)),PI()+ATAN((A70/pterm1)/(1-A70^2/pterm2)))</f>
        <v>0.00107722774636205</v>
      </c>
      <c r="N70" s="255" t="n">
        <f aca="false">20*LOG10(((D70*H70)/(B70*F70*L70*J70))*Adc)</f>
        <v>45.4894794168665</v>
      </c>
      <c r="O70" s="256" t="n">
        <f aca="false">((E70+I70)-(C70+G70+M70+K70))*radconv</f>
        <v>-71.402268067877</v>
      </c>
      <c r="P70" s="263" t="n">
        <f aca="false">IF(O70&gt;0,O70,O70+180)</f>
        <v>108.597731932123</v>
      </c>
      <c r="R70" s="0" t="n">
        <f aca="false">IF(N70&lt;0,A70,1000000000)</f>
        <v>1000000000</v>
      </c>
      <c r="S70" s="0" t="n">
        <f aca="false">A70^2</f>
        <v>43651.7449</v>
      </c>
      <c r="U70" s="258" t="n">
        <f aca="false">20*LOG10((H70/(F70*J70))*Aea)</f>
        <v>44.3939495645877</v>
      </c>
      <c r="V70" s="259" t="n">
        <f aca="false">(I70-(G70+K70))*radconv</f>
        <v>-61.8118256660311</v>
      </c>
      <c r="X70" s="258" t="n">
        <f aca="false">20*LOG10((D70/(B70*L70))*Acs*Am)</f>
        <v>13.4040089099976</v>
      </c>
      <c r="Y70" s="259" t="n">
        <f aca="false">(E70-(C70+M70))*radconv</f>
        <v>-9.5904424018459</v>
      </c>
    </row>
    <row r="71" customFormat="false" ht="12.75" hidden="false" customHeight="false" outlineLevel="0" collapsed="false">
      <c r="A71" s="260" t="n">
        <v>229.09</v>
      </c>
      <c r="B71" s="249" t="n">
        <f aca="false">SQRT(1+(A71/Pole1)^2)</f>
        <v>1.01805822418227</v>
      </c>
      <c r="C71" s="250" t="n">
        <f aca="false">ATAN(A71/Pole1)</f>
        <v>0.188629782441746</v>
      </c>
      <c r="D71" s="250" t="n">
        <f aca="false">SQRT(1+(A71/Zero1)^2)</f>
        <v>1.00002211165019</v>
      </c>
      <c r="E71" s="251" t="n">
        <f aca="false">ATAN(A71/Zero1)</f>
        <v>0.00664999891151303</v>
      </c>
      <c r="F71" s="249" t="n">
        <f aca="false">SQRT(1+(A71/Pole2)^2)</f>
        <v>3.32085382663201</v>
      </c>
      <c r="G71" s="252" t="n">
        <f aca="false">ATAN(A71/Pole2)</f>
        <v>1.26492164128953</v>
      </c>
      <c r="H71" s="261" t="n">
        <f aca="false">SQRT(1+(A71/Zero2)^2)</f>
        <v>1.01649925232662</v>
      </c>
      <c r="I71" s="262" t="n">
        <f aca="false">ATAN(A71/Zero2)</f>
        <v>0.180419215371313</v>
      </c>
      <c r="J71" s="249" t="n">
        <f aca="false">SQRT(1+(A71/pole4)^2)</f>
        <v>1.00002311051688</v>
      </c>
      <c r="K71" s="252" t="n">
        <f aca="false">ATAN(A71/pole4)</f>
        <v>0.00679853981459451</v>
      </c>
      <c r="L71" s="253" t="n">
        <f aca="false">SQRT((1-(S71/pterm2))^2+(A71/pterm1)^2)</f>
        <v>0.999999857866992</v>
      </c>
      <c r="M71" s="254" t="n">
        <f aca="false">IF((ATAN((A71/pterm1)/(1-A71^2/pterm2))&gt;0),ATAN((A71/pterm1)/(1-A71^2/pterm2)),PI()+ATAN((A71/pterm1)/(1-A71^2/pterm2)))</f>
        <v>0.00118117130125405</v>
      </c>
      <c r="N71" s="255" t="n">
        <f aca="false">20*LOG10(((D71*H71)/(B71*F71*L71*J71))*Adc)</f>
        <v>44.7661381926273</v>
      </c>
      <c r="O71" s="256" t="n">
        <f aca="false">((E71+I71)-(C71+G71+M71+K71))*radconv</f>
        <v>-73.0212891984715</v>
      </c>
      <c r="P71" s="263" t="n">
        <f aca="false">IF(O71&gt;0,O71,O71+180)</f>
        <v>106.978710801528</v>
      </c>
      <c r="R71" s="0" t="n">
        <f aca="false">IF(N71&lt;0,A71,1000000000)</f>
        <v>1000000000</v>
      </c>
      <c r="S71" s="0" t="n">
        <f aca="false">A71^2</f>
        <v>52482.2281</v>
      </c>
      <c r="U71" s="258" t="n">
        <f aca="false">20*LOG10((H71/(F71*J71))*Aea)</f>
        <v>43.6963454290357</v>
      </c>
      <c r="V71" s="259" t="n">
        <f aca="false">(I71-(G71+K71))*radconv</f>
        <v>-62.526939515041</v>
      </c>
      <c r="X71" s="258" t="n">
        <f aca="false">20*LOG10((D71/(B71*L71))*Acs*Am)</f>
        <v>13.3782718213105</v>
      </c>
      <c r="Y71" s="259" t="n">
        <f aca="false">(E71-(C71+M71))*radconv</f>
        <v>-10.4943496834305</v>
      </c>
    </row>
    <row r="72" customFormat="false" ht="12.75" hidden="false" customHeight="false" outlineLevel="0" collapsed="false">
      <c r="A72" s="260" t="n">
        <v>251.19</v>
      </c>
      <c r="B72" s="249" t="n">
        <f aca="false">SQRT(1+(A72/Pole1)^2)</f>
        <v>1.02167157893598</v>
      </c>
      <c r="C72" s="250" t="n">
        <f aca="false">ATAN(A72/Pole1)</f>
        <v>0.206336141711377</v>
      </c>
      <c r="D72" s="250" t="n">
        <f aca="false">SQRT(1+(A72/Zero1)^2)</f>
        <v>1.00002658352765</v>
      </c>
      <c r="E72" s="251" t="n">
        <f aca="false">ATAN(A72/Zero1)</f>
        <v>0.00729149350367598</v>
      </c>
      <c r="F72" s="249" t="n">
        <f aca="false">SQRT(1+(A72/Pole2)^2)</f>
        <v>3.61333389744278</v>
      </c>
      <c r="G72" s="252" t="n">
        <f aca="false">ATAN(A72/Pole2)</f>
        <v>1.29038313589731</v>
      </c>
      <c r="H72" s="261" t="n">
        <f aca="false">SQRT(1+(A72/Zero2)^2)</f>
        <v>1.01980366635411</v>
      </c>
      <c r="I72" s="262" t="n">
        <f aca="false">ATAN(A72/Zero2)</f>
        <v>0.197394400974207</v>
      </c>
      <c r="J72" s="249" t="n">
        <f aca="false">SQRT(1+(A72/pole4)^2)</f>
        <v>1.00002778440311</v>
      </c>
      <c r="K72" s="252" t="n">
        <f aca="false">ATAN(A72/pole4)</f>
        <v>0.0074543624557743</v>
      </c>
      <c r="L72" s="253" t="n">
        <f aca="false">SQRT((1-(S72/pterm2))^2+(A72/pterm1)^2)</f>
        <v>0.999999829121602</v>
      </c>
      <c r="M72" s="254" t="n">
        <f aca="false">IF((ATAN((A72/pterm1)/(1-A72^2/pterm2))&gt;0),ATAN((A72/pterm1)/(1-A72^2/pterm2)),PI()+ATAN((A72/pterm1)/(1-A72^2/pterm2)))</f>
        <v>0.0012951173846245</v>
      </c>
      <c r="N72" s="255" t="n">
        <f aca="false">20*LOG10(((D72*H72)/(B72*F72*L72*J72))*Adc)</f>
        <v>44.0303861738104</v>
      </c>
      <c r="O72" s="256" t="n">
        <f aca="false">((E72+I72)-(C72+G72+M72+K72))*radconv</f>
        <v>-74.5293681111938</v>
      </c>
      <c r="P72" s="263" t="n">
        <f aca="false">IF(O72&gt;0,O72,O72+180)</f>
        <v>105.470631888806</v>
      </c>
      <c r="R72" s="0" t="n">
        <f aca="false">IF(N72&lt;0,A72,1000000000)</f>
        <v>1000000000</v>
      </c>
      <c r="S72" s="0" t="n">
        <f aca="false">A72^2</f>
        <v>63096.4161</v>
      </c>
      <c r="U72" s="258" t="n">
        <f aca="false">20*LOG10((H72/(F72*J72))*Aea)</f>
        <v>42.9913282319494</v>
      </c>
      <c r="V72" s="259" t="n">
        <f aca="false">(I72-(G72+K72))*radconv</f>
        <v>-63.0507450741133</v>
      </c>
      <c r="X72" s="258" t="n">
        <f aca="false">20*LOG10((D72/(B72*L72))*Acs*Am)</f>
        <v>13.3475369995799</v>
      </c>
      <c r="Y72" s="259" t="n">
        <f aca="false">(E72-(C72+M72))*radconv</f>
        <v>-11.4786230370805</v>
      </c>
    </row>
    <row r="73" customFormat="false" ht="12.75" hidden="false" customHeight="false" outlineLevel="0" collapsed="false">
      <c r="A73" s="260" t="n">
        <v>275.42</v>
      </c>
      <c r="B73" s="249" t="n">
        <f aca="false">SQRT(1+(A73/Pole1)^2)</f>
        <v>1.02599850026997</v>
      </c>
      <c r="C73" s="250" t="n">
        <f aca="false">ATAN(A73/Pole1)</f>
        <v>0.225598988404836</v>
      </c>
      <c r="D73" s="250" t="n">
        <f aca="false">SQRT(1+(A73/Zero1)^2)</f>
        <v>1.00003195933251</v>
      </c>
      <c r="E73" s="251" t="n">
        <f aca="false">ATAN(A73/Zero1)</f>
        <v>0.00799480848656132</v>
      </c>
      <c r="F73" s="249" t="n">
        <f aca="false">SQRT(1+(A73/Pole2)^2)</f>
        <v>3.93627488361506</v>
      </c>
      <c r="G73" s="252" t="n">
        <f aca="false">ATAN(A73/Pole2)</f>
        <v>1.31393376947246</v>
      </c>
      <c r="H73" s="261" t="n">
        <f aca="false">SQRT(1+(A73/Zero2)^2)</f>
        <v>1.0237619234582</v>
      </c>
      <c r="I73" s="262" t="n">
        <f aca="false">ATAN(A73/Zero2)</f>
        <v>0.215873790620032</v>
      </c>
      <c r="J73" s="249" t="n">
        <f aca="false">SQRT(1+(A73/pole4)^2)</f>
        <v>1.00003340304874</v>
      </c>
      <c r="K73" s="252" t="n">
        <f aca="false">ATAN(A73/pole4)</f>
        <v>0.00817338595247318</v>
      </c>
      <c r="L73" s="253" t="n">
        <f aca="false">SQRT((1-(S73/pterm2))^2+(A73/pterm1)^2)</f>
        <v>0.999999794565601</v>
      </c>
      <c r="M73" s="254" t="n">
        <f aca="false">IF((ATAN((A73/pterm1)/(1-A73^2/pterm2))&gt;0),ATAN((A73/pterm1)/(1-A73^2/pterm2)),PI()+ATAN((A73/pterm1)/(1-A73^2/pterm2)))</f>
        <v>0.00142004563304668</v>
      </c>
      <c r="N73" s="255" t="n">
        <f aca="false">20*LOG10(((D73*H73)/(B73*F73*L73*J73))*Adc)</f>
        <v>43.2837776927866</v>
      </c>
      <c r="O73" s="256" t="n">
        <f aca="false">((E73+I73)-(C73+G73+M73+K73))*radconv</f>
        <v>-75.9316666950891</v>
      </c>
      <c r="P73" s="263" t="n">
        <f aca="false">IF(O73&gt;0,O73,O73+180)</f>
        <v>104.068333304911</v>
      </c>
      <c r="R73" s="0" t="n">
        <f aca="false">IF(N73&lt;0,A73,1000000000)</f>
        <v>1000000000</v>
      </c>
      <c r="S73" s="0" t="n">
        <f aca="false">A73^2</f>
        <v>75856.1764</v>
      </c>
      <c r="U73" s="258" t="n">
        <f aca="false">20*LOG10((H73/(F73*J73))*Aea)</f>
        <v>42.2813810324497</v>
      </c>
      <c r="V73" s="259" t="n">
        <f aca="false">(I73-(G73+K73))*radconv</f>
        <v>-63.382502959877</v>
      </c>
      <c r="X73" s="258" t="n">
        <f aca="false">20*LOG10((D73/(B73*L73))*Acs*Am)</f>
        <v>13.3108757180558</v>
      </c>
      <c r="Y73" s="259" t="n">
        <f aca="false">(E73-(C73+M73))*radconv</f>
        <v>-12.5491637352121</v>
      </c>
    </row>
    <row r="74" customFormat="false" ht="12.75" hidden="false" customHeight="false" outlineLevel="0" collapsed="false">
      <c r="A74" s="260" t="n">
        <v>302</v>
      </c>
      <c r="B74" s="249" t="n">
        <f aca="false">SQRT(1+(A74/Pole1)^2)</f>
        <v>1.03117899816542</v>
      </c>
      <c r="C74" s="250" t="n">
        <f aca="false">ATAN(A74/Pole1)</f>
        <v>0.2465354918896</v>
      </c>
      <c r="D74" s="250" t="n">
        <f aca="false">SQRT(1+(A74/Zero1)^2)</f>
        <v>1.00003842547406</v>
      </c>
      <c r="E74" s="251" t="n">
        <f aca="false">ATAN(A74/Zero1)</f>
        <v>0.00876632690143223</v>
      </c>
      <c r="F74" s="249" t="n">
        <f aca="false">SQRT(1+(A74/Pole2)^2)</f>
        <v>4.29265112256622</v>
      </c>
      <c r="G74" s="252" t="n">
        <f aca="false">ATAN(A74/Pole2)</f>
        <v>1.33567983752765</v>
      </c>
      <c r="H74" s="261" t="n">
        <f aca="false">SQRT(1+(A74/Zero2)^2)</f>
        <v>1.02850285269377</v>
      </c>
      <c r="I74" s="262" t="n">
        <f aca="false">ATAN(A74/Zero2)</f>
        <v>0.235974194344856</v>
      </c>
      <c r="J74" s="249" t="n">
        <f aca="false">SQRT(1+(A74/pole4)^2)</f>
        <v>1.00004016128294</v>
      </c>
      <c r="K74" s="252" t="n">
        <f aca="false">ATAN(A74/pole4)</f>
        <v>0.00896213578095425</v>
      </c>
      <c r="L74" s="253" t="n">
        <f aca="false">SQRT((1-(S74/pterm2))^2+(A74/pterm1)^2)</f>
        <v>0.999999753000657</v>
      </c>
      <c r="M74" s="254" t="n">
        <f aca="false">IF((ATAN((A74/pterm1)/(1-A74^2/pterm2))&gt;0),ATAN((A74/pterm1)/(1-A74^2/pterm2)),PI()+ATAN((A74/pterm1)/(1-A74^2/pterm2)))</f>
        <v>0.00155709036441619</v>
      </c>
      <c r="N74" s="255" t="n">
        <f aca="false">20*LOG10(((D74*H74)/(B74*F74*L74*J74))*Adc)</f>
        <v>42.527355918986</v>
      </c>
      <c r="O74" s="256" t="n">
        <f aca="false">((E74+I74)-(C74+G74+M74+K74))*radconv</f>
        <v>-77.2343689751386</v>
      </c>
      <c r="P74" s="263" t="n">
        <f aca="false">IF(O74&gt;0,O74,O74+180)</f>
        <v>102.765631024861</v>
      </c>
      <c r="R74" s="0" t="n">
        <f aca="false">IF(N74&lt;0,A74,1000000000)</f>
        <v>1000000000</v>
      </c>
      <c r="S74" s="0" t="n">
        <f aca="false">A74^2</f>
        <v>91204</v>
      </c>
      <c r="U74" s="258" t="n">
        <f aca="false">20*LOG10((H74/(F74*J74))*Aea)</f>
        <v>41.5686494010603</v>
      </c>
      <c r="V74" s="259" t="n">
        <f aca="false">(I74-(G74+K74))*radconv</f>
        <v>-63.5219846167653</v>
      </c>
      <c r="X74" s="258" t="n">
        <f aca="false">20*LOG10((D74/(B74*L74))*Acs*Am)</f>
        <v>13.2671855756446</v>
      </c>
      <c r="Y74" s="259" t="n">
        <f aca="false">(E74-(C74+M74))*radconv</f>
        <v>-13.7123843583733</v>
      </c>
    </row>
    <row r="75" customFormat="false" ht="12.75" hidden="false" customHeight="false" outlineLevel="0" collapsed="false">
      <c r="A75" s="260" t="n">
        <v>331.13</v>
      </c>
      <c r="B75" s="249" t="n">
        <f aca="false">SQRT(1+(A75/Pole1)^2)</f>
        <v>1.03737004405605</v>
      </c>
      <c r="C75" s="250" t="n">
        <f aca="false">ATAN(A75/Pole1)</f>
        <v>0.269229344761886</v>
      </c>
      <c r="D75" s="250" t="n">
        <f aca="false">SQRT(1+(A75/Zero1)^2)</f>
        <v>1.00004619561139</v>
      </c>
      <c r="E75" s="251" t="n">
        <f aca="false">ATAN(A75/Zero1)</f>
        <v>0.00961185030012901</v>
      </c>
      <c r="F75" s="249" t="n">
        <f aca="false">SQRT(1+(A75/Pole2)^2)</f>
        <v>4.68517604367473</v>
      </c>
      <c r="G75" s="252" t="n">
        <f aca="false">ATAN(A75/Pole2)</f>
        <v>1.35570244093403</v>
      </c>
      <c r="H75" s="261" t="n">
        <f aca="false">SQRT(1+(A75/Zero2)^2)</f>
        <v>1.03417115294371</v>
      </c>
      <c r="I75" s="262" t="n">
        <f aca="false">ATAN(A75/Zero2)</f>
        <v>0.257781500453741</v>
      </c>
      <c r="J75" s="249" t="n">
        <f aca="false">SQRT(1+(A75/pole4)^2)</f>
        <v>1.00004828241523</v>
      </c>
      <c r="K75" s="252" t="n">
        <f aca="false">ATAN(A75/pole4)</f>
        <v>0.00982654289632588</v>
      </c>
      <c r="L75" s="253" t="n">
        <f aca="false">SQRT((1-(S75/pterm2))^2+(A75/pterm1)^2)</f>
        <v>0.999999703053232</v>
      </c>
      <c r="M75" s="254" t="n">
        <f aca="false">IF((ATAN((A75/pterm1)/(1-A75^2/pterm2))&gt;0),ATAN((A75/pterm1)/(1-A75^2/pterm2)),PI()+ATAN((A75/pterm1)/(1-A75^2/pterm2)))</f>
        <v>0.00170728278229703</v>
      </c>
      <c r="N75" s="255" t="n">
        <f aca="false">20*LOG10(((D75*H75)/(B75*F75*L75*J75))*Adc)</f>
        <v>41.7630923987256</v>
      </c>
      <c r="O75" s="256" t="n">
        <f aca="false">((E75+I75)-(C75+G75+M75+K75))*radconv</f>
        <v>-78.4420623819989</v>
      </c>
      <c r="P75" s="263" t="n">
        <f aca="false">IF(O75&gt;0,O75,O75+180)</f>
        <v>101.557937618001</v>
      </c>
      <c r="R75" s="0" t="n">
        <f aca="false">IF(N75&lt;0,A75,1000000000)</f>
        <v>1000000000</v>
      </c>
      <c r="S75" s="0" t="n">
        <f aca="false">A75^2</f>
        <v>109647.0769</v>
      </c>
      <c r="U75" s="258" t="n">
        <f aca="false">20*LOG10((H75/(F75*J75))*Aea)</f>
        <v>40.8563108304191</v>
      </c>
      <c r="V75" s="259" t="n">
        <f aca="false">(I75-(G75+K75))*radconv</f>
        <v>-63.4692555637182</v>
      </c>
      <c r="X75" s="258" t="n">
        <f aca="false">20*LOG10((D75/(B75*L75))*Acs*Am)</f>
        <v>13.2152606260254</v>
      </c>
      <c r="Y75" s="259" t="n">
        <f aca="false">(E75-(C75+M75))*radconv</f>
        <v>-14.9728068182807</v>
      </c>
    </row>
    <row r="76" customFormat="false" ht="12.75" hidden="false" customHeight="false" outlineLevel="0" collapsed="false">
      <c r="A76" s="260" t="n">
        <v>363.08</v>
      </c>
      <c r="B76" s="249" t="n">
        <f aca="false">SQRT(1+(A76/Pole1)^2)</f>
        <v>1.04476692961452</v>
      </c>
      <c r="C76" s="250" t="n">
        <f aca="false">ATAN(A76/Pole1)</f>
        <v>0.29379677119836</v>
      </c>
      <c r="D76" s="250" t="n">
        <f aca="false">SQRT(1+(A76/Zero1)^2)</f>
        <v>1.00005554005245</v>
      </c>
      <c r="E76" s="251" t="n">
        <f aca="false">ATAN(A76/Zero1)</f>
        <v>0.0105392107850574</v>
      </c>
      <c r="F76" s="249" t="n">
        <f aca="false">SQRT(1+(A76/Pole2)^2)</f>
        <v>5.11751227447186</v>
      </c>
      <c r="G76" s="252" t="n">
        <f aca="false">ATAN(A76/Pole2)</f>
        <v>1.37412343941447</v>
      </c>
      <c r="H76" s="261" t="n">
        <f aca="false">SQRT(1+(A76/Zero2)^2)</f>
        <v>1.04094708349277</v>
      </c>
      <c r="I76" s="262" t="n">
        <f aca="false">ATAN(A76/Zero2)</f>
        <v>0.281414304279723</v>
      </c>
      <c r="J76" s="249" t="n">
        <f aca="false">SQRT(1+(A76/pole4)^2)</f>
        <v>1.00005804896239</v>
      </c>
      <c r="K76" s="252" t="n">
        <f aca="false">ATAN(A76/pole4)</f>
        <v>0.010774614095924</v>
      </c>
      <c r="L76" s="253" t="n">
        <f aca="false">SQRT((1-(S76/pterm2))^2+(A76/pterm1)^2)</f>
        <v>0.999999642985582</v>
      </c>
      <c r="M76" s="254" t="n">
        <f aca="false">IF((ATAN((A76/pterm1)/(1-A76^2/pterm2))&gt;0),ATAN((A76/pterm1)/(1-A76^2/pterm2)),PI()+ATAN((A76/pterm1)/(1-A76^2/pterm2)))</f>
        <v>0.00187201501146803</v>
      </c>
      <c r="N76" s="255" t="n">
        <f aca="false">20*LOG10(((D76*H76)/(B76*F76*L76*J76))*Adc)</f>
        <v>40.9914400502715</v>
      </c>
      <c r="O76" s="256" t="n">
        <f aca="false">((E76+I76)-(C76+G76+M76+K76))*radconv</f>
        <v>-79.5616828783863</v>
      </c>
      <c r="P76" s="263" t="n">
        <f aca="false">IF(O76&gt;0,O76,O76+180)</f>
        <v>100.438317121614</v>
      </c>
      <c r="R76" s="0" t="n">
        <f aca="false">IF(N76&lt;0,A76,1000000000)</f>
        <v>1000000000</v>
      </c>
      <c r="S76" s="0" t="n">
        <f aca="false">A76^2</f>
        <v>131827.0864</v>
      </c>
      <c r="U76" s="258" t="n">
        <f aca="false">20*LOG10((H76/(F76*J76))*Aea)</f>
        <v>40.1462910889983</v>
      </c>
      <c r="V76" s="259" t="n">
        <f aca="false">(I76-(G76+K76))*radconv</f>
        <v>-63.2249615921898</v>
      </c>
      <c r="X76" s="258" t="n">
        <f aca="false">20*LOG10((D76/(B76*L76))*Acs*Am)</f>
        <v>13.153628018992</v>
      </c>
      <c r="Y76" s="259" t="n">
        <f aca="false">(E76-(C76+M76))*radconv</f>
        <v>-16.3367212861964</v>
      </c>
    </row>
    <row r="77" customFormat="false" ht="12.75" hidden="false" customHeight="false" outlineLevel="0" collapsed="false">
      <c r="A77" s="260" t="n">
        <v>398.11</v>
      </c>
      <c r="B77" s="249" t="n">
        <f aca="false">SQRT(1+(A77/Pole1)^2)</f>
        <v>1.0535906185218</v>
      </c>
      <c r="C77" s="250" t="n">
        <f aca="false">ATAN(A77/Pole1)</f>
        <v>0.320318264490597</v>
      </c>
      <c r="D77" s="250" t="n">
        <f aca="false">SQRT(1+(A77/Zero1)^2)</f>
        <v>1.00006677368837</v>
      </c>
      <c r="E77" s="251" t="n">
        <f aca="false">ATAN(A77/Zero1)</f>
        <v>0.0115559485091446</v>
      </c>
      <c r="F77" s="249" t="n">
        <f aca="false">SQRT(1+(A77/Pole2)^2)</f>
        <v>5.59319791491889</v>
      </c>
      <c r="G77" s="252" t="n">
        <f aca="false">ATAN(A77/Pole2)</f>
        <v>1.39104125643324</v>
      </c>
      <c r="H77" s="261" t="n">
        <f aca="false">SQRT(1+(A77/Zero2)^2)</f>
        <v>1.04903507521263</v>
      </c>
      <c r="I77" s="262" t="n">
        <f aca="false">ATAN(A77/Zero2)</f>
        <v>0.306958588580247</v>
      </c>
      <c r="J77" s="249" t="n">
        <f aca="false">SQRT(1+(A77/pole4)^2)</f>
        <v>1.00006979003747</v>
      </c>
      <c r="K77" s="252" t="n">
        <f aca="false">ATAN(A77/pole4)</f>
        <v>0.0118140576292175</v>
      </c>
      <c r="L77" s="253" t="n">
        <f aca="false">SQRT((1-(S77/pterm2))^2+(A77/pterm1)^2)</f>
        <v>0.999999570773286</v>
      </c>
      <c r="M77" s="254" t="n">
        <f aca="false">IF((ATAN((A77/pterm1)/(1-A77^2/pterm2))&gt;0),ATAN((A77/pterm1)/(1-A77^2/pterm2)),PI()+ATAN((A77/pterm1)/(1-A77^2/pterm2)))</f>
        <v>0.0020526276249836</v>
      </c>
      <c r="N77" s="255" t="n">
        <f aca="false">20*LOG10(((D77*H77)/(B77*F77*L77*J77))*Adc)</f>
        <v>40.2135879694521</v>
      </c>
      <c r="O77" s="256" t="n">
        <f aca="false">((E77+I77)-(C77+G77+M77+K77))*radconv</f>
        <v>-80.5986416305832</v>
      </c>
      <c r="P77" s="263" t="n">
        <f aca="false">IF(O77&gt;0,O77,O77+180)</f>
        <v>99.4013583694168</v>
      </c>
      <c r="R77" s="0" t="n">
        <f aca="false">IF(N77&lt;0,A77,1000000000)</f>
        <v>1000000000</v>
      </c>
      <c r="S77" s="0" t="n">
        <f aca="false">A77^2</f>
        <v>158491.5721</v>
      </c>
      <c r="U77" s="258" t="n">
        <f aca="false">20*LOG10((H77/(F77*J77))*Aea)</f>
        <v>39.4413903651545</v>
      </c>
      <c r="V77" s="259" t="n">
        <f aca="false">(I77-(G77+K77))*radconv</f>
        <v>-62.7902571523377</v>
      </c>
      <c r="X77" s="258" t="n">
        <f aca="false">20*LOG10((D77/(B77*L77))*Acs*Am)</f>
        <v>13.0806766620165</v>
      </c>
      <c r="Y77" s="259" t="n">
        <f aca="false">(E77-(C77+M77))*radconv</f>
        <v>-17.8083844782455</v>
      </c>
    </row>
    <row r="78" customFormat="false" ht="12.75" hidden="false" customHeight="false" outlineLevel="0" collapsed="false">
      <c r="A78" s="260" t="n">
        <v>436.52</v>
      </c>
      <c r="B78" s="249" t="n">
        <f aca="false">SQRT(1+(A78/Pole1)^2)</f>
        <v>1.06410229010523</v>
      </c>
      <c r="C78" s="250" t="n">
        <f aca="false">ATAN(A78/Pole1)</f>
        <v>0.348870905170449</v>
      </c>
      <c r="D78" s="250" t="n">
        <f aca="false">SQRT(1+(A78/Zero1)^2)</f>
        <v>1.00008027948044</v>
      </c>
      <c r="E78" s="251" t="n">
        <f aca="false">ATAN(A78/Zero1)</f>
        <v>0.0126707624193387</v>
      </c>
      <c r="F78" s="249" t="n">
        <f aca="false">SQRT(1+(A78/Pole2)^2)</f>
        <v>6.11632152859488</v>
      </c>
      <c r="G78" s="252" t="n">
        <f aca="false">ATAN(A78/Pole2)</f>
        <v>1.40656204555303</v>
      </c>
      <c r="H78" s="261" t="n">
        <f aca="false">SQRT(1+(A78/Zero2)^2)</f>
        <v>1.0586772948284</v>
      </c>
      <c r="I78" s="262" t="n">
        <f aca="false">ATAN(A78/Zero2)</f>
        <v>0.334499013270133</v>
      </c>
      <c r="J78" s="249" t="n">
        <f aca="false">SQRT(1+(A78/pole4)^2)</f>
        <v>1.0000839058973</v>
      </c>
      <c r="K78" s="252" t="n">
        <f aca="false">ATAN(A78/pole4)</f>
        <v>0.0129537663164989</v>
      </c>
      <c r="L78" s="253" t="n">
        <f aca="false">SQRT((1-(S78/pterm2))^2+(A78/pterm1)^2)</f>
        <v>0.999999483954228</v>
      </c>
      <c r="M78" s="254" t="n">
        <f aca="false">IF((ATAN((A78/pterm1)/(1-A78^2/pterm2))&gt;0),ATAN((A78/pterm1)/(1-A78^2/pterm2)),PI()+ATAN((A78/pterm1)/(1-A78^2/pterm2)))</f>
        <v>0.00225066744346088</v>
      </c>
      <c r="N78" s="255" t="n">
        <f aca="false">20*LOG10(((D78*H78)/(B78*F78*L78*J78))*Adc)</f>
        <v>39.4302231447955</v>
      </c>
      <c r="O78" s="256" t="n">
        <f aca="false">((E78+I78)-(C78+G78+M78+K78))*radconv</f>
        <v>-81.5586862574734</v>
      </c>
      <c r="P78" s="263" t="n">
        <f aca="false">IF(O78&gt;0,O78,O78+180)</f>
        <v>98.4413137425266</v>
      </c>
      <c r="R78" s="0" t="n">
        <f aca="false">IF(N78&lt;0,A78,1000000000)</f>
        <v>1000000000</v>
      </c>
      <c r="S78" s="0" t="n">
        <f aca="false">A78^2</f>
        <v>190549.7104</v>
      </c>
      <c r="U78" s="258" t="n">
        <f aca="false">20*LOG10((H78/(F78*J78))*Aea)</f>
        <v>38.7441371446474</v>
      </c>
      <c r="V78" s="259" t="n">
        <f aca="false">(I78-(G78+K78))*radconv</f>
        <v>-62.1668832605412</v>
      </c>
      <c r="X78" s="258" t="n">
        <f aca="false">20*LOG10((D78/(B78*L78))*Acs*Am)</f>
        <v>12.994565057867</v>
      </c>
      <c r="Y78" s="259" t="n">
        <f aca="false">(E78-(C78+M78))*radconv</f>
        <v>-19.3918029969322</v>
      </c>
    </row>
    <row r="79" customFormat="false" ht="12.75" hidden="false" customHeight="false" outlineLevel="0" collapsed="false">
      <c r="A79" s="260" t="n">
        <v>478.63</v>
      </c>
      <c r="B79" s="249" t="n">
        <f aca="false">SQRT(1+(A79/Pole1)^2)</f>
        <v>1.07660249734207</v>
      </c>
      <c r="C79" s="250" t="n">
        <f aca="false">ATAN(A79/Pole1)</f>
        <v>0.379505535656603</v>
      </c>
      <c r="D79" s="250" t="n">
        <f aca="false">SQRT(1+(A79/Zero1)^2)</f>
        <v>1.00009651450048</v>
      </c>
      <c r="E79" s="251" t="n">
        <f aca="false">ATAN(A79/Zero1)</f>
        <v>0.0138929290342566</v>
      </c>
      <c r="F79" s="249" t="n">
        <f aca="false">SQRT(1+(A79/Pole2)^2)</f>
        <v>6.69125255625156</v>
      </c>
      <c r="G79" s="252" t="n">
        <f aca="false">ATAN(A79/Pole2)</f>
        <v>1.42078548748488</v>
      </c>
      <c r="H79" s="261" t="n">
        <f aca="false">SQRT(1+(A79/Zero2)^2)</f>
        <v>1.07015318835828</v>
      </c>
      <c r="I79" s="262" t="n">
        <f aca="false">ATAN(A79/Zero2)</f>
        <v>0.364097134024252</v>
      </c>
      <c r="J79" s="249" t="n">
        <f aca="false">SQRT(1+(A79/pole4)^2)</f>
        <v>1.00010087425519</v>
      </c>
      <c r="K79" s="252" t="n">
        <f aca="false">ATAN(A79/pole4)</f>
        <v>0.0142032233131193</v>
      </c>
      <c r="L79" s="253" t="n">
        <f aca="false">SQRT((1-(S79/pterm2))^2+(A79/pterm1)^2)</f>
        <v>0.999999379589706</v>
      </c>
      <c r="M79" s="254" t="n">
        <f aca="false">IF((ATAN((A79/pterm1)/(1-A79^2/pterm2))&gt;0),ATAN((A79/pterm1)/(1-A79^2/pterm2)),PI()+ATAN((A79/pterm1)/(1-A79^2/pterm2)))</f>
        <v>0.00246778441954431</v>
      </c>
      <c r="N79" s="255" t="n">
        <f aca="false">20*LOG10(((D79*H79)/(B79*F79*L79*J79))*Adc)</f>
        <v>38.6420823060316</v>
      </c>
      <c r="O79" s="256" t="n">
        <f aca="false">((E79+I79)-(C79+G79+M79+K79))*radconv</f>
        <v>-82.4470205934709</v>
      </c>
      <c r="P79" s="263" t="n">
        <f aca="false">IF(O79&gt;0,O79,O79+180)</f>
        <v>97.5529794065291</v>
      </c>
      <c r="R79" s="0" t="n">
        <f aca="false">IF(N79&lt;0,A79,1000000000)</f>
        <v>1000000000</v>
      </c>
      <c r="S79" s="0" t="n">
        <f aca="false">A79^2</f>
        <v>229086.6769</v>
      </c>
      <c r="U79" s="258" t="n">
        <f aca="false">20*LOG10((H79/(F79*J79))*Aea)</f>
        <v>38.0572944969364</v>
      </c>
      <c r="V79" s="259" t="n">
        <f aca="false">(I79-(G79+K79))*radconv</f>
        <v>-61.3575676652456</v>
      </c>
      <c r="X79" s="258" t="n">
        <f aca="false">20*LOG10((D79/(B79*L79))*Acs*Am)</f>
        <v>12.893266866814</v>
      </c>
      <c r="Y79" s="259" t="n">
        <f aca="false">(E79-(C79+M79))*radconv</f>
        <v>-21.0894529282253</v>
      </c>
    </row>
    <row r="80" customFormat="false" ht="12.75" hidden="false" customHeight="false" outlineLevel="0" collapsed="false">
      <c r="A80" s="260" t="n">
        <v>524.81</v>
      </c>
      <c r="B80" s="249" t="n">
        <f aca="false">SQRT(1+(A80/Pole1)^2)</f>
        <v>1.09144384181532</v>
      </c>
      <c r="C80" s="250" t="n">
        <f aca="false">ATAN(A80/Pole1)</f>
        <v>0.412260191782422</v>
      </c>
      <c r="D80" s="250" t="n">
        <f aca="false">SQRT(1+(A80/Zero1)^2)</f>
        <v>1.00011603598666</v>
      </c>
      <c r="E80" s="251" t="n">
        <f aca="false">ATAN(A80/Zero1)</f>
        <v>0.0152331721896156</v>
      </c>
      <c r="F80" s="249" t="n">
        <f aca="false">SQRT(1+(A80/Pole2)^2)</f>
        <v>7.32305150685215</v>
      </c>
      <c r="G80" s="252" t="n">
        <f aca="false">ATAN(A80/Pole2)</f>
        <v>1.43381323255662</v>
      </c>
      <c r="H80" s="261" t="n">
        <f aca="false">SQRT(1+(A80/Zero2)^2)</f>
        <v>1.08379150768417</v>
      </c>
      <c r="I80" s="262" t="n">
        <f aca="false">ATAN(A80/Zero2)</f>
        <v>0.395804490869608</v>
      </c>
      <c r="J80" s="249" t="n">
        <f aca="false">SQRT(1+(A80/pole4)^2)</f>
        <v>1.00012127751283</v>
      </c>
      <c r="K80" s="252" t="n">
        <f aca="false">ATAN(A80/pole4)</f>
        <v>0.0155733912320667</v>
      </c>
      <c r="L80" s="253" t="n">
        <f aca="false">SQRT((1-(S80/pterm2))^2+(A80/pterm1)^2)</f>
        <v>0.999999254096848</v>
      </c>
      <c r="M80" s="254" t="n">
        <f aca="false">IF((ATAN((A80/pterm1)/(1-A80^2/pterm2))&gt;0),ATAN((A80/pterm1)/(1-A80^2/pterm2)),PI()+ATAN((A80/pterm1)/(1-A80^2/pterm2)))</f>
        <v>0.00270588632064486</v>
      </c>
      <c r="N80" s="255" t="n">
        <f aca="false">20*LOG10(((D80*H80)/(B80*F80*L80*J80))*Adc)</f>
        <v>37.849458049595</v>
      </c>
      <c r="O80" s="256" t="n">
        <f aca="false">((E80+I80)-(C80+G80+M80+K80))*radconv</f>
        <v>-83.2688180279953</v>
      </c>
      <c r="P80" s="263" t="n">
        <f aca="false">IF(O80&gt;0,O80,O80+180)</f>
        <v>96.7311819720047</v>
      </c>
      <c r="R80" s="0" t="n">
        <f aca="false">IF(N80&lt;0,A80,1000000000)</f>
        <v>1000000000</v>
      </c>
      <c r="S80" s="0" t="n">
        <f aca="false">A80^2</f>
        <v>275425.5361</v>
      </c>
      <c r="U80" s="258" t="n">
        <f aca="false">20*LOG10((H80/(F80*J80))*Aea)</f>
        <v>37.3834198455049</v>
      </c>
      <c r="V80" s="259" t="n">
        <f aca="false">(I80-(G80+K80))*radconv</f>
        <v>-60.3658095866546</v>
      </c>
      <c r="X80" s="258" t="n">
        <f aca="false">20*LOG10((D80/(B80*L80))*Acs*Am)</f>
        <v>12.774517261809</v>
      </c>
      <c r="Y80" s="259" t="n">
        <f aca="false">(E80-(C80+M80))*radconv</f>
        <v>-22.9030084413408</v>
      </c>
    </row>
    <row r="81" customFormat="false" ht="12.75" hidden="false" customHeight="false" outlineLevel="0" collapsed="false">
      <c r="A81" s="260" t="n">
        <v>575.44</v>
      </c>
      <c r="B81" s="249" t="n">
        <f aca="false">SQRT(1+(A81/Pole1)^2)</f>
        <v>1.10902231211889</v>
      </c>
      <c r="C81" s="250" t="n">
        <f aca="false">ATAN(A81/Pole1)</f>
        <v>0.447122204509463</v>
      </c>
      <c r="D81" s="250" t="n">
        <f aca="false">SQRT(1+(A81/Zero1)^2)</f>
        <v>1.00013950298328</v>
      </c>
      <c r="E81" s="251" t="n">
        <f aca="false">ATAN(A81/Zero1)</f>
        <v>0.0167025008690379</v>
      </c>
      <c r="F81" s="249" t="n">
        <f aca="false">SQRT(1+(A81/Pole2)^2)</f>
        <v>8.01692410011517</v>
      </c>
      <c r="G81" s="252" t="n">
        <f aca="false">ATAN(A81/Pole2)</f>
        <v>1.445734458042</v>
      </c>
      <c r="H81" s="261" t="n">
        <f aca="false">SQRT(1+(A81/Zero2)^2)</f>
        <v>1.09996283206676</v>
      </c>
      <c r="I81" s="262" t="n">
        <f aca="false">ATAN(A81/Zero2)</f>
        <v>0.429625924017769</v>
      </c>
      <c r="J81" s="249" t="n">
        <f aca="false">SQRT(1+(A81/pole4)^2)</f>
        <v>1.00014580447295</v>
      </c>
      <c r="K81" s="252" t="n">
        <f aca="false">ATAN(A81/pole4)</f>
        <v>0.0170755239668391</v>
      </c>
      <c r="L81" s="253" t="n">
        <f aca="false">SQRT((1-(S81/pterm2))^2+(A81/pterm1)^2)</f>
        <v>0.999999103237947</v>
      </c>
      <c r="M81" s="254" t="n">
        <f aca="false">IF((ATAN((A81/pterm1)/(1-A81^2/pterm2))&gt;0),ATAN((A81/pterm1)/(1-A81^2/pterm2)),PI()+ATAN((A81/pterm1)/(1-A81^2/pterm2)))</f>
        <v>0.00296693249662694</v>
      </c>
      <c r="N81" s="255" t="n">
        <f aca="false">20*LOG10(((D81*H81)/(B81*F81*L81*J81))*Adc)</f>
        <v>37.0530040515149</v>
      </c>
      <c r="O81" s="256" t="n">
        <f aca="false">((E81+I81)-(C81+G81+M81+K81))*radconv</f>
        <v>-84.0283111311127</v>
      </c>
      <c r="P81" s="263" t="n">
        <f aca="false">IF(O81&gt;0,O81,O81+180)</f>
        <v>95.9716888688873</v>
      </c>
      <c r="R81" s="0" t="n">
        <f aca="false">IF(N81&lt;0,A81,1000000000)</f>
        <v>1000000000</v>
      </c>
      <c r="S81" s="0" t="n">
        <f aca="false">A81^2</f>
        <v>331131.1936</v>
      </c>
      <c r="U81" s="258" t="n">
        <f aca="false">20*LOG10((H81/(F81*J81))*Aea)</f>
        <v>36.7255385088459</v>
      </c>
      <c r="V81" s="259" t="n">
        <f aca="false">(I81-(G81+K81))*radconv</f>
        <v>-59.1970859830878</v>
      </c>
      <c r="X81" s="258" t="n">
        <f aca="false">20*LOG10((D81/(B81*L81))*Acs*Am)</f>
        <v>12.6359446003878</v>
      </c>
      <c r="Y81" s="259" t="n">
        <f aca="false">(E81-(C81+M81))*radconv</f>
        <v>-24.831225148025</v>
      </c>
    </row>
    <row r="82" customFormat="false" ht="12.75" hidden="false" customHeight="false" outlineLevel="0" collapsed="false">
      <c r="A82" s="260" t="n">
        <v>630.96</v>
      </c>
      <c r="B82" s="249" t="n">
        <f aca="false">SQRT(1+(A82/Pole1)^2)</f>
        <v>1.12979622754795</v>
      </c>
      <c r="C82" s="250" t="n">
        <f aca="false">ATAN(A82/Pole1)</f>
        <v>0.484054476137279</v>
      </c>
      <c r="D82" s="250" t="n">
        <f aca="false">SQRT(1+(A82/Zero1)^2)</f>
        <v>1.0001677184846</v>
      </c>
      <c r="E82" s="251" t="n">
        <f aca="false">ATAN(A82/Zero1)</f>
        <v>0.0183136586572795</v>
      </c>
      <c r="F82" s="249" t="n">
        <f aca="false">SQRT(1+(A82/Pole2)^2)</f>
        <v>8.77890559091284</v>
      </c>
      <c r="G82" s="252" t="n">
        <f aca="false">ATAN(A82/Pole2)</f>
        <v>1.45663912643103</v>
      </c>
      <c r="H82" s="261" t="n">
        <f aca="false">SQRT(1+(A82/Zero2)^2)</f>
        <v>1.1190975354416</v>
      </c>
      <c r="I82" s="262" t="n">
        <f aca="false">ATAN(A82/Zero2)</f>
        <v>0.465544733129291</v>
      </c>
      <c r="J82" s="249" t="n">
        <f aca="false">SQRT(1+(A82/pole4)^2)</f>
        <v>1.00017529438508</v>
      </c>
      <c r="K82" s="252" t="n">
        <f aca="false">ATAN(A82/pole4)</f>
        <v>0.0187226484315713</v>
      </c>
      <c r="L82" s="253" t="n">
        <f aca="false">SQRT((1-(S82/pterm2))^2+(A82/pterm1)^2)</f>
        <v>0.999998921849352</v>
      </c>
      <c r="M82" s="254" t="n">
        <f aca="false">IF((ATAN((A82/pterm1)/(1-A82^2/pterm2))&gt;0),ATAN((A82/pterm1)/(1-A82^2/pterm2)),PI()+ATAN((A82/pterm1)/(1-A82^2/pterm2)))</f>
        <v>0.00325319168493106</v>
      </c>
      <c r="N82" s="255" t="n">
        <f aca="false">20*LOG10(((D82*H82)/(B82*F82*L82*J82))*Adc)</f>
        <v>36.2529442720637</v>
      </c>
      <c r="O82" s="256" t="n">
        <f aca="false">((E82+I82)-(C82+G82+M82+K82))*radconv</f>
        <v>-84.7296319137754</v>
      </c>
      <c r="P82" s="263" t="n">
        <f aca="false">IF(O82&gt;0,O82,O82+180)</f>
        <v>95.2703680862246</v>
      </c>
      <c r="R82" s="0" t="n">
        <f aca="false">IF(N82&lt;0,A82,1000000000)</f>
        <v>1000000000</v>
      </c>
      <c r="S82" s="0" t="n">
        <f aca="false">A82^2</f>
        <v>398110.5216</v>
      </c>
      <c r="U82" s="258" t="n">
        <f aca="false">20*LOG10((H82/(F82*J82))*Aea)</f>
        <v>36.0864288463738</v>
      </c>
      <c r="V82" s="259" t="n">
        <f aca="false">(I82-(G82+K82))*radconv</f>
        <v>-57.858254571705</v>
      </c>
      <c r="X82" s="258" t="n">
        <f aca="false">20*LOG10((D82/(B82*L82))*Acs*Am)</f>
        <v>12.4749944834088</v>
      </c>
      <c r="Y82" s="259" t="n">
        <f aca="false">(E82-(C82+M82))*radconv</f>
        <v>-26.8713773420704</v>
      </c>
    </row>
    <row r="83" customFormat="false" ht="12.75" hidden="false" customHeight="false" outlineLevel="0" collapsed="false">
      <c r="A83" s="260" t="n">
        <v>691.83</v>
      </c>
      <c r="B83" s="249" t="n">
        <f aca="false">SQRT(1+(A83/Pole1)^2)</f>
        <v>1.15427452010293</v>
      </c>
      <c r="C83" s="250" t="n">
        <f aca="false">ATAN(A83/Pole1)</f>
        <v>0.522959157988487</v>
      </c>
      <c r="D83" s="250" t="n">
        <f aca="false">SQRT(1+(A83/Zero1)^2)</f>
        <v>1.00020163628655</v>
      </c>
      <c r="E83" s="251" t="n">
        <f aca="false">ATAN(A83/Zero1)</f>
        <v>0.0200799607263878</v>
      </c>
      <c r="F83" s="249" t="n">
        <f aca="false">SQRT(1+(A83/Pole2)^2)</f>
        <v>9.61531316351072</v>
      </c>
      <c r="G83" s="252" t="n">
        <f aca="false">ATAN(A83/Pole2)</f>
        <v>1.46660715401069</v>
      </c>
      <c r="H83" s="261" t="n">
        <f aca="false">SQRT(1+(A83/Zero2)^2)</f>
        <v>1.14167562963291</v>
      </c>
      <c r="I83" s="262" t="n">
        <f aca="false">ATAN(A83/Zero2)</f>
        <v>0.503486877446123</v>
      </c>
      <c r="J83" s="249" t="n">
        <f aca="false">SQRT(1+(A83/pole4)^2)</f>
        <v>1.0002107441042</v>
      </c>
      <c r="K83" s="252" t="n">
        <f aca="false">ATAN(A83/pole4)</f>
        <v>0.0205283754815129</v>
      </c>
      <c r="L83" s="253" t="n">
        <f aca="false">SQRT((1-(S83/pterm2))^2+(A83/pterm1)^2)</f>
        <v>0.999998703797161</v>
      </c>
      <c r="M83" s="254" t="n">
        <f aca="false">IF((ATAN((A83/pterm1)/(1-A83^2/pterm2))&gt;0),ATAN((A83/pterm1)/(1-A83^2/pterm2)),PI()+ATAN((A83/pterm1)/(1-A83^2/pterm2)))</f>
        <v>0.00356703578208564</v>
      </c>
      <c r="N83" s="255" t="n">
        <f aca="false">20*LOG10(((D83*H83)/(B83*F83*L83*J83))*Adc)</f>
        <v>35.4497878207247</v>
      </c>
      <c r="O83" s="256" t="n">
        <f aca="false">((E83+I83)-(C83+G83+M83+K83))*radconv</f>
        <v>-85.3761479897033</v>
      </c>
      <c r="P83" s="263" t="n">
        <f aca="false">IF(O83&gt;0,O83,O83+180)</f>
        <v>94.6238520102967</v>
      </c>
      <c r="R83" s="0" t="n">
        <f aca="false">IF(N83&lt;0,A83,1000000000)</f>
        <v>1000000000</v>
      </c>
      <c r="S83" s="0" t="n">
        <f aca="false">A83^2</f>
        <v>478628.7489</v>
      </c>
      <c r="U83" s="258" t="n">
        <f aca="false">20*LOG10((H83/(F83*J83))*Aea)</f>
        <v>35.4691557234217</v>
      </c>
      <c r="V83" s="259" t="n">
        <f aca="false">(I83-(G83+K83))*radconv</f>
        <v>-56.3589162859726</v>
      </c>
      <c r="X83" s="258" t="n">
        <f aca="false">20*LOG10((D83/(B83*L83))*Acs*Am)</f>
        <v>12.2891111550219</v>
      </c>
      <c r="Y83" s="259" t="n">
        <f aca="false">(E83-(C83+M83))*radconv</f>
        <v>-29.0172317037307</v>
      </c>
    </row>
    <row r="84" customFormat="false" ht="12.75" hidden="false" customHeight="false" outlineLevel="0" collapsed="false">
      <c r="A84" s="260" t="n">
        <v>758.58</v>
      </c>
      <c r="B84" s="249" t="n">
        <f aca="false">SQRT(1+(A84/Pole1)^2)</f>
        <v>1.18303671185308</v>
      </c>
      <c r="C84" s="250" t="n">
        <f aca="false">ATAN(A84/Pole1)</f>
        <v>0.56370303378422</v>
      </c>
      <c r="D84" s="250" t="n">
        <f aca="false">SQRT(1+(A84/Zero1)^2)</f>
        <v>1.00024241742386</v>
      </c>
      <c r="E84" s="251" t="n">
        <f aca="false">ATAN(A84/Zero1)</f>
        <v>0.0220167419091895</v>
      </c>
      <c r="F84" s="249" t="n">
        <f aca="false">SQRT(1+(A84/Pole2)^2)</f>
        <v>10.5334325097114</v>
      </c>
      <c r="G84" s="252" t="n">
        <f aca="false">ATAN(A84/Pole2)</f>
        <v>1.47571732390626</v>
      </c>
      <c r="H84" s="261" t="n">
        <f aca="false">SQRT(1+(A84/Zero2)^2)</f>
        <v>1.16824583469434</v>
      </c>
      <c r="I84" s="262" t="n">
        <f aca="false">ATAN(A84/Zero2)</f>
        <v>0.543344769558167</v>
      </c>
      <c r="J84" s="249" t="n">
        <f aca="false">SQRT(1+(A84/pole4)^2)</f>
        <v>1.00025336707331</v>
      </c>
      <c r="K84" s="252" t="n">
        <f aca="false">ATAN(A84/pole4)</f>
        <v>0.0225083801790807</v>
      </c>
      <c r="L84" s="253" t="n">
        <f aca="false">SQRT((1-(S84/pterm2))^2+(A84/pterm1)^2)</f>
        <v>0.999998441614016</v>
      </c>
      <c r="M84" s="254" t="n">
        <f aca="false">IF((ATAN((A84/pterm1)/(1-A84^2/pterm2))&gt;0),ATAN((A84/pterm1)/(1-A84^2/pterm2)),PI()+ATAN((A84/pterm1)/(1-A84^2/pterm2)))</f>
        <v>0.00391119765507755</v>
      </c>
      <c r="N84" s="255" t="n">
        <f aca="false">20*LOG10(((D84*H84)/(B84*F84*L84*J84))*Adc)</f>
        <v>34.6436923924778</v>
      </c>
      <c r="O84" s="256" t="n">
        <f aca="false">((E84+I84)-(C84+G84+M84+K84))*radconv</f>
        <v>-85.9710809489231</v>
      </c>
      <c r="P84" s="263" t="n">
        <f aca="false">IF(O84&gt;0,O84,O84+180)</f>
        <v>94.0289190510769</v>
      </c>
      <c r="R84" s="0" t="n">
        <f aca="false">IF(N84&lt;0,A84,1000000000)</f>
        <v>1000000000</v>
      </c>
      <c r="S84" s="0" t="n">
        <f aca="false">A84^2</f>
        <v>575443.6164</v>
      </c>
      <c r="U84" s="258" t="n">
        <f aca="false">20*LOG10((H84/(F84*J84))*Aea)</f>
        <v>34.8764861326301</v>
      </c>
      <c r="V84" s="259" t="n">
        <f aca="false">(I84-(G84+K84))*radconv</f>
        <v>-54.7106474859148</v>
      </c>
      <c r="X84" s="258" t="n">
        <f aca="false">20*LOG10((D84/(B84*L84))*Acs*Am)</f>
        <v>12.0756853175666</v>
      </c>
      <c r="Y84" s="259" t="n">
        <f aca="false">(E84-(C84+M84))*radconv</f>
        <v>-31.2604334630083</v>
      </c>
    </row>
    <row r="85" customFormat="false" ht="12.75" hidden="false" customHeight="false" outlineLevel="0" collapsed="false">
      <c r="A85" s="260" t="n">
        <v>831.76</v>
      </c>
      <c r="B85" s="249" t="n">
        <f aca="false">SQRT(1+(A85/Pole1)^2)</f>
        <v>1.21671213517544</v>
      </c>
      <c r="C85" s="250" t="n">
        <f aca="false">ATAN(A85/Pole1)</f>
        <v>0.606080459684786</v>
      </c>
      <c r="D85" s="250" t="n">
        <f aca="false">SQRT(1+(A85/Zero1)^2)</f>
        <v>1.00029143819851</v>
      </c>
      <c r="E85" s="251" t="n">
        <f aca="false">ATAN(A85/Zero1)</f>
        <v>0.0241399020677866</v>
      </c>
      <c r="F85" s="249" t="n">
        <f aca="false">SQRT(1+(A85/Pole2)^2)</f>
        <v>11.5408309281857</v>
      </c>
      <c r="G85" s="252" t="n">
        <f aca="false">ATAN(A85/Pole2)</f>
        <v>1.4840386582276</v>
      </c>
      <c r="H85" s="261" t="n">
        <f aca="false">SQRT(1+(A85/Zero2)^2)</f>
        <v>1.19940705238846</v>
      </c>
      <c r="I85" s="262" t="n">
        <f aca="false">ATAN(A85/Zero2)</f>
        <v>0.584939837500569</v>
      </c>
      <c r="J85" s="249" t="n">
        <f aca="false">SQRT(1+(A85/pole4)^2)</f>
        <v>1.00030460170938</v>
      </c>
      <c r="K85" s="252" t="n">
        <f aca="false">ATAN(A85/pole4)</f>
        <v>0.0246789145213053</v>
      </c>
      <c r="L85" s="253" t="n">
        <f aca="false">SQRT((1-(S85/pterm2))^2+(A85/pterm1)^2)</f>
        <v>0.999998126446935</v>
      </c>
      <c r="M85" s="254" t="n">
        <f aca="false">IF((ATAN((A85/pterm1)/(1-A85^2/pterm2))&gt;0),ATAN((A85/pterm1)/(1-A85^2/pterm2)),PI()+ATAN((A85/pterm1)/(1-A85^2/pterm2)))</f>
        <v>0.00428851335966772</v>
      </c>
      <c r="N85" s="255" t="n">
        <f aca="false">20*LOG10(((D85*H85)/(B85*F85*L85*J85))*Adc)</f>
        <v>33.8351874575349</v>
      </c>
      <c r="O85" s="256" t="n">
        <f aca="false">((E85+I85)-(C85+G85+M85+K85))*radconv</f>
        <v>-86.5170170327215</v>
      </c>
      <c r="P85" s="263" t="n">
        <f aca="false">IF(O85&gt;0,O85,O85+180)</f>
        <v>93.4829829672785</v>
      </c>
      <c r="R85" s="0" t="n">
        <f aca="false">IF(N85&lt;0,A85,1000000000)</f>
        <v>1000000000</v>
      </c>
      <c r="S85" s="0" t="n">
        <f aca="false">A85^2</f>
        <v>691824.6976</v>
      </c>
      <c r="U85" s="258" t="n">
        <f aca="false">20*LOG10((H85/(F85*J85))*Aea)</f>
        <v>34.3113451408654</v>
      </c>
      <c r="V85" s="259" t="n">
        <f aca="false">(I85-(G85+K85))*radconv</f>
        <v>-52.9285654378834</v>
      </c>
      <c r="X85" s="258" t="n">
        <f aca="false">20*LOG10((D85/(B85*L85))*Acs*Am)</f>
        <v>11.8323213743884</v>
      </c>
      <c r="Y85" s="259" t="n">
        <f aca="false">(E85-(C85+M85))*radconv</f>
        <v>-33.5884515948382</v>
      </c>
    </row>
    <row r="86" customFormat="false" ht="12.75" hidden="false" customHeight="false" outlineLevel="0" collapsed="false">
      <c r="A86" s="260" t="n">
        <v>912.01</v>
      </c>
      <c r="B86" s="249" t="n">
        <f aca="false">SQRT(1+(A86/Pole1)^2)</f>
        <v>1.25600879219357</v>
      </c>
      <c r="C86" s="250" t="n">
        <f aca="false">ATAN(A86/Pole1)</f>
        <v>0.649852969808662</v>
      </c>
      <c r="D86" s="250" t="n">
        <f aca="false">SQRT(1+(A86/Zero1)^2)</f>
        <v>1.00035037798913</v>
      </c>
      <c r="E86" s="251" t="n">
        <f aca="false">ATAN(A86/Zero1)</f>
        <v>0.0264679321354733</v>
      </c>
      <c r="F86" s="249" t="n">
        <f aca="false">SQRT(1+(A86/Pole2)^2)</f>
        <v>12.646320420623</v>
      </c>
      <c r="G86" s="252" t="n">
        <f aca="false">ATAN(A86/Pole2)</f>
        <v>1.49163930433205</v>
      </c>
      <c r="H86" s="261" t="n">
        <f aca="false">SQRT(1+(A86/Zero2)^2)</f>
        <v>1.23583561734558</v>
      </c>
      <c r="I86" s="262" t="n">
        <f aca="false">ATAN(A86/Zero2)</f>
        <v>0.628059699129046</v>
      </c>
      <c r="J86" s="249" t="n">
        <f aca="false">SQRT(1+(A86/pole4)^2)</f>
        <v>1.00036620317096</v>
      </c>
      <c r="K86" s="252" t="n">
        <f aca="false">ATAN(A86/pole4)</f>
        <v>0.0270588784653246</v>
      </c>
      <c r="L86" s="253" t="n">
        <f aca="false">SQRT((1-(S86/pterm2))^2+(A86/pterm1)^2)</f>
        <v>0.999997747491976</v>
      </c>
      <c r="M86" s="254" t="n">
        <f aca="false">IF((ATAN((A86/pterm1)/(1-A86^2/pterm2))&gt;0),ATAN((A86/pterm1)/(1-A86^2/pterm2)),PI()+ATAN((A86/pterm1)/(1-A86^2/pterm2)))</f>
        <v>0.00470228308203854</v>
      </c>
      <c r="N86" s="255" t="n">
        <f aca="false">20*LOG10(((D86*H86)/(B86*F86*L86*J86))*Adc)</f>
        <v>33.0244109843369</v>
      </c>
      <c r="O86" s="256" t="n">
        <f aca="false">((E86+I86)-(C86+G86+M86+K86))*radconv</f>
        <v>-87.0165788310806</v>
      </c>
      <c r="P86" s="263" t="n">
        <f aca="false">IF(O86&gt;0,O86,O86+180)</f>
        <v>92.9834211689195</v>
      </c>
      <c r="R86" s="0" t="n">
        <f aca="false">IF(N86&lt;0,A86,1000000000)</f>
        <v>1000000000</v>
      </c>
      <c r="S86" s="0" t="n">
        <f aca="false">A86^2</f>
        <v>831762.2401</v>
      </c>
      <c r="U86" s="258" t="n">
        <f aca="false">20*LOG10((H86/(F86*J86))*Aea)</f>
        <v>33.7761503938663</v>
      </c>
      <c r="V86" s="259" t="n">
        <f aca="false">(I86-(G86+K86))*radconv</f>
        <v>-51.0298261861264</v>
      </c>
      <c r="X86" s="258" t="n">
        <f aca="false">20*LOG10((D86/(B86*L86))*Acs*Am)</f>
        <v>11.5567396481894</v>
      </c>
      <c r="Y86" s="259" t="n">
        <f aca="false">(E86-(C86+M86))*radconv</f>
        <v>-35.9867526449541</v>
      </c>
    </row>
    <row r="87" customFormat="false" ht="12.75" hidden="false" customHeight="false" outlineLevel="0" collapsed="false">
      <c r="A87" s="260" t="n">
        <v>1000</v>
      </c>
      <c r="B87" s="249" t="n">
        <f aca="false">SQRT(1+(A87/Pole1)^2)</f>
        <v>1.30168307353481</v>
      </c>
      <c r="C87" s="250" t="n">
        <f aca="false">ATAN(A87/Pole1)</f>
        <v>0.694715039080166</v>
      </c>
      <c r="D87" s="250" t="n">
        <f aca="false">SQRT(1+(A87/Zero1)^2)</f>
        <v>1.0004212328498</v>
      </c>
      <c r="E87" s="251" t="n">
        <f aca="false">ATAN(A87/Zero1)</f>
        <v>0.0290201667352038</v>
      </c>
      <c r="F87" s="249" t="n">
        <f aca="false">SQRT(1+(A87/Pole2)^2)</f>
        <v>13.8591320509291</v>
      </c>
      <c r="G87" s="252" t="n">
        <f aca="false">ATAN(A87/Pole2)</f>
        <v>1.49857897943805</v>
      </c>
      <c r="H87" s="261" t="n">
        <f aca="false">SQRT(1+(A87/Zero2)^2)</f>
        <v>1.2782577156382</v>
      </c>
      <c r="I87" s="262" t="n">
        <f aca="false">ATAN(A87/Zero2)</f>
        <v>0.672422778459632</v>
      </c>
      <c r="J87" s="249" t="n">
        <f aca="false">SQRT(1+(A87/pole4)^2)</f>
        <v>1.00044025756017</v>
      </c>
      <c r="K87" s="252" t="n">
        <f aca="false">ATAN(A87/pole4)</f>
        <v>0.0296680332533257</v>
      </c>
      <c r="L87" s="253" t="n">
        <f aca="false">SQRT((1-(S87/pterm2))^2+(A87/pterm1)^2)</f>
        <v>0.999997291905647</v>
      </c>
      <c r="M87" s="254" t="n">
        <f aca="false">IF((ATAN((A87/pterm1)/(1-A87^2/pterm2))&gt;0),ATAN((A87/pterm1)/(1-A87^2/pterm2)),PI()+ATAN((A87/pterm1)/(1-A87^2/pterm2)))</f>
        <v>0.00515596180907028</v>
      </c>
      <c r="N87" s="255" t="n">
        <f aca="false">20*LOG10(((D87*H87)/(B87*F87*L87*J87))*Adc)</f>
        <v>32.2118528883766</v>
      </c>
      <c r="O87" s="256" t="n">
        <f aca="false">((E87+I87)-(C87+G87+M87+K87))*radconv</f>
        <v>-87.4720381063512</v>
      </c>
      <c r="P87" s="263" t="n">
        <f aca="false">IF(O87&gt;0,O87,O87+180)</f>
        <v>92.5279618936488</v>
      </c>
      <c r="R87" s="0" t="n">
        <f aca="false">IF(N87&lt;0,A87,1000000000)</f>
        <v>1000000000</v>
      </c>
      <c r="S87" s="0" t="n">
        <f aca="false">A87^2</f>
        <v>1000000</v>
      </c>
      <c r="U87" s="258" t="n">
        <f aca="false">20*LOG10((H87/(F87*J87))*Aea)</f>
        <v>33.2732247007441</v>
      </c>
      <c r="V87" s="259" t="n">
        <f aca="false">(I87-(G87+K87))*radconv</f>
        <v>-49.0351166264944</v>
      </c>
      <c r="X87" s="258" t="n">
        <f aca="false">20*LOG10((D87/(B87*L87))*Acs*Am)</f>
        <v>11.2471072453513</v>
      </c>
      <c r="Y87" s="259" t="n">
        <f aca="false">(E87-(C87+M87))*radconv</f>
        <v>-38.4369214798568</v>
      </c>
    </row>
    <row r="88" customFormat="false" ht="12.75" hidden="false" customHeight="false" outlineLevel="0" collapsed="false">
      <c r="A88" s="260" t="n">
        <v>1096.5</v>
      </c>
      <c r="B88" s="249" t="n">
        <f aca="false">SQRT(1+(A88/Pole1)^2)</f>
        <v>1.35457010381452</v>
      </c>
      <c r="C88" s="250" t="n">
        <f aca="false">ATAN(A88/Pole1)</f>
        <v>0.740336529053557</v>
      </c>
      <c r="D88" s="250" t="n">
        <f aca="false">SQRT(1+(A88/Zero1)^2)</f>
        <v>1.00050643184622</v>
      </c>
      <c r="E88" s="251" t="n">
        <f aca="false">ATAN(A88/Zero1)</f>
        <v>0.0318188061014689</v>
      </c>
      <c r="F88" s="249" t="n">
        <f aca="false">SQRT(1+(A88/Pole2)^2)</f>
        <v>15.1898803111236</v>
      </c>
      <c r="G88" s="252" t="n">
        <f aca="false">ATAN(A88/Pole2)</f>
        <v>1.50491537650184</v>
      </c>
      <c r="H88" s="261" t="n">
        <f aca="false">SQRT(1+(A88/Zero2)^2)</f>
        <v>1.3274777509687</v>
      </c>
      <c r="I88" s="262" t="n">
        <f aca="false">ATAN(A88/Zero2)</f>
        <v>0.717718292036044</v>
      </c>
      <c r="J88" s="249" t="n">
        <f aca="false">SQRT(1+(A88/pole4)^2)</f>
        <v>1.00052930349677</v>
      </c>
      <c r="K88" s="252" t="n">
        <f aca="false">ATAN(A88/pole4)</f>
        <v>0.0325290680370073</v>
      </c>
      <c r="L88" s="253" t="n">
        <f aca="false">SQRT((1-(S88/pterm2))^2+(A88/pterm1)^2)</f>
        <v>0.999996744055228</v>
      </c>
      <c r="M88" s="254" t="n">
        <f aca="false">IF((ATAN((A88/pterm1)/(1-A88^2/pterm2))&gt;0),ATAN((A88/pterm1)/(1-A88^2/pterm2)),PI()+ATAN((A88/pterm1)/(1-A88^2/pterm2)))</f>
        <v>0.00565352028871024</v>
      </c>
      <c r="N88" s="255" t="n">
        <f aca="false">20*LOG10(((D88*H88)/(B88*F88*L88*J88))*Adc)</f>
        <v>31.3977098699042</v>
      </c>
      <c r="O88" s="256" t="n">
        <f aca="false">((E88+I88)-(C88+G88+M88+K88))*radconv</f>
        <v>-87.8858469822165</v>
      </c>
      <c r="P88" s="263" t="n">
        <f aca="false">IF(O88&gt;0,O88,O88+180)</f>
        <v>92.1141530177835</v>
      </c>
      <c r="R88" s="0" t="n">
        <f aca="false">IF(N88&lt;0,A88,1000000000)</f>
        <v>1000000000</v>
      </c>
      <c r="S88" s="0" t="n">
        <f aca="false">A88^2</f>
        <v>1202312.25</v>
      </c>
      <c r="U88" s="258" t="n">
        <f aca="false">20*LOG10((H88/(F88*J88))*Aea)</f>
        <v>32.8042618118076</v>
      </c>
      <c r="V88" s="259" t="n">
        <f aca="false">(I88-(G88+K88))*radconv</f>
        <v>-46.9668488949078</v>
      </c>
      <c r="X88" s="258" t="n">
        <f aca="false">20*LOG10((D88/(B88*L88))*Acs*Am)</f>
        <v>10.9019271158154</v>
      </c>
      <c r="Y88" s="259" t="n">
        <f aca="false">(E88-(C88+M88))*radconv</f>
        <v>-40.9189980873087</v>
      </c>
    </row>
    <row r="89" customFormat="false" ht="12.75" hidden="false" customHeight="false" outlineLevel="0" collapsed="false">
      <c r="A89" s="260" t="n">
        <v>1202.3</v>
      </c>
      <c r="B89" s="249" t="n">
        <f aca="false">SQRT(1+(A89/Pole1)^2)</f>
        <v>1.41553599418277</v>
      </c>
      <c r="C89" s="250" t="n">
        <f aca="false">ATAN(A89/Pole1)</f>
        <v>0.786331954454547</v>
      </c>
      <c r="D89" s="250" t="n">
        <f aca="false">SQRT(1+(A89/Zero1)^2)</f>
        <v>1.00060884563578</v>
      </c>
      <c r="E89" s="251" t="n">
        <f aca="false">ATAN(A89/Zero1)</f>
        <v>0.0348865843942232</v>
      </c>
      <c r="F89" s="249" t="n">
        <f aca="false">SQRT(1+(A89/Pole2)^2)</f>
        <v>16.6494602648973</v>
      </c>
      <c r="G89" s="252" t="n">
        <f aca="false">ATAN(A89/Pole2)</f>
        <v>1.51069814925716</v>
      </c>
      <c r="H89" s="261" t="n">
        <f aca="false">SQRT(1+(A89/Zero2)^2)</f>
        <v>1.3843338946484</v>
      </c>
      <c r="I89" s="262" t="n">
        <f aca="false">ATAN(A89/Zero2)</f>
        <v>0.763574148617873</v>
      </c>
      <c r="J89" s="249" t="n">
        <f aca="false">SQRT(1+(A89/pole4)^2)</f>
        <v>1.00063634106307</v>
      </c>
      <c r="K89" s="252" t="n">
        <f aca="false">ATAN(A89/pole4)</f>
        <v>0.0356652156753209</v>
      </c>
      <c r="L89" s="253" t="n">
        <f aca="false">SQRT((1-(S89/pterm2))^2+(A89/pterm1)^2)</f>
        <v>0.999996085461197</v>
      </c>
      <c r="M89" s="254" t="n">
        <f aca="false">IF((ATAN((A89/pterm1)/(1-A89^2/pterm2))&gt;0),ATAN((A89/pterm1)/(1-A89^2/pterm2)),PI()+ATAN((A89/pterm1)/(1-A89^2/pterm2)))</f>
        <v>0.00619903259880902</v>
      </c>
      <c r="N89" s="255" t="n">
        <f aca="false">20*LOG10(((D89*H89)/(B89*F89*L89*J89))*Adc)</f>
        <v>30.5826427412303</v>
      </c>
      <c r="O89" s="256" t="n">
        <f aca="false">((E89+I89)-(C89+G89+M89+K89))*radconv</f>
        <v>-88.2603449872589</v>
      </c>
      <c r="P89" s="263" t="n">
        <f aca="false">IF(O89&gt;0,O89,O89+180)</f>
        <v>91.7396550127411</v>
      </c>
      <c r="R89" s="0" t="n">
        <f aca="false">IF(N89&lt;0,A89,1000000000)</f>
        <v>1000000000</v>
      </c>
      <c r="S89" s="0" t="n">
        <f aca="false">A89^2</f>
        <v>1445525.29</v>
      </c>
      <c r="U89" s="258" t="n">
        <f aca="false">20*LOG10((H89/(F89*J89))*Aea)</f>
        <v>32.3706885201031</v>
      </c>
      <c r="V89" s="259" t="n">
        <f aca="false">(I89-(G89+K89))*radconv</f>
        <v>-44.8505183431803</v>
      </c>
      <c r="X89" s="258" t="n">
        <f aca="false">20*LOG10((D89/(B89*L89))*Acs*Am)</f>
        <v>10.5204332788461</v>
      </c>
      <c r="Y89" s="259" t="n">
        <f aca="false">(E89-(C89+M89))*radconv</f>
        <v>-43.4098266440786</v>
      </c>
    </row>
    <row r="90" customFormat="false" ht="12.75" hidden="false" customHeight="false" outlineLevel="0" collapsed="false">
      <c r="A90" s="260" t="n">
        <v>1318.3</v>
      </c>
      <c r="B90" s="249" t="n">
        <f aca="false">SQRT(1+(A90/Pole1)^2)</f>
        <v>1.48552054762076</v>
      </c>
      <c r="C90" s="250" t="n">
        <f aca="false">ATAN(A90/Pole1)</f>
        <v>0.832316268280139</v>
      </c>
      <c r="D90" s="250" t="n">
        <f aca="false">SQRT(1+(A90/Zero1)^2)</f>
        <v>1.00073195314942</v>
      </c>
      <c r="E90" s="251" t="n">
        <f aca="false">ATAN(A90/Zero1)</f>
        <v>0.0382493650995335</v>
      </c>
      <c r="F90" s="249" t="n">
        <f aca="false">SQRT(1+(A90/Pole2)^2)</f>
        <v>18.250288440875</v>
      </c>
      <c r="G90" s="252" t="n">
        <f aca="false">ATAN(A90/Pole2)</f>
        <v>1.51597521691105</v>
      </c>
      <c r="H90" s="261" t="n">
        <f aca="false">SQRT(1+(A90/Zero2)^2)</f>
        <v>1.44973742793595</v>
      </c>
      <c r="I90" s="262" t="n">
        <f aca="false">ATAN(A90/Zero2)</f>
        <v>0.809611066037142</v>
      </c>
      <c r="J90" s="249" t="n">
        <f aca="false">SQRT(1+(A90/pole4)^2)</f>
        <v>1.00076500597935</v>
      </c>
      <c r="K90" s="252" t="n">
        <f aca="false">ATAN(A90/pole4)</f>
        <v>0.039102905323813</v>
      </c>
      <c r="L90" s="253" t="n">
        <f aca="false">SQRT((1-(S90/pterm2))^2+(A90/pterm1)^2)</f>
        <v>0.999995293721949</v>
      </c>
      <c r="M90" s="254" t="n">
        <f aca="false">IF((ATAN((A90/pterm1)/(1-A90^2/pterm2))&gt;0),ATAN((A90/pterm1)/(1-A90^2/pterm2)),PI()+ATAN((A90/pterm1)/(1-A90^2/pterm2)))</f>
        <v>0.00679714025828881</v>
      </c>
      <c r="N90" s="255" t="n">
        <f aca="false">20*LOG10(((D90*H90)/(B90*F90*L90*J90))*Adc)</f>
        <v>29.767024994507</v>
      </c>
      <c r="O90" s="256" t="n">
        <f aca="false">((E90+I90)-(C90+G90+M90+K90))*radconv</f>
        <v>-88.5982457390019</v>
      </c>
      <c r="P90" s="263" t="n">
        <f aca="false">IF(O90&gt;0,O90,O90+180)</f>
        <v>91.4017542609981</v>
      </c>
      <c r="R90" s="0" t="n">
        <f aca="false">IF(N90&lt;0,A90,1000000000)</f>
        <v>1000000000</v>
      </c>
      <c r="S90" s="0" t="n">
        <f aca="false">A90^2</f>
        <v>1737914.89</v>
      </c>
      <c r="U90" s="258" t="n">
        <f aca="false">20*LOG10((H90/(F90*J90))*Aea)</f>
        <v>31.9731502395329</v>
      </c>
      <c r="V90" s="259" t="n">
        <f aca="false">(I90-(G90+K90))*radconv</f>
        <v>-42.7121160861714</v>
      </c>
      <c r="X90" s="258" t="n">
        <f aca="false">20*LOG10((D90/(B90*L90))*Acs*Am)</f>
        <v>10.102353812693</v>
      </c>
      <c r="Y90" s="259" t="n">
        <f aca="false">(E90-(C90+M90))*radconv</f>
        <v>-45.8861296528305</v>
      </c>
    </row>
    <row r="91" customFormat="false" ht="12.75" hidden="false" customHeight="false" outlineLevel="0" collapsed="false">
      <c r="A91" s="260" t="n">
        <v>1445.4</v>
      </c>
      <c r="B91" s="249" t="n">
        <f aca="false">SQRT(1+(A91/Pole1)^2)</f>
        <v>1.5654657954907</v>
      </c>
      <c r="C91" s="250" t="n">
        <f aca="false">ATAN(A91/Pole1)</f>
        <v>0.877875016784934</v>
      </c>
      <c r="D91" s="250" t="n">
        <f aca="false">SQRT(1+(A91/Zero1)^2)</f>
        <v>1.00087983003247</v>
      </c>
      <c r="E91" s="251" t="n">
        <f aca="false">ATAN(A91/Zero1)</f>
        <v>0.0419329329370067</v>
      </c>
      <c r="F91" s="249" t="n">
        <f aca="false">SQRT(1+(A91/Pole2)^2)</f>
        <v>20.0047849481687</v>
      </c>
      <c r="G91" s="252" t="n">
        <f aca="false">ATAN(A91/Pole2)</f>
        <v>1.52078744447215</v>
      </c>
      <c r="H91" s="261" t="n">
        <f aca="false">SQRT(1+(A91/Zero2)^2)</f>
        <v>1.5246053024793</v>
      </c>
      <c r="I91" s="262" t="n">
        <f aca="false">ATAN(A91/Zero2)</f>
        <v>0.855412139405064</v>
      </c>
      <c r="J91" s="249" t="n">
        <f aca="false">SQRT(1+(A91/pole4)^2)</f>
        <v>1.00091955747684</v>
      </c>
      <c r="K91" s="252" t="n">
        <f aca="false">ATAN(A91/pole4)</f>
        <v>0.0428684819971601</v>
      </c>
      <c r="L91" s="253" t="n">
        <f aca="false">SQRT((1-(S91/pterm2))^2+(A91/pterm1)^2)</f>
        <v>0.999994342583218</v>
      </c>
      <c r="M91" s="254" t="n">
        <f aca="false">IF((ATAN((A91/pterm1)/(1-A91^2/pterm2))&gt;0),ATAN((A91/pterm1)/(1-A91^2/pterm2)),PI()+ATAN((A91/pterm1)/(1-A91^2/pterm2)))</f>
        <v>0.00745248514376422</v>
      </c>
      <c r="N91" s="255" t="n">
        <f aca="false">20*LOG10(((D91*H91)/(B91*F91*L91*J91))*Adc)</f>
        <v>28.9517553896588</v>
      </c>
      <c r="O91" s="256" t="n">
        <f aca="false">((E91+I91)-(C91+G91+M91+K91))*radconv</f>
        <v>-88.9023291326227</v>
      </c>
      <c r="P91" s="263" t="n">
        <f aca="false">IF(O91&gt;0,O91,O91+180)</f>
        <v>91.0976708673773</v>
      </c>
      <c r="R91" s="0" t="n">
        <f aca="false">IF(N91&lt;0,A91,1000000000)</f>
        <v>1000000000</v>
      </c>
      <c r="S91" s="0" t="n">
        <f aca="false">A91^2</f>
        <v>2089181.16</v>
      </c>
      <c r="U91" s="258" t="n">
        <f aca="false">20*LOG10((H91/(F91*J91))*Aea)</f>
        <v>31.6118873584251</v>
      </c>
      <c r="V91" s="259" t="n">
        <f aca="false">(I91-(G91+K91))*radconv</f>
        <v>-40.5793798651436</v>
      </c>
      <c r="X91" s="258" t="n">
        <f aca="false">20*LOG10((D91/(B91*L91))*Acs*Am)</f>
        <v>9.64834708895254</v>
      </c>
      <c r="Y91" s="259" t="n">
        <f aca="false">(E91-(C91+M91))*radconv</f>
        <v>-48.3229492674791</v>
      </c>
    </row>
    <row r="92" customFormat="false" ht="12.75" hidden="false" customHeight="false" outlineLevel="0" collapsed="false">
      <c r="A92" s="260" t="n">
        <v>1584.9</v>
      </c>
      <c r="B92" s="249" t="n">
        <f aca="false">SQRT(1+(A92/Pole1)^2)</f>
        <v>1.65656745404367</v>
      </c>
      <c r="C92" s="250" t="n">
        <f aca="false">ATAN(A92/Pole1)</f>
        <v>0.922714983070715</v>
      </c>
      <c r="D92" s="250" t="n">
        <f aca="false">SQRT(1+(A92/Zero1)^2)</f>
        <v>1.00105776159255</v>
      </c>
      <c r="E92" s="251" t="n">
        <f aca="false">ATAN(A92/Zero1)</f>
        <v>0.0459745592774168</v>
      </c>
      <c r="F92" s="249" t="n">
        <f aca="false">SQRT(1+(A92/Pole2)^2)</f>
        <v>21.9308956148204</v>
      </c>
      <c r="G92" s="252" t="n">
        <f aca="false">ATAN(A92/Pole2)</f>
        <v>1.52518273816912</v>
      </c>
      <c r="H92" s="261" t="n">
        <f aca="false">SQRT(1+(A92/Zero2)^2)</f>
        <v>1.61009501770098</v>
      </c>
      <c r="I92" s="262" t="n">
        <f aca="false">ATAN(A92/Zero2)</f>
        <v>0.900674646697015</v>
      </c>
      <c r="J92" s="249" t="n">
        <f aca="false">SQRT(1+(A92/pole4)^2)</f>
        <v>1.00110551884334</v>
      </c>
      <c r="K92" s="252" t="n">
        <f aca="false">ATAN(A92/pole4)</f>
        <v>0.0470000282260553</v>
      </c>
      <c r="L92" s="253" t="n">
        <f aca="false">SQRT((1-(S92/pterm2))^2+(A92/pterm1)^2)</f>
        <v>0.999993197988294</v>
      </c>
      <c r="M92" s="254" t="n">
        <f aca="false">IF((ATAN((A92/pterm1)/(1-A92^2/pterm2))&gt;0),ATAN((A92/pterm1)/(1-A92^2/pterm2)),PI()+ATAN((A92/pterm1)/(1-A92^2/pterm2)))</f>
        <v>0.00817177206819589</v>
      </c>
      <c r="N92" s="255" t="n">
        <f aca="false">20*LOG10(((D92*H92)/(B92*F92*L92*J92))*Adc)</f>
        <v>28.1358168799068</v>
      </c>
      <c r="O92" s="256" t="n">
        <f aca="false">((E92+I92)-(C92+G92+M92+K92))*radconv</f>
        <v>-89.1763152299879</v>
      </c>
      <c r="P92" s="263" t="n">
        <f aca="false">IF(O92&gt;0,O92,O92+180)</f>
        <v>90.8236847700121</v>
      </c>
      <c r="R92" s="0" t="n">
        <f aca="false">IF(N92&lt;0,A92,1000000000)</f>
        <v>1000000000</v>
      </c>
      <c r="S92" s="0" t="n">
        <f aca="false">A92^2</f>
        <v>2511908.01</v>
      </c>
      <c r="U92" s="258" t="n">
        <f aca="false">20*LOG10((H92/(F92*J92))*Aea)</f>
        <v>31.285705742903</v>
      </c>
      <c r="V92" s="259" t="n">
        <f aca="false">(I92-(G92+K92))*radconv</f>
        <v>-38.4745811674702</v>
      </c>
      <c r="X92" s="258" t="n">
        <f aca="false">20*LOG10((D92/(B92*L92))*Acs*Am)</f>
        <v>9.15859019472267</v>
      </c>
      <c r="Y92" s="259" t="n">
        <f aca="false">(E92-(C92+M92))*radconv</f>
        <v>-50.7017340625177</v>
      </c>
    </row>
    <row r="93" customFormat="false" ht="12.75" hidden="false" customHeight="false" outlineLevel="0" collapsed="false">
      <c r="A93" s="260" t="n">
        <v>1737.8</v>
      </c>
      <c r="B93" s="249" t="n">
        <f aca="false">SQRT(1+(A93/Pole1)^2)</f>
        <v>1.75982627660773</v>
      </c>
      <c r="C93" s="250" t="n">
        <f aca="false">ATAN(A93/Pole1)</f>
        <v>0.966433472777375</v>
      </c>
      <c r="D93" s="250" t="n">
        <f aca="false">SQRT(1+(A93/Zero1)^2)</f>
        <v>1.00127156114775</v>
      </c>
      <c r="E93" s="251" t="n">
        <f aca="false">ATAN(A93/Zero1)</f>
        <v>0.0504026828323073</v>
      </c>
      <c r="F93" s="249" t="n">
        <f aca="false">SQRT(1+(A93/Pole2)^2)</f>
        <v>24.0424283094425</v>
      </c>
      <c r="G93" s="252" t="n">
        <f aca="false">ATAN(A93/Pole2)</f>
        <v>1.52919118844028</v>
      </c>
      <c r="H93" s="261" t="n">
        <f aca="false">SQRT(1+(A93/Zero2)^2)</f>
        <v>1.70718329010231</v>
      </c>
      <c r="I93" s="262" t="n">
        <f aca="false">ATAN(A93/Zero2)</f>
        <v>0.944978647409075</v>
      </c>
      <c r="J93" s="249" t="n">
        <f aca="false">SQRT(1+(A93/pole4)^2)</f>
        <v>1.00132896490766</v>
      </c>
      <c r="K93" s="252" t="n">
        <f aca="false">ATAN(A93/pole4)</f>
        <v>0.0515265909029159</v>
      </c>
      <c r="L93" s="253" t="n">
        <f aca="false">SQRT((1-(S93/pterm2))^2+(A93/pterm1)^2)</f>
        <v>0.999991822452054</v>
      </c>
      <c r="M93" s="254" t="n">
        <f aca="false">IF((ATAN((A93/pterm1)/(1-A93^2/pterm2))&gt;0),ATAN((A93/pterm1)/(1-A93^2/pterm2)),PI()+ATAN((A93/pterm1)/(1-A93^2/pterm2)))</f>
        <v>0.0089601596328035</v>
      </c>
      <c r="N93" s="255" t="n">
        <f aca="false">20*LOG10(((D93*H93)/(B93*F93*L93*J93))*Adc)</f>
        <v>27.3206654349707</v>
      </c>
      <c r="O93" s="256" t="n">
        <f aca="false">((E93+I93)-(C93+G93+M93+K93))*radconv</f>
        <v>-89.4232466297462</v>
      </c>
      <c r="P93" s="263" t="n">
        <f aca="false">IF(O93&gt;0,O93,O93+180)</f>
        <v>90.5767533702538</v>
      </c>
      <c r="R93" s="0" t="n">
        <f aca="false">IF(N93&lt;0,A93,1000000000)</f>
        <v>1000000000</v>
      </c>
      <c r="S93" s="0" t="n">
        <f aca="false">A93^2</f>
        <v>3019948.84</v>
      </c>
      <c r="U93" s="258" t="n">
        <f aca="false">20*LOG10((H93/(F93*J93))*Aea)</f>
        <v>30.9939009377814</v>
      </c>
      <c r="V93" s="259" t="n">
        <f aca="false">(I93-(G93+K93))*radconv</f>
        <v>-36.4251691311358</v>
      </c>
      <c r="X93" s="258" t="n">
        <f aca="false">20*LOG10((D93/(B93*L93))*Acs*Am)</f>
        <v>8.63524355490816</v>
      </c>
      <c r="Y93" s="259" t="n">
        <f aca="false">(E93-(C93+M93))*radconv</f>
        <v>-52.9980774986104</v>
      </c>
    </row>
    <row r="94" customFormat="false" ht="12.75" hidden="false" customHeight="false" outlineLevel="0" collapsed="false">
      <c r="A94" s="260" t="n">
        <v>1905.5</v>
      </c>
      <c r="B94" s="249" t="n">
        <f aca="false">SQRT(1+(A94/Pole1)^2)</f>
        <v>1.87649702284766</v>
      </c>
      <c r="C94" s="250" t="n">
        <f aca="false">ATAN(A94/Pole1)</f>
        <v>1.00876299051143</v>
      </c>
      <c r="D94" s="250" t="n">
        <f aca="false">SQRT(1+(A94/Zero1)^2)</f>
        <v>1.00152862088662</v>
      </c>
      <c r="E94" s="251" t="n">
        <f aca="false">ATAN(A94/Zero1)</f>
        <v>0.0552571477442527</v>
      </c>
      <c r="F94" s="249" t="n">
        <f aca="false">SQRT(1+(A94/Pole2)^2)</f>
        <v>26.3587170134793</v>
      </c>
      <c r="G94" s="252" t="n">
        <f aca="false">ATAN(A94/Pole2)</f>
        <v>1.53284910658683</v>
      </c>
      <c r="H94" s="261" t="n">
        <f aca="false">SQRT(1+(A94/Zero2)^2)</f>
        <v>1.81708614111295</v>
      </c>
      <c r="I94" s="262" t="n">
        <f aca="false">ATAN(A94/Zero2)</f>
        <v>0.988034939034215</v>
      </c>
      <c r="J94" s="249" t="n">
        <f aca="false">SQRT(1+(A94/pole4)^2)</f>
        <v>1.00159762018353</v>
      </c>
      <c r="K94" s="252" t="n">
        <f aca="false">ATAN(A94/pole4)</f>
        <v>0.0564888677061032</v>
      </c>
      <c r="L94" s="253" t="n">
        <f aca="false">SQRT((1-(S94/pterm2))^2+(A94/pterm1)^2)</f>
        <v>0.999990168286023</v>
      </c>
      <c r="M94" s="254" t="n">
        <f aca="false">IF((ATAN((A94/pterm1)/(1-A94^2/pterm2))&gt;0),ATAN((A94/pterm1)/(1-A94^2/pterm2)),PI()+ATAN((A94/pterm1)/(1-A94^2/pterm2)))</f>
        <v>0.00982486974697805</v>
      </c>
      <c r="N94" s="255" t="n">
        <f aca="false">20*LOG10(((D94*H94)/(B94*F94*L94*J94))*Adc)</f>
        <v>26.5060062790604</v>
      </c>
      <c r="O94" s="256" t="n">
        <f aca="false">((E94+I94)-(C94+G94+M94+K94))*radconv</f>
        <v>-89.6469102311226</v>
      </c>
      <c r="P94" s="263" t="n">
        <f aca="false">IF(O94&gt;0,O94,O94+180)</f>
        <v>90.3530897688774</v>
      </c>
      <c r="R94" s="0" t="n">
        <f aca="false">IF(N94&lt;0,A94,1000000000)</f>
        <v>1000000000</v>
      </c>
      <c r="S94" s="0" t="n">
        <f aca="false">A94^2</f>
        <v>3630930.25</v>
      </c>
      <c r="U94" s="258" t="n">
        <f aca="false">20*LOG10((H94/(F94*J94))*Aea)</f>
        <v>30.734559377022</v>
      </c>
      <c r="V94" s="259" t="n">
        <f aca="false">(I94-(G94+K94))*radconv</f>
        <v>-34.4521261287308</v>
      </c>
      <c r="X94" s="258" t="n">
        <f aca="false">20*LOG10((D94/(B94*L94))*Acs*Am)</f>
        <v>8.07992595975727</v>
      </c>
      <c r="Y94" s="259" t="n">
        <f aca="false">(E94-(C94+M94))*radconv</f>
        <v>-55.1947841023918</v>
      </c>
    </row>
    <row r="95" customFormat="false" ht="12.75" hidden="false" customHeight="false" outlineLevel="0" collapsed="false">
      <c r="A95" s="260" t="n">
        <v>2089.3</v>
      </c>
      <c r="B95" s="249" t="n">
        <f aca="false">SQRT(1+(A95/Pole1)^2)</f>
        <v>2.00775614271318</v>
      </c>
      <c r="C95" s="250" t="n">
        <f aca="false">ATAN(A95/Pole1)</f>
        <v>1.04942647493725</v>
      </c>
      <c r="D95" s="250" t="n">
        <f aca="false">SQRT(1+(A95/Zero1)^2)</f>
        <v>1.0018374540436</v>
      </c>
      <c r="E95" s="251" t="n">
        <f aca="false">ATAN(A95/Zero1)</f>
        <v>0.0605746632995137</v>
      </c>
      <c r="F95" s="249" t="n">
        <f aca="false">SQRT(1+(A95/Pole2)^2)</f>
        <v>28.897717524597</v>
      </c>
      <c r="G95" s="252" t="n">
        <f aca="false">ATAN(A95/Pole2)</f>
        <v>1.53618460741219</v>
      </c>
      <c r="H95" s="261" t="n">
        <f aca="false">SQRT(1+(A95/Zero2)^2)</f>
        <v>1.94094587366604</v>
      </c>
      <c r="I95" s="262" t="n">
        <f aca="false">ATAN(A95/Zero2)</f>
        <v>1.02954050117734</v>
      </c>
      <c r="J95" s="249" t="n">
        <f aca="false">SQRT(1+(A95/pole4)^2)</f>
        <v>1.00192038018437</v>
      </c>
      <c r="K95" s="252" t="n">
        <f aca="false">ATAN(A95/pole4)</f>
        <v>0.061924340859036</v>
      </c>
      <c r="L95" s="253" t="n">
        <f aca="false">SQRT((1-(S95/pterm2))^2+(A95/pterm1)^2)</f>
        <v>0.999988180522033</v>
      </c>
      <c r="M95" s="254" t="n">
        <f aca="false">IF((ATAN((A95/pterm1)/(1-A95^2/pterm2))&gt;0),ATAN((A95/pterm1)/(1-A95^2/pterm2)),PI()+ATAN((A95/pterm1)/(1-A95^2/pterm2)))</f>
        <v>0.0107726097883506</v>
      </c>
      <c r="N95" s="255" t="n">
        <f aca="false">20*LOG10(((D95*H95)/(B95*F95*L95*J95))*Adc)</f>
        <v>25.6926140127277</v>
      </c>
      <c r="O95" s="256" t="n">
        <f aca="false">((E95+I95)-(C95+G95+M95+K95))*radconv</f>
        <v>-89.8508328287083</v>
      </c>
      <c r="P95" s="263" t="n">
        <f aca="false">IF(O95&gt;0,O95,O95+180)</f>
        <v>90.1491671712917</v>
      </c>
      <c r="R95" s="0" t="n">
        <f aca="false">IF(N95&lt;0,A95,1000000000)</f>
        <v>1000000000</v>
      </c>
      <c r="S95" s="0" t="n">
        <f aca="false">A95^2</f>
        <v>4365174.49</v>
      </c>
      <c r="U95" s="258" t="n">
        <f aca="false">20*LOG10((H95/(F95*J95))*Aea)</f>
        <v>30.505733533018</v>
      </c>
      <c r="V95" s="259" t="n">
        <f aca="false">(I95-(G95+K95))*radconv</f>
        <v>-32.5765723827869</v>
      </c>
      <c r="X95" s="258" t="n">
        <f aca="false">20*LOG10((D95/(B95*L95))*Acs*Am)</f>
        <v>7.49535953742852</v>
      </c>
      <c r="Y95" s="259" t="n">
        <f aca="false">(E95-(C95+M95))*radconv</f>
        <v>-57.2742604459214</v>
      </c>
    </row>
    <row r="96" customFormat="false" ht="12.75" hidden="false" customHeight="false" outlineLevel="0" collapsed="false">
      <c r="A96" s="260" t="n">
        <v>2290.9</v>
      </c>
      <c r="B96" s="249" t="n">
        <f aca="false">SQRT(1+(A96/Pole1)^2)</f>
        <v>2.15505331314909</v>
      </c>
      <c r="C96" s="250" t="n">
        <f aca="false">ATAN(A96/Pole1)</f>
        <v>1.0882619795284</v>
      </c>
      <c r="D96" s="250" t="n">
        <f aca="false">SQRT(1+(A96/Zero1)^2)</f>
        <v>1.00220875017673</v>
      </c>
      <c r="E96" s="251" t="n">
        <f aca="false">ATAN(A96/Zero1)</f>
        <v>0.0664031978675871</v>
      </c>
      <c r="F96" s="249" t="n">
        <f aca="false">SQRT(1+(A96/Pole2)^2)</f>
        <v>31.6829135936966</v>
      </c>
      <c r="G96" s="252" t="n">
        <f aca="false">ATAN(A96/Pole2)</f>
        <v>1.53922833018091</v>
      </c>
      <c r="H96" s="261" t="n">
        <f aca="false">SQRT(1+(A96/Zero2)^2)</f>
        <v>2.08016177208828</v>
      </c>
      <c r="I96" s="262" t="n">
        <f aca="false">ATAN(A96/Zero2)</f>
        <v>1.06930719593599</v>
      </c>
      <c r="J96" s="249" t="n">
        <f aca="false">SQRT(1+(A96/pole4)^2)</f>
        <v>1.00230841400484</v>
      </c>
      <c r="K96" s="252" t="n">
        <f aca="false">ATAN(A96/pole4)</f>
        <v>0.0678819871346978</v>
      </c>
      <c r="L96" s="253" t="n">
        <f aca="false">SQRT((1-(S96/pterm2))^2+(A96/pterm1)^2)</f>
        <v>0.999985790089565</v>
      </c>
      <c r="M96" s="254" t="n">
        <f aca="false">IF((ATAN((A96/pterm1)/(1-A96^2/pterm2))&gt;0),ATAN((A96/pterm1)/(1-A96^2/pterm2)),PI()+ATAN((A96/pterm1)/(1-A96^2/pterm2)))</f>
        <v>0.0118121511164461</v>
      </c>
      <c r="N96" s="255" t="n">
        <f aca="false">20*LOG10(((D96*H96)/(B96*F96*L96*J96))*Adc)</f>
        <v>24.8799911893163</v>
      </c>
      <c r="O96" s="256" t="n">
        <f aca="false">((E96+I96)-(C96+G96+M96+K96))*radconv</f>
        <v>-90.0388309175019</v>
      </c>
      <c r="P96" s="263" t="n">
        <f aca="false">IF(O96&gt;0,O96,O96+180)</f>
        <v>89.9611690824981</v>
      </c>
      <c r="R96" s="0" t="n">
        <f aca="false">IF(N96&lt;0,A96,1000000000)</f>
        <v>1000000000</v>
      </c>
      <c r="S96" s="0" t="n">
        <f aca="false">A96^2</f>
        <v>5248222.81</v>
      </c>
      <c r="U96" s="258" t="n">
        <f aca="false">20*LOG10((H96/(F96*J96))*Aea)</f>
        <v>30.3048125243533</v>
      </c>
      <c r="V96" s="259" t="n">
        <f aca="false">(I96-(G96+K96))*radconv</f>
        <v>-30.8138490640138</v>
      </c>
      <c r="X96" s="258" t="n">
        <f aca="false">20*LOG10((D96/(B96*L96))*Acs*Am)</f>
        <v>6.8836577226818</v>
      </c>
      <c r="Y96" s="259" t="n">
        <f aca="false">(E96-(C96+M96))*radconv</f>
        <v>-59.2249818534881</v>
      </c>
    </row>
    <row r="97" customFormat="false" ht="12.75" hidden="false" customHeight="false" outlineLevel="0" collapsed="false">
      <c r="A97" s="260" t="n">
        <v>2511.9</v>
      </c>
      <c r="B97" s="249" t="n">
        <f aca="false">SQRT(1+(A97/Pole1)^2)</f>
        <v>2.31975893587091</v>
      </c>
      <c r="C97" s="250" t="n">
        <f aca="false">ATAN(A97/Pole1)</f>
        <v>1.12510777224322</v>
      </c>
      <c r="D97" s="250" t="n">
        <f aca="false">SQRT(1+(A97/Zero1)^2)</f>
        <v>1.00265486394761</v>
      </c>
      <c r="E97" s="251" t="n">
        <f aca="false">ATAN(A97/Zero1)</f>
        <v>0.0727874115208875</v>
      </c>
      <c r="F97" s="249" t="n">
        <f aca="false">SQRT(1+(A97/Pole2)^2)</f>
        <v>34.7364100828066</v>
      </c>
      <c r="G97" s="252" t="n">
        <f aca="false">ATAN(A97/Pole2)</f>
        <v>1.54200411204814</v>
      </c>
      <c r="H97" s="261" t="n">
        <f aca="false">SQRT(1+(A97/Zero2)^2)</f>
        <v>2.23605719759769</v>
      </c>
      <c r="I97" s="262" t="n">
        <f aca="false">ATAN(A97/Zero2)</f>
        <v>1.10714630732163</v>
      </c>
      <c r="J97" s="249" t="n">
        <f aca="false">SQRT(1+(A97/pole4)^2)</f>
        <v>1.00277462962454</v>
      </c>
      <c r="K97" s="252" t="n">
        <f aca="false">ATAN(A97/pole4)</f>
        <v>0.0744073827402955</v>
      </c>
      <c r="L97" s="253" t="n">
        <f aca="false">SQRT((1-(S97/pterm2))^2+(A97/pterm1)^2)</f>
        <v>0.999982917060654</v>
      </c>
      <c r="M97" s="254" t="n">
        <f aca="false">IF((ATAN((A97/pterm1)/(1-A97^2/pterm2))&gt;0),ATAN((A97/pterm1)/(1-A97^2/pterm2)),PI()+ATAN((A97/pterm1)/(1-A97^2/pterm2)))</f>
        <v>0.0129517513621364</v>
      </c>
      <c r="N97" s="255" t="n">
        <f aca="false">20*LOG10(((D97*H97)/(B97*F97*L97*J97))*Adc)</f>
        <v>24.0686651958408</v>
      </c>
      <c r="O97" s="256" t="n">
        <f aca="false">((E97+I97)-(C97+G97+M97+K97))*radconv</f>
        <v>-90.2143419502138</v>
      </c>
      <c r="P97" s="263" t="n">
        <f aca="false">IF(O97&gt;0,O97,O97+180)</f>
        <v>89.7856580497862</v>
      </c>
      <c r="R97" s="0" t="n">
        <f aca="false">IF(N97&lt;0,A97,1000000000)</f>
        <v>1000000000</v>
      </c>
      <c r="S97" s="0" t="n">
        <f aca="false">A97^2</f>
        <v>6309641.61</v>
      </c>
      <c r="U97" s="258" t="n">
        <f aca="false">20*LOG10((H97/(F97*J97))*Aea)</f>
        <v>30.1292928374398</v>
      </c>
      <c r="V97" s="259" t="n">
        <f aca="false">(I97-(G97+K97))*radconv</f>
        <v>-29.1787458947867</v>
      </c>
      <c r="X97" s="258" t="n">
        <f aca="false">20*LOG10((D97/(B97*L97))*Acs*Am)</f>
        <v>6.24785141611989</v>
      </c>
      <c r="Y97" s="259" t="n">
        <f aca="false">(E97-(C97+M97))*radconv</f>
        <v>-61.0355960554271</v>
      </c>
    </row>
    <row r="98" customFormat="false" ht="12.75" hidden="false" customHeight="false" outlineLevel="0" collapsed="false">
      <c r="A98" s="260" t="n">
        <v>2754.2</v>
      </c>
      <c r="B98" s="249" t="n">
        <f aca="false">SQRT(1+(A98/Pole1)^2)</f>
        <v>2.50345606225143</v>
      </c>
      <c r="C98" s="250" t="n">
        <f aca="false">ATAN(A98/Pole1)</f>
        <v>1.15988190833849</v>
      </c>
      <c r="D98" s="250" t="n">
        <f aca="false">SQRT(1+(A98/Zero1)^2)</f>
        <v>1.00319089342063</v>
      </c>
      <c r="E98" s="251" t="n">
        <f aca="false">ATAN(A98/Zero1)</f>
        <v>0.079780093080126</v>
      </c>
      <c r="F98" s="249" t="n">
        <f aca="false">SQRT(1+(A98/Pole2)^2)</f>
        <v>38.084458719245</v>
      </c>
      <c r="G98" s="252" t="n">
        <f aca="false">ATAN(A98/Pole2)</f>
        <v>1.54453587888338</v>
      </c>
      <c r="H98" s="261" t="n">
        <f aca="false">SQRT(1+(A98/Zero2)^2)</f>
        <v>2.41015509714268</v>
      </c>
      <c r="I98" s="262" t="n">
        <f aca="false">ATAN(A98/Zero2)</f>
        <v>1.14295127988136</v>
      </c>
      <c r="J98" s="249" t="n">
        <f aca="false">SQRT(1+(A98/pole4)^2)</f>
        <v>1.003334800216</v>
      </c>
      <c r="K98" s="252" t="n">
        <f aca="false">ATAN(A98/pole4)</f>
        <v>0.0815543880058133</v>
      </c>
      <c r="L98" s="253" t="n">
        <f aca="false">SQRT((1-(S98/pterm2))^2+(A98/pterm1)^2)</f>
        <v>0.99997946364301</v>
      </c>
      <c r="M98" s="254" t="n">
        <f aca="false">IF((ATAN((A98/pterm1)/(1-A98^2/pterm2))&gt;0),ATAN((A98/pterm1)/(1-A98^2/pterm2)),PI()+ATAN((A98/pterm1)/(1-A98^2/pterm2)))</f>
        <v>0.0142012176046939</v>
      </c>
      <c r="N98" s="255" t="n">
        <f aca="false">20*LOG10(((D98*H98)/(B98*F98*L98*J98))*Adc)</f>
        <v>23.2585289742197</v>
      </c>
      <c r="O98" s="256" t="n">
        <f aca="false">((E98+I98)-(C98+G98+M98+K98))*radconv</f>
        <v>-90.3807701651933</v>
      </c>
      <c r="P98" s="263" t="n">
        <f aca="false">IF(O98&gt;0,O98,O98+180)</f>
        <v>89.6192298348068</v>
      </c>
      <c r="R98" s="0" t="n">
        <f aca="false">IF(N98&lt;0,A98,1000000000)</f>
        <v>1000000000</v>
      </c>
      <c r="S98" s="0" t="n">
        <f aca="false">A98^2</f>
        <v>7585617.64</v>
      </c>
      <c r="U98" s="258" t="n">
        <f aca="false">20*LOG10((H98/(F98*J98))*Aea)</f>
        <v>29.976426640043</v>
      </c>
      <c r="V98" s="259" t="n">
        <f aca="false">(I98-(G98+K98))*radconv</f>
        <v>-27.6818248737743</v>
      </c>
      <c r="X98" s="258" t="n">
        <f aca="false">20*LOG10((D98/(B98*L98))*Acs*Am)</f>
        <v>5.59058139189557</v>
      </c>
      <c r="Y98" s="259" t="n">
        <f aca="false">(E98-(C98+M98))*radconv</f>
        <v>-62.6989452914189</v>
      </c>
    </row>
    <row r="99" customFormat="false" ht="12.75" hidden="false" customHeight="false" outlineLevel="0" collapsed="false">
      <c r="A99" s="260" t="n">
        <v>3020</v>
      </c>
      <c r="B99" s="249" t="n">
        <f aca="false">SQRT(1+(A99/Pole1)^2)</f>
        <v>2.70795358633492</v>
      </c>
      <c r="C99" s="250" t="n">
        <f aca="false">ATAN(A99/Pole1)</f>
        <v>1.19255944532387</v>
      </c>
      <c r="D99" s="250" t="n">
        <f aca="false">SQRT(1+(A99/Zero1)^2)</f>
        <v>1.00383526659711</v>
      </c>
      <c r="E99" s="251" t="n">
        <f aca="false">ATAN(A99/Zero1)</f>
        <v>0.0874419676738074</v>
      </c>
      <c r="F99" s="249" t="n">
        <f aca="false">SQRT(1+(A99/Pole2)^2)</f>
        <v>41.7574588068635</v>
      </c>
      <c r="G99" s="252" t="n">
        <f aca="false">ATAN(A99/Pole2)</f>
        <v>1.54684621976624</v>
      </c>
      <c r="H99" s="261" t="n">
        <f aca="false">SQRT(1+(A99/Zero2)^2)</f>
        <v>2.60419119880301</v>
      </c>
      <c r="I99" s="262" t="n">
        <f aca="false">ATAN(A99/Zero2)</f>
        <v>1.17667569897851</v>
      </c>
      <c r="J99" s="249" t="n">
        <f aca="false">SQRT(1+(A99/pole4)^2)</f>
        <v>1.00400817620213</v>
      </c>
      <c r="K99" s="252" t="n">
        <f aca="false">ATAN(A99/pole4)</f>
        <v>0.089384942094538</v>
      </c>
      <c r="L99" s="253" t="n">
        <f aca="false">SQRT((1-(S99/pterm2))^2+(A99/pterm1)^2)</f>
        <v>0.999975310304756</v>
      </c>
      <c r="M99" s="254" t="n">
        <f aca="false">IF((ATAN((A99/pterm1)/(1-A99^2/pterm2))&gt;0),ATAN((A99/pterm1)/(1-A99^2/pterm2)),PI()+ATAN((A99/pterm1)/(1-A99^2/pterm2)))</f>
        <v>0.015571907272446</v>
      </c>
      <c r="N99" s="255" t="n">
        <f aca="false">20*LOG10(((D99*H99)/(B99*F99*L99*J99))*Adc)</f>
        <v>22.4491221203707</v>
      </c>
      <c r="O99" s="256" t="n">
        <f aca="false">((E99+I99)-(C99+G99+M99+K99))*radconv</f>
        <v>-90.5413603765063</v>
      </c>
      <c r="P99" s="263" t="n">
        <f aca="false">IF(O99&gt;0,O99,O99+180)</f>
        <v>89.4586396234938</v>
      </c>
      <c r="R99" s="0" t="n">
        <f aca="false">IF(N99&lt;0,A99,1000000000)</f>
        <v>1000000000</v>
      </c>
      <c r="S99" s="0" t="n">
        <f aca="false">A99^2</f>
        <v>9120400</v>
      </c>
      <c r="U99" s="258" t="n">
        <f aca="false">20*LOG10((H99/(F99*J99))*Aea)</f>
        <v>29.8434312052652</v>
      </c>
      <c r="V99" s="259" t="n">
        <f aca="false">(I99-(G99+K99))*radconv</f>
        <v>-26.3305884753346</v>
      </c>
      <c r="X99" s="258" t="n">
        <f aca="false">20*LOG10((D99/(B99*L99))*Acs*Am)</f>
        <v>4.91416997282429</v>
      </c>
      <c r="Y99" s="259" t="n">
        <f aca="false">(E99-(C99+M99))*radconv</f>
        <v>-64.2107719011717</v>
      </c>
    </row>
    <row r="100" customFormat="false" ht="12.75" hidden="false" customHeight="false" outlineLevel="0" collapsed="false">
      <c r="A100" s="260" t="n">
        <v>3311.3</v>
      </c>
      <c r="B100" s="249" t="n">
        <f aca="false">SQRT(1+(A100/Pole1)^2)</f>
        <v>2.93490388777656</v>
      </c>
      <c r="C100" s="250" t="n">
        <f aca="false">ATAN(A100/Pole1)</f>
        <v>1.22310662806727</v>
      </c>
      <c r="D100" s="250" t="n">
        <f aca="false">SQRT(1+(A100/Zero1)^2)</f>
        <v>1.00460904618715</v>
      </c>
      <c r="E100" s="251" t="n">
        <f aca="false">ATAN(A100/Zero1)</f>
        <v>0.0958270606787693</v>
      </c>
      <c r="F100" s="249" t="n">
        <f aca="false">SQRT(1+(A100/Pole2)^2)</f>
        <v>45.7830476925943</v>
      </c>
      <c r="G100" s="252" t="n">
        <f aca="false">ATAN(A100/Pole2)</f>
        <v>1.54895244394525</v>
      </c>
      <c r="H100" s="261" t="n">
        <f aca="false">SQRT(1+(A100/Zero2)^2)</f>
        <v>2.8197512936592</v>
      </c>
      <c r="I100" s="262" t="n">
        <f aca="false">ATAN(A100/Zero2)</f>
        <v>1.20826602312289</v>
      </c>
      <c r="J100" s="249" t="n">
        <f aca="false">SQRT(1+(A100/pole4)^2)</f>
        <v>1.00481675750578</v>
      </c>
      <c r="K100" s="252" t="n">
        <f aca="false">ATAN(A100/pole4)</f>
        <v>0.0979540948572221</v>
      </c>
      <c r="L100" s="253" t="n">
        <f aca="false">SQRT((1-(S100/pterm2))^2+(A100/pterm1)^2)</f>
        <v>0.999970320122068</v>
      </c>
      <c r="M100" s="254" t="n">
        <f aca="false">IF((ATAN((A100/pterm1)/(1-A100^2/pterm2))&gt;0),ATAN((A100/pterm1)/(1-A100^2/pterm2)),PI()+ATAN((A100/pterm1)/(1-A100^2/pterm2)))</f>
        <v>0.0170741507761528</v>
      </c>
      <c r="N100" s="255" t="n">
        <f aca="false">20*LOG10(((D100*H100)/(B100*F100*L100*J100))*Adc)</f>
        <v>21.6411584274105</v>
      </c>
      <c r="O100" s="256" t="n">
        <f aca="false">((E100+I100)-(C100+G100+M100+K100))*radconv</f>
        <v>-90.6988885928199</v>
      </c>
      <c r="P100" s="263" t="n">
        <f aca="false">IF(O100&gt;0,O100,O100+180)</f>
        <v>89.3011114071801</v>
      </c>
      <c r="R100" s="0" t="n">
        <f aca="false">IF(N100&lt;0,A100,1000000000)</f>
        <v>1000000000</v>
      </c>
      <c r="S100" s="0" t="n">
        <f aca="false">A100^2</f>
        <v>10964707.69</v>
      </c>
      <c r="U100" s="258" t="n">
        <f aca="false">20*LOG10((H100/(F100*J100))*Aea)</f>
        <v>29.7277848034881</v>
      </c>
      <c r="V100" s="259" t="n">
        <f aca="false">(I100-(G100+K100))*radconv</f>
        <v>-25.1322502718821</v>
      </c>
      <c r="X100" s="258" t="n">
        <f aca="false">20*LOG10((D100/(B100*L100))*Acs*Am)</f>
        <v>4.22185268164127</v>
      </c>
      <c r="Y100" s="259" t="n">
        <f aca="false">(E100-(C100+M100))*radconv</f>
        <v>-65.5666383209378</v>
      </c>
    </row>
    <row r="101" customFormat="false" ht="12.75" hidden="false" customHeight="false" outlineLevel="0" collapsed="false">
      <c r="A101" s="260" t="n">
        <v>3630.8</v>
      </c>
      <c r="B101" s="249" t="n">
        <f aca="false">SQRT(1+(A101/Pole1)^2)</f>
        <v>3.18650180003339</v>
      </c>
      <c r="C101" s="250" t="n">
        <f aca="false">ATAN(A101/Pole1)</f>
        <v>1.25157874272982</v>
      </c>
      <c r="D101" s="250" t="n">
        <f aca="false">SQRT(1+(A101/Zero1)^2)</f>
        <v>1.00553882021472</v>
      </c>
      <c r="E101" s="251" t="n">
        <f aca="false">ATAN(A101/Zero1)</f>
        <v>0.105008333267583</v>
      </c>
      <c r="F101" s="249" t="n">
        <f aca="false">SQRT(1+(A101/Pole2)^2)</f>
        <v>50.1985377071585</v>
      </c>
      <c r="G101" s="252" t="n">
        <f aca="false">ATAN(A101/Pole2)</f>
        <v>1.5508741099762</v>
      </c>
      <c r="H101" s="261" t="n">
        <f aca="false">SQRT(1+(A101/Zero2)^2)</f>
        <v>3.05893495570107</v>
      </c>
      <c r="I101" s="262" t="n">
        <f aca="false">ATAN(A101/Zero2)</f>
        <v>1.2377630217484</v>
      </c>
      <c r="J101" s="249" t="n">
        <f aca="false">SQRT(1+(A101/pole4)^2)</f>
        <v>1.00578831244237</v>
      </c>
      <c r="K101" s="252" t="n">
        <f aca="false">ATAN(A101/pole4)</f>
        <v>0.107336193269474</v>
      </c>
      <c r="L101" s="253" t="n">
        <f aca="false">SQRT((1-(S101/pterm2))^2+(A101/pterm1)^2)</f>
        <v>0.999964319949914</v>
      </c>
      <c r="M101" s="254" t="n">
        <f aca="false">IF((ATAN((A101/pterm1)/(1-A101^2/pterm2))&gt;0),ATAN((A101/pterm1)/(1-A101^2/pterm2)),PI()+ATAN((A101/pterm1)/(1-A101^2/pterm2)))</f>
        <v>0.0187218941370427</v>
      </c>
      <c r="N101" s="255" t="n">
        <f aca="false">20*LOG10(((D101*H101)/(B101*F101*L101*J101))*Adc)</f>
        <v>20.8339071112521</v>
      </c>
      <c r="O101" s="256" t="n">
        <f aca="false">((E101+I101)-(C101+G101+M101+K101))*radconv</f>
        <v>-90.8561856328589</v>
      </c>
      <c r="P101" s="263" t="n">
        <f aca="false">IF(O101&gt;0,O101,O101+180)</f>
        <v>89.1438143671411</v>
      </c>
      <c r="R101" s="0" t="n">
        <f aca="false">IF(N101&lt;0,A101,1000000000)</f>
        <v>1000000000</v>
      </c>
      <c r="S101" s="0" t="n">
        <f aca="false">A101^2</f>
        <v>13182708.64</v>
      </c>
      <c r="U101" s="258" t="n">
        <f aca="false">20*LOG10((H101/(F101*J101))*Aea)</f>
        <v>29.6268519154931</v>
      </c>
      <c r="V101" s="259" t="n">
        <f aca="false">(I101-(G101+K101))*radconv</f>
        <v>-24.0898547375428</v>
      </c>
      <c r="X101" s="258" t="n">
        <f aca="false">20*LOG10((D101/(B101*L101))*Acs*Am)</f>
        <v>3.51553425347791</v>
      </c>
      <c r="Y101" s="259" t="n">
        <f aca="false">(E101-(C101+M101))*radconv</f>
        <v>-66.7663308953161</v>
      </c>
    </row>
    <row r="102" customFormat="false" ht="12.75" hidden="false" customHeight="false" outlineLevel="0" collapsed="false">
      <c r="A102" s="260" t="n">
        <v>3981.1</v>
      </c>
      <c r="B102" s="249" t="n">
        <f aca="false">SQRT(1+(A102/Pole1)^2)</f>
        <v>3.46486928234163</v>
      </c>
      <c r="C102" s="250" t="n">
        <f aca="false">ATAN(A102/Pole1)</f>
        <v>1.27802035644357</v>
      </c>
      <c r="D102" s="250" t="n">
        <f aca="false">SQRT(1+(A102/Zero1)^2)</f>
        <v>1.00665544430342</v>
      </c>
      <c r="E102" s="251" t="n">
        <f aca="false">ATAN(A102/Zero1)</f>
        <v>0.115054250544723</v>
      </c>
      <c r="F102" s="249" t="n">
        <f aca="false">SQRT(1+(A102/Pole2)^2)</f>
        <v>55.0398609331937</v>
      </c>
      <c r="G102" s="252" t="n">
        <f aca="false">ATAN(A102/Pole2)</f>
        <v>1.55262667651123</v>
      </c>
      <c r="H102" s="261" t="n">
        <f aca="false">SQRT(1+(A102/Zero2)^2)</f>
        <v>3.32377178859159</v>
      </c>
      <c r="I102" s="262" t="n">
        <f aca="false">ATAN(A102/Zero2)</f>
        <v>1.26519885885409</v>
      </c>
      <c r="J102" s="249" t="n">
        <f aca="false">SQRT(1+(A102/pole4)^2)</f>
        <v>1.0069550608434</v>
      </c>
      <c r="K102" s="252" t="n">
        <f aca="false">ATAN(A102/pole4)</f>
        <v>0.11760091769352</v>
      </c>
      <c r="L102" s="253" t="n">
        <f aca="false">SQRT((1-(S102/pterm2))^2+(A102/pterm1)^2)</f>
        <v>0.999957108249485</v>
      </c>
      <c r="M102" s="254" t="n">
        <f aca="false">IF((ATAN((A102/pterm1)/(1-A102^2/pterm2))&gt;0),ATAN((A102/pterm1)/(1-A102^2/pterm2)),PI()+ATAN((A102/pterm1)/(1-A102^2/pterm2)))</f>
        <v>0.0205285753068263</v>
      </c>
      <c r="N102" s="255" t="n">
        <f aca="false">20*LOG10(((D102*H102)/(B102*F102*L102*J102))*Adc)</f>
        <v>20.0275798980366</v>
      </c>
      <c r="O102" s="256" t="n">
        <f aca="false">((E102+I102)-(C102+G102+M102+K102))*radconv</f>
        <v>-91.0156874263799</v>
      </c>
      <c r="P102" s="263" t="n">
        <f aca="false">IF(O102&gt;0,O102,O102+180)</f>
        <v>88.9843125736201</v>
      </c>
      <c r="R102" s="0" t="n">
        <f aca="false">IF(N102&lt;0,A102,1000000000)</f>
        <v>1000000000</v>
      </c>
      <c r="S102" s="0" t="n">
        <f aca="false">A102^2</f>
        <v>15849157.21</v>
      </c>
      <c r="U102" s="258" t="n">
        <f aca="false">20*LOG10((H102/(F102*J102))*Aea)</f>
        <v>29.538275695468</v>
      </c>
      <c r="V102" s="259" t="n">
        <f aca="false">(I102-(G102+K102))*radconv</f>
        <v>-23.2064371171138</v>
      </c>
      <c r="X102" s="258" t="n">
        <f aca="false">20*LOG10((D102/(B102*L102))*Acs*Am)</f>
        <v>2.79778326028752</v>
      </c>
      <c r="Y102" s="259" t="n">
        <f aca="false">(E102-(C102+M102))*radconv</f>
        <v>-67.8092503092661</v>
      </c>
    </row>
    <row r="103" customFormat="false" ht="12.75" hidden="false" customHeight="false" outlineLevel="0" collapsed="false">
      <c r="A103" s="260" t="n">
        <v>4365.2</v>
      </c>
      <c r="B103" s="249" t="n">
        <f aca="false">SQRT(1+(A103/Pole1)^2)</f>
        <v>3.77244859219036</v>
      </c>
      <c r="C103" s="250" t="n">
        <f aca="false">ATAN(A103/Pole1)</f>
        <v>1.30250962232409</v>
      </c>
      <c r="D103" s="250" t="n">
        <f aca="false">SQRT(1+(A103/Zero1)^2)</f>
        <v>1.00799629987771</v>
      </c>
      <c r="E103" s="251" t="n">
        <f aca="false">ATAN(A103/Zero1)</f>
        <v>0.126042666892728</v>
      </c>
      <c r="F103" s="249" t="n">
        <f aca="false">SQRT(1+(A103/Pole2)^2)</f>
        <v>60.3484788881652</v>
      </c>
      <c r="G103" s="252" t="n">
        <f aca="false">ATAN(A103/Pole2)</f>
        <v>1.55422514244611</v>
      </c>
      <c r="H103" s="261" t="n">
        <f aca="false">SQRT(1+(A103/Zero2)^2)</f>
        <v>3.61659528541937</v>
      </c>
      <c r="I103" s="262" t="n">
        <f aca="false">ATAN(A103/Zero2)</f>
        <v>1.2906428415619</v>
      </c>
      <c r="J103" s="249" t="n">
        <f aca="false">SQRT(1+(A103/pole4)^2)</f>
        <v>1.00835603012071</v>
      </c>
      <c r="K103" s="252" t="n">
        <f aca="false">ATAN(A103/pole4)</f>
        <v>0.128827450384654</v>
      </c>
      <c r="L103" s="253" t="n">
        <f aca="false">SQRT((1-(S103/pterm2))^2+(A103/pterm1)^2)</f>
        <v>0.99994844011791</v>
      </c>
      <c r="M103" s="254" t="n">
        <f aca="false">IF((ATAN((A103/pterm1)/(1-A103^2/pterm2))&gt;0),ATAN((A103/pterm1)/(1-A103^2/pterm2)),PI()+ATAN((A103/pterm1)/(1-A103^2/pterm2)))</f>
        <v>0.0225097051656338</v>
      </c>
      <c r="N103" s="255" t="n">
        <f aca="false">20*LOG10(((D103*H103)/(B103*F103*L103*J103))*Adc)</f>
        <v>19.2220055798893</v>
      </c>
      <c r="O103" s="256" t="n">
        <f aca="false">((E103+I103)-(C103+G103+M103+K103))*radconv</f>
        <v>-91.1797249743816</v>
      </c>
      <c r="P103" s="263" t="n">
        <f aca="false">IF(O103&gt;0,O103,O103+180)</f>
        <v>88.8202750256184</v>
      </c>
      <c r="R103" s="0" t="n">
        <f aca="false">IF(N103&lt;0,A103,1000000000)</f>
        <v>1000000000</v>
      </c>
      <c r="S103" s="0" t="n">
        <f aca="false">A103^2</f>
        <v>19054971.04</v>
      </c>
      <c r="U103" s="258" t="n">
        <f aca="false">20*LOG10((H103/(F103*J103))*Aea)</f>
        <v>29.459793767908</v>
      </c>
      <c r="V103" s="259" t="n">
        <f aca="false">(I103-(G103+K103))*radconv</f>
        <v>-22.4834225874843</v>
      </c>
      <c r="X103" s="258" t="n">
        <f aca="false">20*LOG10((D103/(B103*L103))*Acs*Am)</f>
        <v>2.07069086970011</v>
      </c>
      <c r="Y103" s="259" t="n">
        <f aca="false">(E103-(C103+M103))*radconv</f>
        <v>-68.6963023868973</v>
      </c>
    </row>
    <row r="104" customFormat="false" ht="12.75" hidden="false" customHeight="false" outlineLevel="0" collapsed="false">
      <c r="A104" s="260" t="n">
        <v>4786.3</v>
      </c>
      <c r="B104" s="249" t="n">
        <f aca="false">SQRT(1+(A104/Pole1)^2)</f>
        <v>4.11184796999082</v>
      </c>
      <c r="C104" s="250" t="n">
        <f aca="false">ATAN(A104/Pole1)</f>
        <v>1.32513314055723</v>
      </c>
      <c r="D104" s="250" t="n">
        <f aca="false">SQRT(1+(A104/Zero1)^2)</f>
        <v>1.00960578029261</v>
      </c>
      <c r="E104" s="251" t="n">
        <f aca="false">ATAN(A104/Zero1)</f>
        <v>0.138054430111577</v>
      </c>
      <c r="F104" s="249" t="n">
        <f aca="false">SQRT(1+(A104/Pole2)^2)</f>
        <v>66.1686185223351</v>
      </c>
      <c r="G104" s="252" t="n">
        <f aca="false">ATAN(A104/Pole2)</f>
        <v>1.55568284712898</v>
      </c>
      <c r="H104" s="261" t="n">
        <f aca="false">SQRT(1+(A104/Zero2)^2)</f>
        <v>3.93989652850674</v>
      </c>
      <c r="I104" s="262" t="n">
        <f aca="false">ATAN(A104/Zero2)</f>
        <v>1.31417520949265</v>
      </c>
      <c r="J104" s="249" t="n">
        <f aca="false">SQRT(1+(A104/pole4)^2)</f>
        <v>1.0100375580144</v>
      </c>
      <c r="K104" s="252" t="n">
        <f aca="false">ATAN(A104/pole4)</f>
        <v>0.141097912554391</v>
      </c>
      <c r="L104" s="253" t="n">
        <f aca="false">SQRT((1-(S104/pterm2))^2+(A104/pterm1)^2)</f>
        <v>0.999938023572839</v>
      </c>
      <c r="M104" s="254" t="n">
        <f aca="false">IF((ATAN((A104/pterm1)/(1-A104^2/pterm2))&gt;0),ATAN((A104/pterm1)/(1-A104^2/pterm2)),PI()+ATAN((A104/pterm1)/(1-A104^2/pterm2)))</f>
        <v>0.0246818392992149</v>
      </c>
      <c r="N104" s="255" t="n">
        <f aca="false">20*LOG10(((D104*H104)/(B104*F104*L104*J104))*Adc)</f>
        <v>18.4171903312531</v>
      </c>
      <c r="O104" s="256" t="n">
        <f aca="false">((E104+I104)-(C104+G104+M104+K104))*radconv</f>
        <v>-91.3504485250424</v>
      </c>
      <c r="P104" s="263" t="n">
        <f aca="false">IF(O104&gt;0,O104,O104+180)</f>
        <v>88.6495514749576</v>
      </c>
      <c r="R104" s="0" t="n">
        <f aca="false">IF(N104&lt;0,A104,1000000000)</f>
        <v>1000000000</v>
      </c>
      <c r="S104" s="0" t="n">
        <f aca="false">A104^2</f>
        <v>22908667.69</v>
      </c>
      <c r="U104" s="258" t="n">
        <f aca="false">20*LOG10((H104/(F104*J104))*Aea)</f>
        <v>29.3893045991227</v>
      </c>
      <c r="V104" s="259" t="n">
        <f aca="false">(I104-(G104+K104))*radconv</f>
        <v>-21.9216832442089</v>
      </c>
      <c r="X104" s="258" t="n">
        <f aca="false">20*LOG10((D104/(B104*L104))*Acs*Am)</f>
        <v>1.33636478984928</v>
      </c>
      <c r="Y104" s="259" t="n">
        <f aca="false">(E104-(C104+M104))*radconv</f>
        <v>-69.4287652808335</v>
      </c>
    </row>
    <row r="105" customFormat="false" ht="12.75" hidden="false" customHeight="false" outlineLevel="0" collapsed="false">
      <c r="A105" s="260" t="n">
        <v>5248.1</v>
      </c>
      <c r="B105" s="249" t="n">
        <f aca="false">SQRT(1+(A105/Pole1)^2)</f>
        <v>4.48608581991687</v>
      </c>
      <c r="C105" s="250" t="n">
        <f aca="false">ATAN(A105/Pole1)</f>
        <v>1.34599625030111</v>
      </c>
      <c r="D105" s="250" t="n">
        <f aca="false">SQRT(1+(A105/Zero1)^2)</f>
        <v>1.01153771247891</v>
      </c>
      <c r="E105" s="251" t="n">
        <f aca="false">ATAN(A105/Zero1)</f>
        <v>0.151181093162011</v>
      </c>
      <c r="F105" s="249" t="n">
        <f aca="false">SQRT(1+(A105/Pole2)^2)</f>
        <v>72.5514185746974</v>
      </c>
      <c r="G105" s="252" t="n">
        <f aca="false">ATAN(A105/Pole2)</f>
        <v>1.5570125623185</v>
      </c>
      <c r="H105" s="261" t="n">
        <f aca="false">SQRT(1+(A105/Zero2)^2)</f>
        <v>4.29655713482689</v>
      </c>
      <c r="I105" s="262" t="n">
        <f aca="false">ATAN(A105/Zero2)</f>
        <v>1.33589760459106</v>
      </c>
      <c r="J105" s="249" t="n">
        <f aca="false">SQRT(1+(A105/pole4)^2)</f>
        <v>1.01205581535263</v>
      </c>
      <c r="K105" s="252" t="n">
        <f aca="false">ATAN(A105/pole4)</f>
        <v>0.154505207270046</v>
      </c>
      <c r="L105" s="253" t="n">
        <f aca="false">SQRT((1-(S105/pterm2))^2+(A105/pterm1)^2)</f>
        <v>0.999925503066547</v>
      </c>
      <c r="M105" s="254" t="n">
        <f aca="false">IF((ATAN((A105/pterm1)/(1-A105^2/pterm2))&gt;0),ATAN((A105/pterm1)/(1-A105^2/pterm2)),PI()+ATAN((A105/pterm1)/(1-A105^2/pterm2)))</f>
        <v>0.0270641297615832</v>
      </c>
      <c r="N105" s="255" t="n">
        <f aca="false">20*LOG10(((D105*H105)/(B105*F105*L105*J105))*Adc)</f>
        <v>17.6127933788441</v>
      </c>
      <c r="O105" s="256" t="n">
        <f aca="false">((E105+I105)-(C105+G105+M105+K105))*radconv</f>
        <v>-91.5299763682272</v>
      </c>
      <c r="P105" s="263" t="n">
        <f aca="false">IF(O105&gt;0,O105,O105+180)</f>
        <v>88.4700236317729</v>
      </c>
      <c r="R105" s="0" t="n">
        <f aca="false">IF(N105&lt;0,A105,1000000000)</f>
        <v>1000000000</v>
      </c>
      <c r="S105" s="0" t="n">
        <f aca="false">A105^2</f>
        <v>27542553.61</v>
      </c>
      <c r="U105" s="258" t="n">
        <f aca="false">20*LOG10((H105/(F105*J105))*Aea)</f>
        <v>29.324804449692</v>
      </c>
      <c r="V105" s="259" t="n">
        <f aca="false">(I105-(G105+K105))*radconv</f>
        <v>-21.5214501543635</v>
      </c>
      <c r="X105" s="258" t="n">
        <f aca="false">20*LOG10((D105/(B105*L105))*Acs*Am)</f>
        <v>0.596467986870917</v>
      </c>
      <c r="Y105" s="259" t="n">
        <f aca="false">(E105-(C105+M105))*radconv</f>
        <v>-70.0085262138637</v>
      </c>
    </row>
    <row r="106" customFormat="false" ht="12.75" hidden="false" customHeight="false" outlineLevel="0" collapsed="false">
      <c r="A106" s="260" t="n">
        <v>5370.3</v>
      </c>
      <c r="B106" s="249" t="n">
        <f aca="false">SQRT(1+(A106/Pole1)^2)</f>
        <v>4.58540838516772</v>
      </c>
      <c r="C106" s="250" t="n">
        <f aca="false">ATAN(A106/Pole1)</f>
        <v>1.35094648300805</v>
      </c>
      <c r="D106" s="250" t="n">
        <f aca="false">SQRT(1+(A106/Zero1)^2)</f>
        <v>1.01207802611318</v>
      </c>
      <c r="E106" s="251" t="n">
        <f aca="false">ATAN(A106/Zero1)</f>
        <v>0.154646050120612</v>
      </c>
      <c r="F106" s="249" t="n">
        <f aca="false">SQRT(1+(A106/Pole2)^2)</f>
        <v>74.2404333013192</v>
      </c>
      <c r="G106" s="252" t="n">
        <f aca="false">ATAN(A106/Pole2)</f>
        <v>1.55732617047949</v>
      </c>
      <c r="H106" s="261" t="n">
        <f aca="false">SQRT(1+(A106/Zero2)^2)</f>
        <v>4.39123984680069</v>
      </c>
      <c r="I106" s="262" t="n">
        <f aca="false">ATAN(A106/Zero2)</f>
        <v>1.34105452481981</v>
      </c>
      <c r="J106" s="249" t="n">
        <f aca="false">SQRT(1+(A106/pole4)^2)</f>
        <v>1.01262024153126</v>
      </c>
      <c r="K106" s="252" t="n">
        <f aca="false">ATAN(A106/pole4)</f>
        <v>0.15804385431812</v>
      </c>
      <c r="L106" s="253" t="n">
        <f aca="false">SQRT((1-(S106/pterm2))^2+(A106/pterm1)^2)</f>
        <v>0.999921998064616</v>
      </c>
      <c r="M106" s="254" t="n">
        <f aca="false">IF((ATAN((A106/pterm1)/(1-A106^2/pterm2))&gt;0),ATAN((A106/pterm1)/(1-A106^2/pterm2)),PI()+ATAN((A106/pterm1)/(1-A106^2/pterm2)))</f>
        <v>0.0276945640932358</v>
      </c>
      <c r="N106" s="255" t="n">
        <f aca="false">20*LOG10(((D106*H106)/(B106*F106*L106*J106))*Adc)</f>
        <v>17.4118500579107</v>
      </c>
      <c r="O106" s="256" t="n">
        <f aca="false">((E106+I106)-(C106+G106+M106+K106))*radconv</f>
        <v>-91.5764458271783</v>
      </c>
      <c r="P106" s="263" t="n">
        <f aca="false">IF(O106&gt;0,O106,O106+180)</f>
        <v>88.4235541728217</v>
      </c>
      <c r="R106" s="0" t="n">
        <f aca="false">IF(N106&lt;0,A106,1000000000)</f>
        <v>1000000000</v>
      </c>
      <c r="S106" s="0" t="n">
        <f aca="false">A106^2</f>
        <v>28840122.09</v>
      </c>
      <c r="U106" s="258" t="n">
        <f aca="false">20*LOG10((H106/(F106*J106))*Aea)</f>
        <v>29.3094012131908</v>
      </c>
      <c r="V106" s="259" t="n">
        <f aca="false">(I106-(G106+K106))*radconv</f>
        <v>-21.4466983550575</v>
      </c>
      <c r="X106" s="258" t="n">
        <f aca="false">20*LOG10((D106/(B106*L106))*Acs*Am)</f>
        <v>0.410927902438784</v>
      </c>
      <c r="Y106" s="259" t="n">
        <f aca="false">(E106-(C106+M106))*radconv</f>
        <v>-70.1297474721207</v>
      </c>
    </row>
    <row r="107" customFormat="false" ht="12.75" hidden="false" customHeight="false" outlineLevel="0" collapsed="false">
      <c r="A107" s="260" t="n">
        <v>5432.85</v>
      </c>
      <c r="B107" s="249" t="n">
        <f aca="false">SQRT(1+(A107/Pole1)^2)</f>
        <v>4.63629027830201</v>
      </c>
      <c r="C107" s="250" t="n">
        <f aca="false">ATAN(A107/Pole1)</f>
        <v>1.35339823955088</v>
      </c>
      <c r="D107" s="250" t="n">
        <f aca="false">SQRT(1+(A107/Zero1)^2)</f>
        <v>1.01235929200744</v>
      </c>
      <c r="E107" s="251" t="n">
        <f aca="false">ATAN(A107/Zero1)</f>
        <v>0.156418201087959</v>
      </c>
      <c r="F107" s="249" t="n">
        <f aca="false">SQRT(1+(A107/Pole2)^2)</f>
        <v>75.1049848942457</v>
      </c>
      <c r="G107" s="252" t="n">
        <f aca="false">ATAN(A107/Pole2)</f>
        <v>1.55748123791474</v>
      </c>
      <c r="H107" s="261" t="n">
        <f aca="false">SQRT(1+(A107/Zero2)^2)</f>
        <v>4.43974841744327</v>
      </c>
      <c r="I107" s="262" t="n">
        <f aca="false">ATAN(A107/Zero2)</f>
        <v>1.34360903300866</v>
      </c>
      <c r="J107" s="249" t="n">
        <f aca="false">SQRT(1+(A107/pole4)^2)</f>
        <v>1.01291405420657</v>
      </c>
      <c r="K107" s="252" t="n">
        <f aca="false">ATAN(A107/pole4)</f>
        <v>0.159853629189989</v>
      </c>
      <c r="L107" s="253" t="n">
        <f aca="false">SQRT((1-(S107/pterm2))^2+(A107/pterm1)^2)</f>
        <v>0.99992017292439</v>
      </c>
      <c r="M107" s="254" t="n">
        <f aca="false">IF((ATAN((A107/pterm1)/(1-A107^2/pterm2))&gt;0),ATAN((A107/pterm1)/(1-A107^2/pterm2)),PI()+ATAN((A107/pterm1)/(1-A107^2/pterm2)))</f>
        <v>0.0280172686876392</v>
      </c>
      <c r="N107" s="255" t="n">
        <f aca="false">20*LOG10(((D107*H107)/(B107*F107*L107*J107))*Adc)</f>
        <v>17.3107663889711</v>
      </c>
      <c r="O107" s="256" t="n">
        <f aca="false">((E107+I107)-(C107+G107+M107+K107))*radconv</f>
        <v>-91.6000886033292</v>
      </c>
      <c r="P107" s="263" t="n">
        <f aca="false">IF(O107&gt;0,O107,O107+180)</f>
        <v>88.3999113966708</v>
      </c>
      <c r="R107" s="0" t="n">
        <f aca="false">IF(N107&lt;0,A107,1000000000)</f>
        <v>1000000000</v>
      </c>
      <c r="S107" s="0" t="n">
        <f aca="false">A107^2</f>
        <v>29515859.1225</v>
      </c>
      <c r="U107" s="258" t="n">
        <f aca="false">20*LOG10((H107/(F107*J107))*Aea)</f>
        <v>29.3017401062406</v>
      </c>
      <c r="V107" s="259" t="n">
        <f aca="false">(I107-(G107+K107))*radconv</f>
        <v>-21.4129129887113</v>
      </c>
      <c r="X107" s="258" t="n">
        <f aca="false">20*LOG10((D107/(B107*L107))*Acs*Am)</f>
        <v>0.317505340449395</v>
      </c>
      <c r="Y107" s="259" t="n">
        <f aca="false">(E107-(C107+M107))*radconv</f>
        <v>-70.1871756146179</v>
      </c>
    </row>
    <row r="108" customFormat="false" ht="12.75" hidden="false" customHeight="false" outlineLevel="0" collapsed="false">
      <c r="A108" s="260" t="n">
        <v>5495.4</v>
      </c>
      <c r="B108" s="249" t="n">
        <f aca="false">SQRT(1+(A108/Pole1)^2)</f>
        <v>4.68719943552204</v>
      </c>
      <c r="C108" s="250" t="n">
        <f aca="false">ATAN(A108/Pole1)</f>
        <v>1.35579675164336</v>
      </c>
      <c r="D108" s="250" t="n">
        <f aca="false">SQRT(1+(A108/Zero1)^2)</f>
        <v>1.01264373546338</v>
      </c>
      <c r="E108" s="251" t="n">
        <f aca="false">ATAN(A108/Zero1)</f>
        <v>0.15818936204926</v>
      </c>
      <c r="F108" s="249" t="n">
        <f aca="false">SQRT(1+(A108/Pole2)^2)</f>
        <v>75.9695382520352</v>
      </c>
      <c r="G108" s="252" t="n">
        <f aca="false">ATAN(A108/Pole2)</f>
        <v>1.55763277593703</v>
      </c>
      <c r="H108" s="261" t="n">
        <f aca="false">SQRT(1+(A108/Zero2)^2)</f>
        <v>4.48828533336869</v>
      </c>
      <c r="I108" s="262" t="n">
        <f aca="false">ATAN(A108/Zero2)</f>
        <v>1.34610830762976</v>
      </c>
      <c r="J108" s="249" t="n">
        <f aca="false">SQRT(1+(A108/pole4)^2)</f>
        <v>1.01321118253378</v>
      </c>
      <c r="K108" s="252" t="n">
        <f aca="false">ATAN(A108/pole4)</f>
        <v>0.161662348535269</v>
      </c>
      <c r="L108" s="253" t="n">
        <f aca="false">SQRT((1-(S108/pterm2))^2+(A108/pterm1)^2)</f>
        <v>0.999918326764673</v>
      </c>
      <c r="M108" s="254" t="n">
        <f aca="false">IF((ATAN((A108/pterm1)/(1-A108^2/pterm2))&gt;0),ATAN((A108/pterm1)/(1-A108^2/pterm2)),PI()+ATAN((A108/pterm1)/(1-A108^2/pterm2)))</f>
        <v>0.0283399779744769</v>
      </c>
      <c r="N108" s="255" t="n">
        <f aca="false">20*LOG10(((D108*H108)/(B108*F108*L108*J108))*Adc)</f>
        <v>17.2108462264155</v>
      </c>
      <c r="O108" s="256" t="n">
        <f aca="false">((E108+I108)-(C108+G108+M108+K108))*radconv</f>
        <v>-91.6236396418519</v>
      </c>
      <c r="P108" s="263" t="n">
        <f aca="false">IF(O108&gt;0,O108,O108+180)</f>
        <v>88.3763603581481</v>
      </c>
      <c r="R108" s="0" t="n">
        <f aca="false">IF(N108&lt;0,A108,1000000000)</f>
        <v>1000000000</v>
      </c>
      <c r="S108" s="0" t="n">
        <f aca="false">A108^2</f>
        <v>30199421.16</v>
      </c>
      <c r="U108" s="258" t="n">
        <f aca="false">20*LOG10((H108/(F108*J108))*Aea)</f>
        <v>29.2942200350291</v>
      </c>
      <c r="V108" s="259" t="n">
        <f aca="false">(I108-(G108+K108))*radconv</f>
        <v>-21.3820295749993</v>
      </c>
      <c r="X108" s="258" t="n">
        <f aca="false">20*LOG10((D108/(B108*L108))*Acs*Am)</f>
        <v>0.225105249105238</v>
      </c>
      <c r="Y108" s="259" t="n">
        <f aca="false">(E108-(C108+M108))*radconv</f>
        <v>-70.2416100668526</v>
      </c>
    </row>
    <row r="109" customFormat="false" ht="12.75" hidden="false" customHeight="false" outlineLevel="0" collapsed="false">
      <c r="A109" s="260" t="n">
        <v>5559.4</v>
      </c>
      <c r="B109" s="249" t="n">
        <f aca="false">SQRT(1+(A109/Pole1)^2)</f>
        <v>4.73931604409477</v>
      </c>
      <c r="C109" s="250" t="n">
        <f aca="false">ATAN(A109/Pole1)</f>
        <v>1.3581975159279</v>
      </c>
      <c r="D109" s="250" t="n">
        <f aca="false">SQRT(1+(A109/Zero1)^2)</f>
        <v>1.01293805884638</v>
      </c>
      <c r="E109" s="251" t="n">
        <f aca="false">ATAN(A109/Zero1)</f>
        <v>0.160000545686167</v>
      </c>
      <c r="F109" s="249" t="n">
        <f aca="false">SQRT(1+(A109/Pole2)^2)</f>
        <v>76.8541349790234</v>
      </c>
      <c r="G109" s="252" t="n">
        <f aca="false">ATAN(A109/Pole2)</f>
        <v>1.55778429797373</v>
      </c>
      <c r="H109" s="261" t="n">
        <f aca="false">SQRT(1+(A109/Zero2)^2)</f>
        <v>4.53797579547749</v>
      </c>
      <c r="I109" s="262" t="n">
        <f aca="false">ATAN(A109/Zero2)</f>
        <v>1.34861016660668</v>
      </c>
      <c r="J109" s="249" t="n">
        <f aca="false">SQRT(1+(A109/pole4)^2)</f>
        <v>1.01351862752129</v>
      </c>
      <c r="K109" s="252" t="n">
        <f aca="false">ATAN(A109/pole4)</f>
        <v>0.163511892743552</v>
      </c>
      <c r="L109" s="253" t="n">
        <f aca="false">SQRT((1-(S109/pterm2))^2+(A109/pterm1)^2)</f>
        <v>0.999916416056421</v>
      </c>
      <c r="M109" s="254" t="n">
        <f aca="false">IF((ATAN((A109/pterm1)/(1-A109^2/pterm2))&gt;0),ATAN((A109/pterm1)/(1-A109^2/pterm2)),PI()+ATAN((A109/pterm1)/(1-A109^2/pterm2)))</f>
        <v>0.0286701730452398</v>
      </c>
      <c r="N109" s="255" t="n">
        <f aca="false">20*LOG10(((D109*H109)/(B109*F109*L109*J109))*Adc)</f>
        <v>17.1097863128824</v>
      </c>
      <c r="O109" s="256" t="n">
        <f aca="false">((E109+I109)-(C109+G109+M109+K109))*radconv</f>
        <v>-91.6476455986639</v>
      </c>
      <c r="P109" s="263" t="n">
        <f aca="false">IF(O109&gt;0,O109,O109+180)</f>
        <v>88.3523544013361</v>
      </c>
      <c r="R109" s="0" t="n">
        <f aca="false">IF(N109&lt;0,A109,1000000000)</f>
        <v>1000000000</v>
      </c>
      <c r="S109" s="0" t="n">
        <f aca="false">A109^2</f>
        <v>30906928.36</v>
      </c>
      <c r="U109" s="258" t="n">
        <f aca="false">20*LOG10((H109/(F109*J109))*Aea)</f>
        <v>29.2866641129745</v>
      </c>
      <c r="V109" s="259" t="n">
        <f aca="false">(I109-(G109+K109))*radconv</f>
        <v>-21.3533362650481</v>
      </c>
      <c r="X109" s="258" t="n">
        <f aca="false">20*LOG10((D109/(B109*L109))*Acs*Am)</f>
        <v>0.131601257626767</v>
      </c>
      <c r="Y109" s="259" t="n">
        <f aca="false">(E109-(C109+M109))*radconv</f>
        <v>-70.2943093336157</v>
      </c>
    </row>
    <row r="110" customFormat="false" ht="12.75" hidden="false" customHeight="false" outlineLevel="0" collapsed="false">
      <c r="A110" s="260" t="n">
        <v>5623.4</v>
      </c>
      <c r="B110" s="249" t="n">
        <f aca="false">SQRT(1+(A110/Pole1)^2)</f>
        <v>4.7914593741986</v>
      </c>
      <c r="C110" s="250" t="n">
        <f aca="false">ATAN(A110/Pole1)</f>
        <v>1.36054604059549</v>
      </c>
      <c r="D110" s="250" t="n">
        <f aca="false">SQRT(1+(A110/Zero1)^2)</f>
        <v>1.01323570312061</v>
      </c>
      <c r="E110" s="251" t="n">
        <f aca="false">ATAN(A110/Zero1)</f>
        <v>0.16181067116523</v>
      </c>
      <c r="F110" s="249" t="n">
        <f aca="false">SQRT(1+(A110/Pole2)^2)</f>
        <v>77.7387334303434</v>
      </c>
      <c r="G110" s="252" t="n">
        <f aca="false">ATAN(A110/Pole2)</f>
        <v>1.55793237163859</v>
      </c>
      <c r="H110" s="261" t="n">
        <f aca="false">SQRT(1+(A110/Zero2)^2)</f>
        <v>4.5876940467148</v>
      </c>
      <c r="I110" s="262" t="n">
        <f aca="false">ATAN(A110/Zero2)</f>
        <v>1.35105781379844</v>
      </c>
      <c r="J110" s="249" t="n">
        <f aca="false">SQRT(1+(A110/pole4)^2)</f>
        <v>1.01382953745759</v>
      </c>
      <c r="K110" s="252" t="n">
        <f aca="false">ATAN(A110/pole4)</f>
        <v>0.165360308876524</v>
      </c>
      <c r="L110" s="253" t="n">
        <f aca="false">SQRT((1-(S110/pterm2))^2+(A110/pterm1)^2)</f>
        <v>0.999914483351364</v>
      </c>
      <c r="M110" s="254" t="n">
        <f aca="false">IF((ATAN((A110/pterm1)/(1-A110^2/pterm2))&gt;0),ATAN((A110/pterm1)/(1-A110^2/pterm2)),PI()+ATAN((A110/pterm1)/(1-A110^2/pterm2)))</f>
        <v>0.0290003731428512</v>
      </c>
      <c r="N110" s="255" t="n">
        <f aca="false">20*LOG10(((D110*H110)/(B110*F110*L110*J110))*Adc)</f>
        <v>17.0098891271985</v>
      </c>
      <c r="O110" s="256" t="n">
        <f aca="false">((E110+I110)-(C110+G110+M110+K110))*radconv</f>
        <v>-91.6715632572792</v>
      </c>
      <c r="P110" s="263" t="n">
        <f aca="false">IF(O110&gt;0,O110,O110+180)</f>
        <v>88.3284367427208</v>
      </c>
      <c r="R110" s="0" t="n">
        <f aca="false">IF(N110&lt;0,A110,1000000000)</f>
        <v>1000000000</v>
      </c>
      <c r="S110" s="0" t="n">
        <f aca="false">A110^2</f>
        <v>31622627.56</v>
      </c>
      <c r="U110" s="258" t="n">
        <f aca="false">20*LOG10((H110/(F110*J110))*Aea)</f>
        <v>29.2792410169279</v>
      </c>
      <c r="V110" s="259" t="n">
        <f aca="false">(I110-(G110+K110))*radconv</f>
        <v>-21.32748685048</v>
      </c>
      <c r="X110" s="258" t="n">
        <f aca="false">20*LOG10((D110/(B110*L110))*Acs*Am)</f>
        <v>0.039127167989529</v>
      </c>
      <c r="Y110" s="259" t="n">
        <f aca="false">(E110-(C110+M110))*radconv</f>
        <v>-70.3440764067992</v>
      </c>
    </row>
    <row r="111" customFormat="false" ht="12.75" hidden="false" customHeight="false" outlineLevel="0" collapsed="false">
      <c r="A111" s="260" t="n">
        <v>5688.9</v>
      </c>
      <c r="B111" s="249" t="n">
        <f aca="false">SQRT(1+(A111/Pole1)^2)</f>
        <v>4.84485158156828</v>
      </c>
      <c r="C111" s="250" t="n">
        <f aca="false">ATAN(A111/Pole1)</f>
        <v>1.36289725182129</v>
      </c>
      <c r="D111" s="250" t="n">
        <f aca="false">SQRT(1+(A111/Zero1)^2)</f>
        <v>1.01354375893268</v>
      </c>
      <c r="E111" s="251" t="n">
        <f aca="false">ATAN(A111/Zero1)</f>
        <v>0.163662114411256</v>
      </c>
      <c r="F111" s="249" t="n">
        <f aca="false">SQRT(1+(A111/Pole2)^2)</f>
        <v>78.644066382574</v>
      </c>
      <c r="G111" s="252" t="n">
        <f aca="false">ATAN(A111/Pole2)</f>
        <v>1.55808046664985</v>
      </c>
      <c r="H111" s="261" t="n">
        <f aca="false">SQRT(1+(A111/Zero2)^2)</f>
        <v>4.63860541073532</v>
      </c>
      <c r="I111" s="262" t="n">
        <f aca="false">ATAN(A111/Zero2)</f>
        <v>1.35350848411216</v>
      </c>
      <c r="J111" s="249" t="n">
        <f aca="false">SQRT(1+(A111/pole4)^2)</f>
        <v>1.01415131873493</v>
      </c>
      <c r="K111" s="252" t="n">
        <f aca="false">ATAN(A111/pole4)</f>
        <v>0.167250867127181</v>
      </c>
      <c r="L111" s="253" t="n">
        <f aca="false">SQRT((1-(S111/pterm2))^2+(A111/pterm1)^2)</f>
        <v>0.999912482576927</v>
      </c>
      <c r="M111" s="254" t="n">
        <f aca="false">IF((ATAN((A111/pterm1)/(1-A111^2/pterm2))&gt;0),ATAN((A111/pterm1)/(1-A111^2/pterm2)),PI()+ATAN((A111/pterm1)/(1-A111^2/pterm2)))</f>
        <v>0.0293383175705424</v>
      </c>
      <c r="N111" s="255" t="n">
        <f aca="false">20*LOG10(((D111*H111)/(B111*F111*L111*J111))*Adc)</f>
        <v>16.9088268081886</v>
      </c>
      <c r="O111" s="256" t="n">
        <f aca="false">((E111+I111)-(C111+G111+M111+K111))*radconv</f>
        <v>-91.6959538045178</v>
      </c>
      <c r="P111" s="263" t="n">
        <f aca="false">IF(O111&gt;0,O111,O111+180)</f>
        <v>88.3040461954822</v>
      </c>
      <c r="R111" s="0" t="n">
        <f aca="false">IF(N111&lt;0,A111,1000000000)</f>
        <v>1000000000</v>
      </c>
      <c r="S111" s="0" t="n">
        <f aca="false">A111^2</f>
        <v>32363583.21</v>
      </c>
      <c r="U111" s="258" t="n">
        <f aca="false">20*LOG10((H111/(F111*J111))*Aea)</f>
        <v>29.2717742750529</v>
      </c>
      <c r="V111" s="259" t="n">
        <f aca="false">(I111-(G111+K111))*radconv</f>
        <v>-21.3038800123248</v>
      </c>
      <c r="X111" s="258" t="n">
        <f aca="false">20*LOG10((D111/(B111*L111))*Acs*Am)</f>
        <v>-0.0544684091454273</v>
      </c>
      <c r="Y111" s="259" t="n">
        <f aca="false">(E111-(C111+M111))*radconv</f>
        <v>-70.392073792193</v>
      </c>
    </row>
    <row r="112" customFormat="false" ht="12.75" hidden="false" customHeight="false" outlineLevel="0" collapsed="false">
      <c r="A112" s="260" t="n">
        <v>5754.4</v>
      </c>
      <c r="B112" s="249" t="n">
        <f aca="false">SQRT(1+(A112/Pole1)^2)</f>
        <v>4.8982699882461</v>
      </c>
      <c r="C112" s="250" t="n">
        <f aca="false">ATAN(A112/Pole1)</f>
        <v>1.36519719295314</v>
      </c>
      <c r="D112" s="250" t="n">
        <f aca="false">SQRT(1+(A112/Zero1)^2)</f>
        <v>1.01385528689449</v>
      </c>
      <c r="E112" s="251" t="n">
        <f aca="false">ATAN(A112/Zero1)</f>
        <v>0.165512426208329</v>
      </c>
      <c r="F112" s="249" t="n">
        <f aca="false">SQRT(1+(A112/Pole2)^2)</f>
        <v>79.5494010203769</v>
      </c>
      <c r="G112" s="252" t="n">
        <f aca="false">ATAN(A112/Pole2)</f>
        <v>1.55822519078924</v>
      </c>
      <c r="H112" s="261" t="n">
        <f aca="false">SQRT(1+(A112/Zero2)^2)</f>
        <v>4.6895440282433</v>
      </c>
      <c r="I112" s="262" t="n">
        <f aca="false">ATAN(A112/Zero2)</f>
        <v>1.35590592937708</v>
      </c>
      <c r="J112" s="249" t="n">
        <f aca="false">SQRT(1+(A112/pole4)^2)</f>
        <v>1.01447672249552</v>
      </c>
      <c r="K112" s="252" t="n">
        <f aca="false">ATAN(A112/pole4)</f>
        <v>0.169140219295488</v>
      </c>
      <c r="L112" s="253" t="n">
        <f aca="false">SQRT((1-(S112/pterm2))^2+(A112/pterm1)^2)</f>
        <v>0.999910458771829</v>
      </c>
      <c r="M112" s="254" t="n">
        <f aca="false">IF((ATAN((A112/pterm1)/(1-A112^2/pterm2))&gt;0),ATAN((A112/pterm1)/(1-A112^2/pterm2)),PI()+ATAN((A112/pterm1)/(1-A112^2/pterm2)))</f>
        <v>0.0296762673860216</v>
      </c>
      <c r="N112" s="255" t="n">
        <f aca="false">20*LOG10(((D112*H112)/(B112*F112*L112*J112))*Adc)</f>
        <v>16.8089270329849</v>
      </c>
      <c r="O112" s="256" t="n">
        <f aca="false">((E112+I112)-(C112+G112+M112+K112))*radconv</f>
        <v>-91.7202592582042</v>
      </c>
      <c r="P112" s="263" t="n">
        <f aca="false">IF(O112&gt;0,O112,O112+180)</f>
        <v>88.2797407417958</v>
      </c>
      <c r="R112" s="0" t="n">
        <f aca="false">IF(N112&lt;0,A112,1000000000)</f>
        <v>1000000000</v>
      </c>
      <c r="S112" s="0" t="n">
        <f aca="false">A112^2</f>
        <v>33113119.36</v>
      </c>
      <c r="U112" s="258" t="n">
        <f aca="false">20*LOG10((H112/(F112*J112))*Aea)</f>
        <v>29.2644324321429</v>
      </c>
      <c r="V112" s="259" t="n">
        <f aca="false">(I112-(G112+K112))*radconv</f>
        <v>-21.2830605046693</v>
      </c>
      <c r="X112" s="258" t="n">
        <f aca="false">20*LOG10((D112/(B112*L112))*Acs*Am)</f>
        <v>-0.147026341439168</v>
      </c>
      <c r="Y112" s="259" t="n">
        <f aca="false">(E112-(C112+M112))*radconv</f>
        <v>-70.437198753535</v>
      </c>
    </row>
    <row r="113" customFormat="false" ht="12.75" hidden="false" customHeight="false" outlineLevel="0" collapsed="false">
      <c r="A113" s="260" t="n">
        <v>5821.4</v>
      </c>
      <c r="B113" s="249" t="n">
        <f aca="false">SQRT(1+(A113/Pole1)^2)</f>
        <v>4.95293793963578</v>
      </c>
      <c r="C113" s="250" t="n">
        <f aca="false">ATAN(A113/Pole1)</f>
        <v>1.36749846421642</v>
      </c>
      <c r="D113" s="250" t="n">
        <f aca="false">SQRT(1+(A113/Zero1)^2)</f>
        <v>1.01417753808107</v>
      </c>
      <c r="E113" s="251" t="n">
        <f aca="false">ATAN(A113/Zero1)</f>
        <v>0.167403928830933</v>
      </c>
      <c r="F113" s="249" t="n">
        <f aca="false">SQRT(1+(A113/Pole2)^2)</f>
        <v>80.4754701970906</v>
      </c>
      <c r="G113" s="252" t="n">
        <f aca="false">ATAN(A113/Pole2)</f>
        <v>1.55836986026798</v>
      </c>
      <c r="H113" s="261" t="n">
        <f aca="false">SQRT(1+(A113/Zero2)^2)</f>
        <v>4.74167646012573</v>
      </c>
      <c r="I113" s="262" t="n">
        <f aca="false">ATAN(A113/Zero2)</f>
        <v>1.35830497063521</v>
      </c>
      <c r="J113" s="249" t="n">
        <f aca="false">SQRT(1+(A113/pole4)^2)</f>
        <v>1.01481332248715</v>
      </c>
      <c r="K113" s="252" t="n">
        <f aca="false">ATAN(A113/pole4)</f>
        <v>0.171071578396364</v>
      </c>
      <c r="L113" s="253" t="n">
        <f aca="false">SQRT((1-(S113/pterm2))^2+(A113/pterm1)^2)</f>
        <v>0.999908364797224</v>
      </c>
      <c r="M113" s="254" t="n">
        <f aca="false">IF((ATAN((A113/pterm1)/(1-A113^2/pterm2))&gt;0),ATAN((A113/pterm1)/(1-A113^2/pterm2)),PI()+ATAN((A113/pterm1)/(1-A113^2/pterm2)))</f>
        <v>0.0300219621491442</v>
      </c>
      <c r="N113" s="255" t="n">
        <f aca="false">20*LOG10(((D113*H113)/(B113*F113*L113*J113))*Adc)</f>
        <v>16.7079145765705</v>
      </c>
      <c r="O113" s="256" t="n">
        <f aca="false">((E113+I113)-(C113+G113+M113+K113))*radconv</f>
        <v>-91.7450368596108</v>
      </c>
      <c r="P113" s="263" t="n">
        <f aca="false">IF(O113&gt;0,O113,O113+180)</f>
        <v>88.2549631403892</v>
      </c>
      <c r="R113" s="0" t="n">
        <f aca="false">IF(N113&lt;0,A113,1000000000)</f>
        <v>1000000000</v>
      </c>
      <c r="S113" s="0" t="n">
        <f aca="false">A113^2</f>
        <v>33888697.96</v>
      </c>
      <c r="U113" s="258" t="n">
        <f aca="false">20*LOG10((H113/(F113*J113))*Aea)</f>
        <v>29.2570447765918</v>
      </c>
      <c r="V113" s="259" t="n">
        <f aca="false">(I113-(G113+K113))*radconv</f>
        <v>-21.2645532414613</v>
      </c>
      <c r="X113" s="258" t="n">
        <f aca="false">20*LOG10((D113/(B113*L113))*Acs*Am)</f>
        <v>-0.240651142302452</v>
      </c>
      <c r="Y113" s="259" t="n">
        <f aca="false">(E113-(C113+M113))*radconv</f>
        <v>-70.4804836181496</v>
      </c>
    </row>
    <row r="114" customFormat="false" ht="12.75" hidden="false" customHeight="false" outlineLevel="0" collapsed="false">
      <c r="A114" s="260" t="n">
        <v>5888.4</v>
      </c>
      <c r="B114" s="249" t="n">
        <f aca="false">SQRT(1+(A114/Pole1)^2)</f>
        <v>5.00763154825669</v>
      </c>
      <c r="C114" s="250" t="n">
        <f aca="false">ATAN(A114/Pole1)</f>
        <v>1.36974947797918</v>
      </c>
      <c r="D114" s="250" t="n">
        <f aca="false">SQRT(1+(A114/Zero1)^2)</f>
        <v>1.01450341546125</v>
      </c>
      <c r="E114" s="251" t="n">
        <f aca="false">ATAN(A114/Zero1)</f>
        <v>0.169294223041297</v>
      </c>
      <c r="F114" s="249" t="n">
        <f aca="false">SQRT(1+(A114/Pole2)^2)</f>
        <v>81.4015410197734</v>
      </c>
      <c r="G114" s="252" t="n">
        <f aca="false">ATAN(A114/Pole2)</f>
        <v>1.55851123806297</v>
      </c>
      <c r="H114" s="261" t="n">
        <f aca="false">SQRT(1+(A114/Zero2)^2)</f>
        <v>4.79383558860079</v>
      </c>
      <c r="I114" s="262" t="n">
        <f aca="false">ATAN(A114/Zero2)</f>
        <v>1.36065181981958</v>
      </c>
      <c r="J114" s="249" t="n">
        <f aca="false">SQRT(1+(A114/pole4)^2)</f>
        <v>1.01515370536412</v>
      </c>
      <c r="K114" s="252" t="n">
        <f aca="false">ATAN(A114/pole4)</f>
        <v>0.173001649516275</v>
      </c>
      <c r="L114" s="253" t="n">
        <f aca="false">SQRT((1-(S114/pterm2))^2+(A114/pterm1)^2)</f>
        <v>0.999906246735261</v>
      </c>
      <c r="M114" s="254" t="n">
        <f aca="false">IF((ATAN((A114/pterm1)/(1-A114^2/pterm2))&gt;0),ATAN((A114/pterm1)/(1-A114^2/pterm2)),PI()+ATAN((A114/pterm1)/(1-A114^2/pterm2)))</f>
        <v>0.0303676626808338</v>
      </c>
      <c r="N114" s="255" t="n">
        <f aca="false">20*LOG10(((D114*H114)/(B114*F114*L114*J114))*Adc)</f>
        <v>16.6080632808494</v>
      </c>
      <c r="O114" s="256" t="n">
        <f aca="false">((E114+I114)-(C114+G114+M114+K114))*radconv</f>
        <v>-91.7697324758746</v>
      </c>
      <c r="P114" s="263" t="n">
        <f aca="false">IF(O114&gt;0,O114,O114+180)</f>
        <v>88.2302675241254</v>
      </c>
      <c r="R114" s="0" t="n">
        <f aca="false">IF(N114&lt;0,A114,1000000000)</f>
        <v>1000000000</v>
      </c>
      <c r="S114" s="0" t="n">
        <f aca="false">A114^2</f>
        <v>34673254.56</v>
      </c>
      <c r="U114" s="258" t="n">
        <f aca="false">20*LOG10((H114/(F114*J114))*Aea)</f>
        <v>29.2497741750114</v>
      </c>
      <c r="V114" s="259" t="n">
        <f aca="false">(I114-(G114+K114))*radconv</f>
        <v>-21.2487739683437</v>
      </c>
      <c r="X114" s="258" t="n">
        <f aca="false">20*LOG10((D114/(B114*L114))*Acs*Am)</f>
        <v>-0.333231836443195</v>
      </c>
      <c r="Y114" s="259" t="n">
        <f aca="false">(E114-(C114+M114))*radconv</f>
        <v>-70.5209585075308</v>
      </c>
    </row>
    <row r="115" customFormat="false" ht="12.75" hidden="false" customHeight="false" outlineLevel="0" collapsed="false">
      <c r="A115" s="260" t="n">
        <v>5957</v>
      </c>
      <c r="B115" s="249" t="n">
        <f aca="false">SQRT(1+(A115/Pole1)^2)</f>
        <v>5.06365698825192</v>
      </c>
      <c r="C115" s="250" t="n">
        <f aca="false">ATAN(A115/Pole1)</f>
        <v>1.37200385252295</v>
      </c>
      <c r="D115" s="250" t="n">
        <f aca="false">SQRT(1+(A115/Zero1)^2)</f>
        <v>1.01484082846047</v>
      </c>
      <c r="E115" s="251" t="n">
        <f aca="false">ATAN(A115/Zero1)</f>
        <v>0.17122839367763</v>
      </c>
      <c r="F115" s="249" t="n">
        <f aca="false">SQRT(1+(A115/Pole2)^2)</f>
        <v>82.3497286139857</v>
      </c>
      <c r="G115" s="252" t="n">
        <f aca="false">ATAN(A115/Pole2)</f>
        <v>1.55865269748112</v>
      </c>
      <c r="H115" s="261" t="n">
        <f aca="false">SQRT(1+(A115/Zero2)^2)</f>
        <v>4.84726706866953</v>
      </c>
      <c r="I115" s="262" t="n">
        <f aca="false">ATAN(A115/Zero2)</f>
        <v>1.36300236966077</v>
      </c>
      <c r="J115" s="249" t="n">
        <f aca="false">SQRT(1+(A115/pole4)^2)</f>
        <v>1.01550613228485</v>
      </c>
      <c r="K115" s="252" t="n">
        <f aca="false">ATAN(A115/pole4)</f>
        <v>0.174976463745021</v>
      </c>
      <c r="L115" s="253" t="n">
        <f aca="false">SQRT((1-(S115/pterm2))^2+(A115/pterm1)^2)</f>
        <v>0.999904053141146</v>
      </c>
      <c r="M115" s="254" t="n">
        <f aca="false">IF((ATAN((A115/pterm1)/(1-A115^2/pterm2))&gt;0),ATAN((A115/pterm1)/(1-A115^2/pterm2)),PI()+ATAN((A115/pterm1)/(1-A115^2/pterm2)))</f>
        <v>0.0307216247937297</v>
      </c>
      <c r="N115" s="255" t="n">
        <f aca="false">20*LOG10(((D115*H115)/(B115*F115*L115*J115))*Adc)</f>
        <v>16.5070028800607</v>
      </c>
      <c r="O115" s="256" t="n">
        <f aca="false">((E115+I115)-(C115+G115+M115+K115))*radconv</f>
        <v>-91.7949363063577</v>
      </c>
      <c r="P115" s="263" t="n">
        <f aca="false">IF(O115&gt;0,O115,O115+180)</f>
        <v>88.2050636936423</v>
      </c>
      <c r="R115" s="0" t="n">
        <f aca="false">IF(N115&lt;0,A115,1000000000)</f>
        <v>1000000000</v>
      </c>
      <c r="S115" s="0" t="n">
        <f aca="false">A115^2</f>
        <v>35485849</v>
      </c>
      <c r="U115" s="258" t="n">
        <f aca="false">20*LOG10((H115/(F115*J115))*Aea)</f>
        <v>29.2424446071004</v>
      </c>
      <c r="V115" s="259" t="n">
        <f aca="false">(I115-(G115+K115))*radconv</f>
        <v>-21.2353509311709</v>
      </c>
      <c r="X115" s="258" t="n">
        <f aca="false">20*LOG10((D115/(B115*L115))*Acs*Am)</f>
        <v>-0.426962669320788</v>
      </c>
      <c r="Y115" s="259" t="n">
        <f aca="false">(E115-(C115+M115))*radconv</f>
        <v>-70.5595853751868</v>
      </c>
    </row>
    <row r="116" customFormat="false" ht="12.75" hidden="false" customHeight="false" outlineLevel="0" collapsed="false">
      <c r="A116" s="260" t="n">
        <v>6025.6</v>
      </c>
      <c r="B116" s="249" t="n">
        <f aca="false">SQRT(1+(A116/Pole1)^2)</f>
        <v>5.11970759948162</v>
      </c>
      <c r="C116" s="250" t="n">
        <f aca="false">ATAN(A116/Pole1)</f>
        <v>1.37420887623837</v>
      </c>
      <c r="D116" s="250" t="n">
        <f aca="false">SQRT(1+(A116/Zero1)^2)</f>
        <v>1.01518203546355</v>
      </c>
      <c r="E116" s="251" t="n">
        <f aca="false">ATAN(A116/Zero1)</f>
        <v>0.173161271374892</v>
      </c>
      <c r="F116" s="249" t="n">
        <f aca="false">SQRT(1+(A116/Pole2)^2)</f>
        <v>83.2979178185633</v>
      </c>
      <c r="G116" s="252" t="n">
        <f aca="false">ATAN(A116/Pole2)</f>
        <v>1.55879093640629</v>
      </c>
      <c r="H116" s="261" t="n">
        <f aca="false">SQRT(1+(A116/Zero2)^2)</f>
        <v>4.90072474622704</v>
      </c>
      <c r="I116" s="262" t="n">
        <f aca="false">ATAN(A116/Zero2)</f>
        <v>1.36530165183172</v>
      </c>
      <c r="J116" s="249" t="n">
        <f aca="false">SQRT(1+(A116/pole4)^2)</f>
        <v>1.01586251681216</v>
      </c>
      <c r="K116" s="252" t="n">
        <f aca="false">ATAN(A116/pole4)</f>
        <v>0.176949900058225</v>
      </c>
      <c r="L116" s="253" t="n">
        <f aca="false">SQRT((1-(S116/pterm2))^2+(A116/pterm1)^2)</f>
        <v>0.999901834306714</v>
      </c>
      <c r="M116" s="254" t="n">
        <f aca="false">IF((ATAN((A116/pterm1)/(1-A116^2/pterm2))&gt;0),ATAN((A116/pterm1)/(1-A116^2/pterm2)),PI()+ATAN((A116/pterm1)/(1-A116^2/pterm2)))</f>
        <v>0.0310755930947297</v>
      </c>
      <c r="N116" s="255" t="n">
        <f aca="false">20*LOG10(((D116*H116)/(B116*F116*L116*J116))*Adc)</f>
        <v>16.4071044892538</v>
      </c>
      <c r="O116" s="256" t="n">
        <f aca="false">((E116+I116)-(C116+G116+M116+K116))*radconv</f>
        <v>-91.8200609288935</v>
      </c>
      <c r="P116" s="263" t="n">
        <f aca="false">IF(O116&gt;0,O116,O116+180)</f>
        <v>88.1799390711065</v>
      </c>
      <c r="R116" s="0" t="n">
        <f aca="false">IF(N116&lt;0,A116,1000000000)</f>
        <v>1000000000</v>
      </c>
      <c r="S116" s="0" t="n">
        <f aca="false">A116^2</f>
        <v>36307855.36</v>
      </c>
      <c r="U116" s="258" t="n">
        <f aca="false">20*LOG10((H116/(F116*J116))*Aea)</f>
        <v>29.2352246668276</v>
      </c>
      <c r="V116" s="259" t="n">
        <f aca="false">(I116-(G116+K116))*radconv</f>
        <v>-21.2246018457264</v>
      </c>
      <c r="X116" s="258" t="n">
        <f aca="false">20*LOG10((D116/(B116*L116))*Acs*Am)</f>
        <v>-0.519641119854925</v>
      </c>
      <c r="Y116" s="259" t="n">
        <f aca="false">(E116-(C116+M116))*radconv</f>
        <v>-70.5954590831672</v>
      </c>
    </row>
    <row r="117" customFormat="false" ht="12.75" hidden="false" customHeight="false" outlineLevel="0" collapsed="false">
      <c r="A117" s="260" t="n">
        <v>6095.8</v>
      </c>
      <c r="B117" s="249" t="n">
        <f aca="false">SQRT(1+(A117/Pole1)^2)</f>
        <v>5.17709071933548</v>
      </c>
      <c r="C117" s="250" t="n">
        <f aca="false">ATAN(A117/Pole1)</f>
        <v>1.37641588859877</v>
      </c>
      <c r="D117" s="250" t="n">
        <f aca="false">SQRT(1+(A117/Zero1)^2)</f>
        <v>1.01553512442803</v>
      </c>
      <c r="E117" s="251" t="n">
        <f aca="false">ATAN(A117/Zero1)</f>
        <v>0.175137878542666</v>
      </c>
      <c r="F117" s="249" t="n">
        <f aca="false">SQRT(1+(A117/Pole2)^2)</f>
        <v>84.2682238336764</v>
      </c>
      <c r="G117" s="252" t="n">
        <f aca="false">ATAN(A117/Pole2)</f>
        <v>1.55892917893745</v>
      </c>
      <c r="H117" s="261" t="n">
        <f aca="false">SQRT(1+(A117/Zero2)^2)</f>
        <v>4.95545548668198</v>
      </c>
      <c r="I117" s="262" t="n">
        <f aca="false">ATAN(A117/Zero2)</f>
        <v>1.36760319241974</v>
      </c>
      <c r="J117" s="249" t="n">
        <f aca="false">SQRT(1+(A117/pole4)^2)</f>
        <v>1.01623130631228</v>
      </c>
      <c r="K117" s="252" t="n">
        <f aca="false">ATAN(A117/pole4)</f>
        <v>0.178967923028055</v>
      </c>
      <c r="L117" s="253" t="n">
        <f aca="false">SQRT((1-(S117/pterm2))^2+(A117/pterm1)^2)</f>
        <v>0.999899537596842</v>
      </c>
      <c r="M117" s="254" t="n">
        <f aca="false">IF((ATAN((A117/pterm1)/(1-A117^2/pterm2))&gt;0),ATAN((A117/pterm1)/(1-A117^2/pterm2)),PI()+ATAN((A117/pterm1)/(1-A117^2/pterm2)))</f>
        <v>0.0314378236967189</v>
      </c>
      <c r="N117" s="255" t="n">
        <f aca="false">20*LOG10(((D117*H117)/(B117*F117*L117*J117))*Adc)</f>
        <v>16.3060514025899</v>
      </c>
      <c r="O117" s="256" t="n">
        <f aca="false">((E117+I117)-(C117+G117+M117+K117))*radconv</f>
        <v>-91.8456928093585</v>
      </c>
      <c r="P117" s="263" t="n">
        <f aca="false">IF(O117&gt;0,O117,O117+180)</f>
        <v>88.1543071906415</v>
      </c>
      <c r="R117" s="0" t="n">
        <f aca="false">IF(N117&lt;0,A117,1000000000)</f>
        <v>1000000000</v>
      </c>
      <c r="S117" s="0" t="n">
        <f aca="false">A117^2</f>
        <v>37158777.64</v>
      </c>
      <c r="U117" s="258" t="n">
        <f aca="false">20*LOG10((H117/(F117*J117))*Aea)</f>
        <v>29.2279434750564</v>
      </c>
      <c r="V117" s="259" t="n">
        <f aca="false">(I117-(G117+K117))*radconv</f>
        <v>-21.2162781963712</v>
      </c>
      <c r="X117" s="258" t="n">
        <f aca="false">20*LOG10((D117/(B117*L117))*Acs*Am)</f>
        <v>-0.613413014747687</v>
      </c>
      <c r="Y117" s="259" t="n">
        <f aca="false">(E117-(C117+M117))*radconv</f>
        <v>-70.6294146129874</v>
      </c>
    </row>
    <row r="118" customFormat="false" ht="12.75" hidden="false" customHeight="false" outlineLevel="0" collapsed="false">
      <c r="A118" s="260" t="n">
        <v>6166</v>
      </c>
      <c r="B118" s="249" t="n">
        <f aca="false">SQRT(1+(A118/Pole1)^2)</f>
        <v>5.23449850334378</v>
      </c>
      <c r="C118" s="250" t="n">
        <f aca="false">ATAN(A118/Pole1)</f>
        <v>1.37857450179708</v>
      </c>
      <c r="D118" s="250" t="n">
        <f aca="false">SQRT(1+(A118/Zero1)^2)</f>
        <v>1.01589217829666</v>
      </c>
      <c r="E118" s="251" t="n">
        <f aca="false">ATAN(A118/Zero1)</f>
        <v>0.177113103993689</v>
      </c>
      <c r="F118" s="249" t="n">
        <f aca="false">SQRT(1+(A118/Pole2)^2)</f>
        <v>85.2385314225745</v>
      </c>
      <c r="G118" s="252" t="n">
        <f aca="false">ATAN(A118/Pole2)</f>
        <v>1.55906427412042</v>
      </c>
      <c r="H118" s="261" t="n">
        <f aca="false">SQRT(1+(A118/Zero2)^2)</f>
        <v>5.01021190305568</v>
      </c>
      <c r="I118" s="262" t="n">
        <f aca="false">ATAN(A118/Zero2)</f>
        <v>1.36985443781654</v>
      </c>
      <c r="J118" s="249" t="n">
        <f aca="false">SQRT(1+(A118/pole4)^2)</f>
        <v>1.01660423131731</v>
      </c>
      <c r="K118" s="252" t="n">
        <f aca="false">ATAN(A118/pole4)</f>
        <v>0.180984473646215</v>
      </c>
      <c r="L118" s="253" t="n">
        <f aca="false">SQRT((1-(S118/pterm2))^2+(A118/pterm1)^2)</f>
        <v>0.999897214467837</v>
      </c>
      <c r="M118" s="254" t="n">
        <f aca="false">IF((ATAN((A118/pterm1)/(1-A118^2/pterm2))&gt;0),ATAN((A118/pterm1)/(1-A118^2/pterm2)),PI()+ATAN((A118/pterm1)/(1-A118^2/pterm2)))</f>
        <v>0.0318000609296798</v>
      </c>
      <c r="N118" s="255" t="n">
        <f aca="false">20*LOG10(((D118*H118)/(B118*F118*L118*J118))*Adc)</f>
        <v>16.206159908028</v>
      </c>
      <c r="O118" s="256" t="n">
        <f aca="false">((E118+I118)-(C118+G118+M118+K118))*radconv</f>
        <v>-91.8712481814503</v>
      </c>
      <c r="P118" s="263" t="n">
        <f aca="false">IF(O118&gt;0,O118,O118+180)</f>
        <v>88.1287518185497</v>
      </c>
      <c r="R118" s="0" t="n">
        <f aca="false">IF(N118&lt;0,A118,1000000000)</f>
        <v>1000000000</v>
      </c>
      <c r="S118" s="0" t="n">
        <f aca="false">A118^2</f>
        <v>38019556</v>
      </c>
      <c r="U118" s="258" t="n">
        <f aca="false">20*LOG10((H118/(F118*J118))*Aea)</f>
        <v>29.2207645423123</v>
      </c>
      <c r="V118" s="259" t="n">
        <f aca="false">(I118-(G118+K118))*radconv</f>
        <v>-21.2105715598982</v>
      </c>
      <c r="X118" s="258" t="n">
        <f aca="false">20*LOG10((D118/(B118*L118))*Acs*Am)</f>
        <v>-0.706125576565372</v>
      </c>
      <c r="Y118" s="259" t="n">
        <f aca="false">(E118-(C118+M118))*radconv</f>
        <v>-70.6606766215521</v>
      </c>
    </row>
    <row r="119" customFormat="false" ht="12.75" hidden="false" customHeight="false" outlineLevel="0" collapsed="false">
      <c r="A119" s="260" t="n">
        <v>6237.8</v>
      </c>
      <c r="B119" s="249" t="n">
        <f aca="false">SQRT(1+(A119/Pole1)^2)</f>
        <v>5.29323940421603</v>
      </c>
      <c r="C119" s="250" t="n">
        <f aca="false">ATAN(A119/Pole1)</f>
        <v>1.38073386849294</v>
      </c>
      <c r="D119" s="250" t="n">
        <f aca="false">SQRT(1+(A119/Zero1)^2)</f>
        <v>1.01626146727531</v>
      </c>
      <c r="E119" s="251" t="n">
        <f aca="false">ATAN(A119/Zero1)</f>
        <v>0.179131904976485</v>
      </c>
      <c r="F119" s="249" t="n">
        <f aca="false">SQRT(1+(A119/Pole2)^2)</f>
        <v>86.230955856778</v>
      </c>
      <c r="G119" s="252" t="n">
        <f aca="false">ATAN(A119/Pole2)</f>
        <v>1.55919930336434</v>
      </c>
      <c r="H119" s="261" t="n">
        <f aca="false">SQRT(1+(A119/Zero2)^2)</f>
        <v>5.06624202156953</v>
      </c>
      <c r="I119" s="262" t="n">
        <f aca="false">ATAN(A119/Zero2)</f>
        <v>1.37210664229011</v>
      </c>
      <c r="J119" s="249" t="n">
        <f aca="false">SQRT(1+(A119/pole4)^2)</f>
        <v>1.0169899292592</v>
      </c>
      <c r="K119" s="252" t="n">
        <f aca="false">ATAN(A119/pole4)</f>
        <v>0.183045447064904</v>
      </c>
      <c r="L119" s="253" t="n">
        <f aca="false">SQRT((1-(S119/pterm2))^2+(A119/pterm1)^2)</f>
        <v>0.999894811067413</v>
      </c>
      <c r="M119" s="254" t="n">
        <f aca="false">IF((ATAN((A119/pterm1)/(1-A119^2/pterm2))&gt;0),ATAN((A119/pterm1)/(1-A119^2/pterm2)),PI()+ATAN((A119/pterm1)/(1-A119^2/pterm2)))</f>
        <v>0.032170561220819</v>
      </c>
      <c r="N119" s="255" t="n">
        <f aca="false">20*LOG10(((D119*H119)/(B119*F119*L119*J119))*Adc)</f>
        <v>16.1051656492046</v>
      </c>
      <c r="O119" s="256" t="n">
        <f aca="false">((E119+I119)-(C119+G119+M119+K119))*radconv</f>
        <v>-91.8973099799749</v>
      </c>
      <c r="P119" s="263" t="n">
        <f aca="false">IF(O119&gt;0,O119,O119+180)</f>
        <v>88.1026900200251</v>
      </c>
      <c r="R119" s="0" t="n">
        <f aca="false">IF(N119&lt;0,A119,1000000000)</f>
        <v>1000000000</v>
      </c>
      <c r="S119" s="0" t="n">
        <f aca="false">A119^2</f>
        <v>38910148.84</v>
      </c>
      <c r="U119" s="258" t="n">
        <f aca="false">20*LOG10((H119/(F119*J119))*Aea)</f>
        <v>29.2135216918323</v>
      </c>
      <c r="V119" s="259" t="n">
        <f aca="false">(I119-(G119+K119))*radconv</f>
        <v>-21.2073514333292</v>
      </c>
      <c r="X119" s="258" t="n">
        <f aca="false">20*LOG10((D119/(B119*L119))*Acs*Am)</f>
        <v>-0.799876984908839</v>
      </c>
      <c r="Y119" s="259" t="n">
        <f aca="false">(E119-(C119+M119))*radconv</f>
        <v>-70.6899585466457</v>
      </c>
    </row>
    <row r="120" customFormat="false" ht="12.75" hidden="false" customHeight="false" outlineLevel="0" collapsed="false">
      <c r="A120" s="260" t="n">
        <v>6309.6</v>
      </c>
      <c r="B120" s="249" t="n">
        <f aca="false">SQRT(1+(A120/Pole1)^2)</f>
        <v>5.35200444489341</v>
      </c>
      <c r="C120" s="250" t="n">
        <f aca="false">ATAN(A120/Pole1)</f>
        <v>1.38284582513882</v>
      </c>
      <c r="D120" s="250" t="n">
        <f aca="false">SQRT(1+(A120/Zero1)^2)</f>
        <v>1.01663489506706</v>
      </c>
      <c r="E120" s="251" t="n">
        <f aca="false">ATAN(A120/Zero1)</f>
        <v>0.181149231094128</v>
      </c>
      <c r="F120" s="249" t="n">
        <f aca="false">SQRT(1+(A120/Pole2)^2)</f>
        <v>87.2233818274439</v>
      </c>
      <c r="G120" s="252" t="n">
        <f aca="false">ATAN(A120/Pole2)</f>
        <v>1.55933125989031</v>
      </c>
      <c r="H120" s="261" t="n">
        <f aca="false">SQRT(1+(A120/Zero2)^2)</f>
        <v>5.12229727594422</v>
      </c>
      <c r="I120" s="262" t="n">
        <f aca="false">ATAN(A120/Zero2)</f>
        <v>1.37430956426843</v>
      </c>
      <c r="J120" s="249" t="n">
        <f aca="false">SQRT(1+(A120/pole4)^2)</f>
        <v>1.0173799436931</v>
      </c>
      <c r="K120" s="252" t="n">
        <f aca="false">ATAN(A120/pole4)</f>
        <v>0.185104849069827</v>
      </c>
      <c r="L120" s="253" t="n">
        <f aca="false">SQRT((1-(S120/pterm2))^2+(A120/pterm1)^2)</f>
        <v>0.999892380043319</v>
      </c>
      <c r="M120" s="254" t="n">
        <f aca="false">IF((ATAN((A120/pterm1)/(1-A120^2/pterm2))&gt;0),ATAN((A120/pterm1)/(1-A120^2/pterm2)),PI()+ATAN((A120/pterm1)/(1-A120^2/pterm2)))</f>
        <v>0.0325410686100657</v>
      </c>
      <c r="N120" s="255" t="n">
        <f aca="false">20*LOG10(((D120*H120)/(B120*F120*L120*J120))*Adc)</f>
        <v>16.0053313842944</v>
      </c>
      <c r="O120" s="256" t="n">
        <f aca="false">((E120+I120)-(C120+G120+M120+K120))*radconv</f>
        <v>-91.923297882804</v>
      </c>
      <c r="P120" s="263" t="n">
        <f aca="false">IF(O120&gt;0,O120,O120+180)</f>
        <v>88.076702117196</v>
      </c>
      <c r="R120" s="0" t="n">
        <f aca="false">IF(N120&lt;0,A120,1000000000)</f>
        <v>1000000000</v>
      </c>
      <c r="S120" s="0" t="n">
        <f aca="false">A120^2</f>
        <v>39811052.16</v>
      </c>
      <c r="U120" s="258" t="n">
        <f aca="false">20*LOG10((H120/(F120*J120))*Aea)</f>
        <v>29.2063738158576</v>
      </c>
      <c r="V120" s="259" t="n">
        <f aca="false">(I120-(G120+K120))*radconv</f>
        <v>-21.2066888965949</v>
      </c>
      <c r="X120" s="258" t="n">
        <f aca="false">20*LOG10((D120/(B120*L120))*Acs*Am)</f>
        <v>-0.892563373844378</v>
      </c>
      <c r="Y120" s="259" t="n">
        <f aca="false">(E120-(C120+M120))*radconv</f>
        <v>-70.7166089862091</v>
      </c>
    </row>
    <row r="121" customFormat="false" ht="12.75" hidden="false" customHeight="false" outlineLevel="0" collapsed="false">
      <c r="A121" s="260" t="n">
        <v>6383.05</v>
      </c>
      <c r="B121" s="249" t="n">
        <f aca="false">SQRT(1+(A121/Pole1)^2)</f>
        <v>5.41214409408918</v>
      </c>
      <c r="C121" s="250" t="n">
        <f aca="false">ATAN(A121/Pole1)</f>
        <v>1.38495884967959</v>
      </c>
      <c r="D121" s="250" t="n">
        <f aca="false">SQRT(1+(A121/Zero1)^2)</f>
        <v>1.01702118223681</v>
      </c>
      <c r="E121" s="251" t="n">
        <f aca="false">ATAN(A121/Zero1)</f>
        <v>0.183211374867076</v>
      </c>
      <c r="F121" s="249" t="n">
        <f aca="false">SQRT(1+(A121/Pole2)^2)</f>
        <v>88.2386157802881</v>
      </c>
      <c r="G121" s="252" t="n">
        <f aca="false">ATAN(A121/Pole2)</f>
        <v>1.55946317749071</v>
      </c>
      <c r="H121" s="261" t="n">
        <f aca="false">SQRT(1+(A121/Zero2)^2)</f>
        <v>5.17966586622936</v>
      </c>
      <c r="I121" s="262" t="n">
        <f aca="false">ATAN(A121/Zero2)</f>
        <v>1.37651376255325</v>
      </c>
      <c r="J121" s="249" t="n">
        <f aca="false">SQRT(1+(A121/pole4)^2)</f>
        <v>1.01778338210451</v>
      </c>
      <c r="K121" s="252" t="n">
        <f aca="false">ATAN(A121/pole4)</f>
        <v>0.187209934849852</v>
      </c>
      <c r="L121" s="253" t="n">
        <f aca="false">SQRT((1-(S121/pterm2))^2+(A121/pterm1)^2)</f>
        <v>0.999889864577131</v>
      </c>
      <c r="M121" s="254" t="n">
        <f aca="false">IF((ATAN((A121/pterm1)/(1-A121^2/pterm2))&gt;0),ATAN((A121/pterm1)/(1-A121^2/pterm2)),PI()+ATAN((A121/pterm1)/(1-A121^2/pterm2)))</f>
        <v>0.0329200978746453</v>
      </c>
      <c r="N121" s="255" t="n">
        <f aca="false">20*LOG10(((D121*H121)/(B121*F121*L121*J121))*Adc)</f>
        <v>15.9043755711131</v>
      </c>
      <c r="O121" s="256" t="n">
        <f aca="false">((E121+I121)-(C121+G121+M121+K121))*radconv</f>
        <v>-91.949809506756</v>
      </c>
      <c r="P121" s="263" t="n">
        <f aca="false">IF(O121&gt;0,O121,O121+180)</f>
        <v>88.050190493244</v>
      </c>
      <c r="R121" s="0" t="n">
        <f aca="false">IF(N121&lt;0,A121,1000000000)</f>
        <v>1000000000</v>
      </c>
      <c r="S121" s="0" t="n">
        <f aca="false">A121^2</f>
        <v>40743327.3025</v>
      </c>
      <c r="U121" s="258" t="n">
        <f aca="false">20*LOG10((H121/(F121*J121))*Aea)</f>
        <v>29.1991541389535</v>
      </c>
      <c r="V121" s="259" t="n">
        <f aca="false">(I121-(G121+K121))*radconv</f>
        <v>-21.2085684901198</v>
      </c>
      <c r="X121" s="258" t="n">
        <f aca="false">20*LOG10((D121/(B121*L121))*Acs*Am)</f>
        <v>-0.986299510121494</v>
      </c>
      <c r="Y121" s="259" t="n">
        <f aca="false">(E121-(C121+M121))*radconv</f>
        <v>-70.7412410166362</v>
      </c>
    </row>
    <row r="122" customFormat="false" ht="12.75" hidden="false" customHeight="false" outlineLevel="0" collapsed="false">
      <c r="A122" s="260" t="n">
        <v>6456.5</v>
      </c>
      <c r="B122" s="249" t="n">
        <f aca="false">SQRT(1+(A122/Pole1)^2)</f>
        <v>5.47230737662974</v>
      </c>
      <c r="C122" s="250" t="n">
        <f aca="false">ATAN(A122/Pole1)</f>
        <v>1.38702542152765</v>
      </c>
      <c r="D122" s="250" t="n">
        <f aca="false">SQRT(1+(A122/Zero1)^2)</f>
        <v>1.01741179093023</v>
      </c>
      <c r="E122" s="251" t="n">
        <f aca="false">ATAN(A122/Zero1)</f>
        <v>0.185271943984366</v>
      </c>
      <c r="F122" s="249" t="n">
        <f aca="false">SQRT(1+(A122/Pole2)^2)</f>
        <v>89.2538512337502</v>
      </c>
      <c r="G122" s="252" t="n">
        <f aca="false">ATAN(A122/Pole2)</f>
        <v>1.55959209404802</v>
      </c>
      <c r="H122" s="261" t="n">
        <f aca="false">SQRT(1+(A122/Zero2)^2)</f>
        <v>5.23705907045899</v>
      </c>
      <c r="I122" s="262" t="n">
        <f aca="false">ATAN(A122/Zero2)</f>
        <v>1.37866965927348</v>
      </c>
      <c r="J122" s="249" t="n">
        <f aca="false">SQRT(1+(A122/pole4)^2)</f>
        <v>1.01819132712129</v>
      </c>
      <c r="K122" s="252" t="n">
        <f aca="false">ATAN(A122/pole4)</f>
        <v>0.189313343111918</v>
      </c>
      <c r="L122" s="253" t="n">
        <f aca="false">SQRT((1-(S122/pterm2))^2+(A122/pterm1)^2)</f>
        <v>0.999887320217839</v>
      </c>
      <c r="M122" s="254" t="n">
        <f aca="false">IF((ATAN((A122/pterm1)/(1-A122^2/pterm2))&gt;0),ATAN((A122/pterm1)/(1-A122^2/pterm2)),PI()+ATAN((A122/pterm1)/(1-A122^2/pterm2)))</f>
        <v>0.0332991347401002</v>
      </c>
      <c r="N122" s="255" t="n">
        <f aca="false">20*LOG10(((D122*H122)/(B122*F122*L122*J122))*Adc)</f>
        <v>15.8045786168245</v>
      </c>
      <c r="O122" s="256" t="n">
        <f aca="false">((E122+I122)-(C122+G122+M122+K122))*radconv</f>
        <v>-91.9762496580822</v>
      </c>
      <c r="P122" s="263" t="n">
        <f aca="false">IF(O122&gt;0,O122,O122+180)</f>
        <v>88.0237503419178</v>
      </c>
      <c r="R122" s="0" t="n">
        <f aca="false">IF(N122&lt;0,A122,1000000000)</f>
        <v>1000000000</v>
      </c>
      <c r="S122" s="0" t="n">
        <f aca="false">A122^2</f>
        <v>41686392.25</v>
      </c>
      <c r="U122" s="258" t="n">
        <f aca="false">20*LOG10((H122/(F122*J122))*Aea)</f>
        <v>29.1920223745444</v>
      </c>
      <c r="V122" s="259" t="n">
        <f aca="false">(I122-(G122+K122))*radconv</f>
        <v>-21.2129474976371</v>
      </c>
      <c r="X122" s="258" t="n">
        <f aca="false">20*LOG10((D122/(B122*L122))*Acs*Am)</f>
        <v>-1.0789647000011</v>
      </c>
      <c r="Y122" s="259" t="n">
        <f aca="false">(E122-(C122+M122))*radconv</f>
        <v>-70.7633021604451</v>
      </c>
    </row>
    <row r="123" customFormat="false" ht="12.75" hidden="false" customHeight="false" outlineLevel="0" collapsed="false">
      <c r="A123" s="260" t="n">
        <v>6531.7</v>
      </c>
      <c r="B123" s="249" t="n">
        <f aca="false">SQRT(1+(A123/Pole1)^2)</f>
        <v>5.53392777316384</v>
      </c>
      <c r="C123" s="250" t="n">
        <f aca="false">ATAN(A123/Pole1)</f>
        <v>1.38909466890968</v>
      </c>
      <c r="D123" s="250" t="n">
        <f aca="false">SQRT(1+(A123/Zero1)^2)</f>
        <v>1.01781617816111</v>
      </c>
      <c r="E123" s="251" t="n">
        <f aca="false">ATAN(A123/Zero1)</f>
        <v>0.187379959922025</v>
      </c>
      <c r="F123" s="249" t="n">
        <f aca="false">SQRT(1+(A123/Pole2)^2)</f>
        <v>90.2932769166468</v>
      </c>
      <c r="G123" s="252" t="n">
        <f aca="false">ATAN(A123/Pole2)</f>
        <v>1.5597210786927</v>
      </c>
      <c r="H123" s="261" t="n">
        <f aca="false">SQRT(1+(A123/Zero2)^2)</f>
        <v>5.29584437471036</v>
      </c>
      <c r="I123" s="262" t="n">
        <f aca="false">ATAN(A123/Zero2)</f>
        <v>1.38082849960889</v>
      </c>
      <c r="J123" s="249" t="n">
        <f aca="false">SQRT(1+(A123/pole4)^2)</f>
        <v>1.01861365501635</v>
      </c>
      <c r="K123" s="252" t="n">
        <f aca="false">ATAN(A123/pole4)</f>
        <v>0.191465111349924</v>
      </c>
      <c r="L123" s="253" t="n">
        <f aca="false">SQRT((1-(S123/pterm2))^2+(A123/pterm1)^2)</f>
        <v>0.999884685311352</v>
      </c>
      <c r="M123" s="254" t="n">
        <f aca="false">IF((ATAN((A123/pterm1)/(1-A123^2/pterm2))&gt;0),ATAN((A123/pterm1)/(1-A123^2/pterm2)),PI()+ATAN((A123/pterm1)/(1-A123^2/pterm2)))</f>
        <v>0.0336872104021618</v>
      </c>
      <c r="N123" s="255" t="n">
        <f aca="false">20*LOG10(((D123*H123)/(B123*F123*L123*J123))*Adc)</f>
        <v>15.7035769376849</v>
      </c>
      <c r="O123" s="256" t="n">
        <f aca="false">((E123+I123)-(C123+G123+M123+K123))*radconv</f>
        <v>-92.0032485554631</v>
      </c>
      <c r="P123" s="263" t="n">
        <f aca="false">IF(O123&gt;0,O123,O123+180)</f>
        <v>87.9967514445369</v>
      </c>
      <c r="R123" s="0" t="n">
        <f aca="false">IF(N123&lt;0,A123,1000000000)</f>
        <v>1000000000</v>
      </c>
      <c r="S123" s="0" t="n">
        <f aca="false">A123^2</f>
        <v>42663104.89</v>
      </c>
      <c r="U123" s="258" t="n">
        <f aca="false">20*LOG10((H123/(F123*J123))*Aea)</f>
        <v>29.1848062028922</v>
      </c>
      <c r="V123" s="259" t="n">
        <f aca="false">(I123-(G123+K123))*radconv</f>
        <v>-21.2199325720653</v>
      </c>
      <c r="X123" s="258" t="n">
        <f aca="false">20*LOG10((D123/(B123*L123))*Acs*Am)</f>
        <v>-1.17275020748839</v>
      </c>
      <c r="Y123" s="259" t="n">
        <f aca="false">(E123-(C123+M123))*radconv</f>
        <v>-70.7833159833978</v>
      </c>
    </row>
    <row r="124" customFormat="false" ht="12.75" hidden="false" customHeight="false" outlineLevel="0" collapsed="false">
      <c r="A124" s="260" t="n">
        <v>6606.9</v>
      </c>
      <c r="B124" s="249" t="n">
        <f aca="false">SQRT(1+(A124/Pole1)^2)</f>
        <v>5.59557134284971</v>
      </c>
      <c r="C124" s="250" t="n">
        <f aca="false">ATAN(A124/Pole1)</f>
        <v>1.39111833310175</v>
      </c>
      <c r="D124" s="250" t="n">
        <f aca="false">SQRT(1+(A124/Zero1)^2)</f>
        <v>1.01822508468924</v>
      </c>
      <c r="E124" s="251" t="n">
        <f aca="false">ATAN(A124/Zero1)</f>
        <v>0.189486292107469</v>
      </c>
      <c r="F124" s="249" t="n">
        <f aca="false">SQRT(1+(A124/Pole2)^2)</f>
        <v>91.3327040675638</v>
      </c>
      <c r="G124" s="252" t="n">
        <f aca="false">ATAN(A124/Pole2)</f>
        <v>1.55984712747668</v>
      </c>
      <c r="H124" s="261" t="n">
        <f aca="false">SQRT(1+(A124/Zero2)^2)</f>
        <v>5.35465381873274</v>
      </c>
      <c r="I124" s="262" t="n">
        <f aca="false">ATAN(A124/Zero2)</f>
        <v>1.38293992909836</v>
      </c>
      <c r="J124" s="249" t="n">
        <f aca="false">SQRT(1+(A124/pole4)^2)</f>
        <v>1.01904069527922</v>
      </c>
      <c r="K124" s="252" t="n">
        <f aca="false">ATAN(A124/pole4)</f>
        <v>0.193615086091115</v>
      </c>
      <c r="L124" s="253" t="n">
        <f aca="false">SQRT((1-(S124/pterm2))^2+(A124/pterm1)^2)</f>
        <v>0.999882020134767</v>
      </c>
      <c r="M124" s="254" t="n">
        <f aca="false">IF((ATAN((A124/pterm1)/(1-A124^2/pterm2))&gt;0),ATAN((A124/pterm1)/(1-A124^2/pterm2)),PI()+ATAN((A124/pterm1)/(1-A124^2/pterm2)))</f>
        <v>0.0340752942169469</v>
      </c>
      <c r="N124" s="255" t="n">
        <f aca="false">20*LOG10(((D124*H124)/(B124*F124*L124*J124))*Adc)</f>
        <v>15.6037349038516</v>
      </c>
      <c r="O124" s="256" t="n">
        <f aca="false">((E124+I124)-(C124+G124+M124+K124))*radconv</f>
        <v>-92.0301781366055</v>
      </c>
      <c r="P124" s="263" t="n">
        <f aca="false">IF(O124&gt;0,O124,O124+180)</f>
        <v>87.9698218633945</v>
      </c>
      <c r="R124" s="0" t="n">
        <f aca="false">IF(N124&lt;0,A124,1000000000)</f>
        <v>1000000000</v>
      </c>
      <c r="S124" s="0" t="n">
        <f aca="false">A124^2</f>
        <v>43651127.61</v>
      </c>
      <c r="U124" s="258" t="n">
        <f aca="false">20*LOG10((H124/(F124*J124))*Aea)</f>
        <v>29.1776711856355</v>
      </c>
      <c r="V124" s="259" t="n">
        <f aca="false">(I124-(G124+K124))*radconv</f>
        <v>-21.2293631156445</v>
      </c>
      <c r="X124" s="258" t="n">
        <f aca="false">20*LOG10((D124/(B124*L124))*Acs*Am)</f>
        <v>-1.26545722406498</v>
      </c>
      <c r="Y124" s="259" t="n">
        <f aca="false">(E124-(C124+M124))*radconv</f>
        <v>-70.8008150209609</v>
      </c>
    </row>
    <row r="125" customFormat="false" ht="12.75" hidden="false" customHeight="false" outlineLevel="0" collapsed="false">
      <c r="A125" s="260" t="n">
        <v>6683.85</v>
      </c>
      <c r="B125" s="249" t="n">
        <f aca="false">SQRT(1+(A125/Pole1)^2)</f>
        <v>5.65867263538187</v>
      </c>
      <c r="C125" s="250" t="n">
        <f aca="false">ATAN(A125/Pole1)</f>
        <v>1.39314344090794</v>
      </c>
      <c r="D125" s="250" t="n">
        <f aca="false">SQRT(1+(A125/Zero1)^2)</f>
        <v>1.01864817959204</v>
      </c>
      <c r="E125" s="251" t="n">
        <f aca="false">ATAN(A125/Zero1)</f>
        <v>0.19163988097914</v>
      </c>
      <c r="F125" s="249" t="n">
        <f aca="false">SQRT(1+(A125/Pole2)^2)</f>
        <v>92.3963214831881</v>
      </c>
      <c r="G125" s="252" t="n">
        <f aca="false">ATAN(A125/Pole2)</f>
        <v>1.55997317379861</v>
      </c>
      <c r="H125" s="261" t="n">
        <f aca="false">SQRT(1+(A125/Zero2)^2)</f>
        <v>5.41485600203116</v>
      </c>
      <c r="I125" s="262" t="n">
        <f aca="false">ATAN(A125/Zero2)</f>
        <v>1.38505300778415</v>
      </c>
      <c r="J125" s="249" t="n">
        <f aca="false">SQRT(1+(A125/pole4)^2)</f>
        <v>1.01948254527421</v>
      </c>
      <c r="K125" s="252" t="n">
        <f aca="false">ATAN(A125/pole4)</f>
        <v>0.195813218531344</v>
      </c>
      <c r="L125" s="253" t="n">
        <f aca="false">SQRT((1-(S125/pterm2))^2+(A125/pterm1)^2)</f>
        <v>0.999879261609893</v>
      </c>
      <c r="M125" s="254" t="n">
        <f aca="false">IF((ATAN((A125/pterm1)/(1-A125^2/pterm2))&gt;0),ATAN((A125/pterm1)/(1-A125^2/pterm2)),PI()+ATAN((A125/pterm1)/(1-A125^2/pterm2)))</f>
        <v>0.0344724177748523</v>
      </c>
      <c r="N125" s="255" t="n">
        <f aca="false">20*LOG10(((D125*H125)/(B125*F125*L125*J125))*Adc)</f>
        <v>15.5027422650257</v>
      </c>
      <c r="O125" s="256" t="n">
        <f aca="false">((E125+I125)-(C125+G125+M125+K125))*radconv</f>
        <v>-92.0576653610498</v>
      </c>
      <c r="P125" s="263" t="n">
        <f aca="false">IF(O125&gt;0,O125,O125+180)</f>
        <v>87.9423346389502</v>
      </c>
      <c r="R125" s="0" t="n">
        <f aca="false">IF(N125&lt;0,A125,1000000000)</f>
        <v>1000000000</v>
      </c>
      <c r="S125" s="0" t="n">
        <f aca="false">A125^2</f>
        <v>44673850.8225</v>
      </c>
      <c r="U125" s="258" t="n">
        <f aca="false">20*LOG10((H125/(F125*J125))*Aea)</f>
        <v>29.1704488075867</v>
      </c>
      <c r="V125" s="259" t="n">
        <f aca="false">(I125-(G125+K125))*radconv</f>
        <v>-21.2414582590751</v>
      </c>
      <c r="X125" s="258" t="n">
        <f aca="false">20*LOG10((D125/(B125*L125))*Acs*Am)</f>
        <v>-1.35922748484217</v>
      </c>
      <c r="Y125" s="259" t="n">
        <f aca="false">(E125-(C125+M125))*radconv</f>
        <v>-70.8162071019748</v>
      </c>
    </row>
    <row r="126" customFormat="false" ht="12.75" hidden="false" customHeight="false" outlineLevel="0" collapsed="false">
      <c r="A126" s="260" t="n">
        <v>6760.8</v>
      </c>
      <c r="B126" s="249" t="n">
        <f aca="false">SQRT(1+(A126/Pole1)^2)</f>
        <v>5.72179662256973</v>
      </c>
      <c r="C126" s="250" t="n">
        <f aca="false">ATAN(A126/Pole1)</f>
        <v>1.39512387391107</v>
      </c>
      <c r="D126" s="250" t="n">
        <f aca="false">SQRT(1+(A126/Zero1)^2)</f>
        <v>1.0190759949934</v>
      </c>
      <c r="E126" s="251" t="n">
        <f aca="false">ATAN(A126/Zero1)</f>
        <v>0.193791671639687</v>
      </c>
      <c r="F126" s="249" t="n">
        <f aca="false">SQRT(1+(A126/Pole2)^2)</f>
        <v>93.4599403333628</v>
      </c>
      <c r="G126" s="252" t="n">
        <f aca="false">ATAN(A126/Pole2)</f>
        <v>1.56009635118751</v>
      </c>
      <c r="H126" s="261" t="n">
        <f aca="false">SQRT(1+(A126/Zero2)^2)</f>
        <v>5.47508183144533</v>
      </c>
      <c r="I126" s="262" t="n">
        <f aca="false">ATAN(A126/Zero2)</f>
        <v>1.38711960785263</v>
      </c>
      <c r="J126" s="249" t="n">
        <f aca="false">SQRT(1+(A126/pole4)^2)</f>
        <v>1.01992931690905</v>
      </c>
      <c r="K126" s="252" t="n">
        <f aca="false">ATAN(A126/pole4)</f>
        <v>0.198009435827906</v>
      </c>
      <c r="L126" s="253" t="n">
        <f aca="false">SQRT((1-(S126/pterm2))^2+(A126/pterm1)^2)</f>
        <v>0.999876471407456</v>
      </c>
      <c r="M126" s="254" t="n">
        <f aca="false">IF((ATAN((A126/pterm1)/(1-A126^2/pterm2))&gt;0),ATAN((A126/pterm1)/(1-A126^2/pterm2)),PI()+ATAN((A126/pterm1)/(1-A126^2/pterm2)))</f>
        <v>0.0348695500679657</v>
      </c>
      <c r="N126" s="255" t="n">
        <f aca="false">20*LOG10(((D126*H126)/(B126*F126*L126*J126))*Adc)</f>
        <v>15.4029088009818</v>
      </c>
      <c r="O126" s="256" t="n">
        <f aca="false">((E126+I126)-(C126+G126+M126+K126))*radconv</f>
        <v>-92.0850853594336</v>
      </c>
      <c r="P126" s="263" t="n">
        <f aca="false">IF(O126&gt;0,O126,O126+180)</f>
        <v>87.9149146405664</v>
      </c>
      <c r="R126" s="0" t="n">
        <f aca="false">IF(N126&lt;0,A126,1000000000)</f>
        <v>1000000000</v>
      </c>
      <c r="S126" s="0" t="n">
        <f aca="false">A126^2</f>
        <v>45708416.64</v>
      </c>
      <c r="U126" s="258" t="n">
        <f aca="false">20*LOG10((H126/(F126*J126))*Aea)</f>
        <v>29.1633008830942</v>
      </c>
      <c r="V126" s="259" t="n">
        <f aca="false">(I126-(G126+K126))*radconv</f>
        <v>-21.2559423237122</v>
      </c>
      <c r="X126" s="258" t="n">
        <f aca="false">20*LOG10((D126/(B126*L126))*Acs*Am)</f>
        <v>-1.45191302439347</v>
      </c>
      <c r="Y126" s="259" t="n">
        <f aca="false">(E126-(C126+M126))*radconv</f>
        <v>-70.8291430357214</v>
      </c>
    </row>
    <row r="127" customFormat="false" ht="12.75" hidden="false" customHeight="false" outlineLevel="0" collapsed="false">
      <c r="A127" s="260" t="n">
        <v>6839.55</v>
      </c>
      <c r="B127" s="249" t="n">
        <f aca="false">SQRT(1+(A127/Pole1)^2)</f>
        <v>5.78641991643301</v>
      </c>
      <c r="C127" s="250" t="n">
        <f aca="false">ATAN(A127/Pole1)</f>
        <v>1.39710588790665</v>
      </c>
      <c r="D127" s="250" t="n">
        <f aca="false">SQRT(1+(A127/Zero1)^2)</f>
        <v>1.01951869899309</v>
      </c>
      <c r="E127" s="251" t="n">
        <f aca="false">ATAN(A127/Zero1)</f>
        <v>0.195991916370378</v>
      </c>
      <c r="F127" s="249" t="n">
        <f aca="false">SQRT(1+(A127/Pole2)^2)</f>
        <v>94.5484405914026</v>
      </c>
      <c r="G127" s="252" t="n">
        <f aca="false">ATAN(A127/Pole2)</f>
        <v>1.56021954056</v>
      </c>
      <c r="H127" s="261" t="n">
        <f aca="false">SQRT(1+(A127/Zero2)^2)</f>
        <v>5.536740129316</v>
      </c>
      <c r="I127" s="262" t="n">
        <f aca="false">ATAN(A127/Zero2)</f>
        <v>1.38918799175943</v>
      </c>
      <c r="J127" s="249" t="n">
        <f aca="false">SQRT(1+(A127/pole4)^2)</f>
        <v>1.02039162827191</v>
      </c>
      <c r="K127" s="252" t="n">
        <f aca="false">ATAN(A127/pole4)</f>
        <v>0.200255024296457</v>
      </c>
      <c r="L127" s="253" t="n">
        <f aca="false">SQRT((1-(S127/pterm2))^2+(A127/pterm1)^2)</f>
        <v>0.999873583148946</v>
      </c>
      <c r="M127" s="254" t="n">
        <f aca="false">IF((ATAN((A127/pterm1)/(1-A127^2/pterm2))&gt;0),ATAN((A127/pterm1)/(1-A127^2/pterm2)),PI()+ATAN((A127/pterm1)/(1-A127^2/pterm2)))</f>
        <v>0.0352759811542684</v>
      </c>
      <c r="N127" s="255" t="n">
        <f aca="false">20*LOG10(((D127*H127)/(B127*F127*L127*J127))*Adc)</f>
        <v>15.3019126357034</v>
      </c>
      <c r="O127" s="256" t="n">
        <f aca="false">((E127+I127)-(C127+G127+M127+K127))*radconv</f>
        <v>-92.1130797498828</v>
      </c>
      <c r="P127" s="263" t="n">
        <f aca="false">IF(O127&gt;0,O127,O127+180)</f>
        <v>87.8869202501172</v>
      </c>
      <c r="R127" s="0" t="n">
        <f aca="false">IF(N127&lt;0,A127,1000000000)</f>
        <v>1000000000</v>
      </c>
      <c r="S127" s="0" t="n">
        <f aca="false">A127^2</f>
        <v>46779444.2025</v>
      </c>
      <c r="U127" s="258" t="n">
        <f aca="false">20*LOG10((H127/(F127*J127))*Aea)</f>
        <v>29.1560577455718</v>
      </c>
      <c r="V127" s="259" t="n">
        <f aca="false">(I127-(G127+K127))*radconv</f>
        <v>-21.2731536283356</v>
      </c>
      <c r="X127" s="258" t="n">
        <f aca="false">20*LOG10((D127/(B127*L127))*Acs*Am)</f>
        <v>-1.54566605214951</v>
      </c>
      <c r="Y127" s="259" t="n">
        <f aca="false">(E127-(C127+M127))*radconv</f>
        <v>-70.8399261215473</v>
      </c>
    </row>
    <row r="128" customFormat="false" ht="12.75" hidden="false" customHeight="false" outlineLevel="0" collapsed="false">
      <c r="A128" s="260" t="n">
        <v>6918.3</v>
      </c>
      <c r="B128" s="249" t="n">
        <f aca="false">SQRT(1+(A128/Pole1)^2)</f>
        <v>5.85106543937814</v>
      </c>
      <c r="C128" s="250" t="n">
        <f aca="false">ATAN(A128/Pole1)</f>
        <v>1.39904411279557</v>
      </c>
      <c r="D128" s="250" t="n">
        <f aca="false">SQRT(1+(A128/Zero1)^2)</f>
        <v>1.01996633426279</v>
      </c>
      <c r="E128" s="251" t="n">
        <f aca="false">ATAN(A128/Zero1)</f>
        <v>0.198190240481361</v>
      </c>
      <c r="F128" s="249" t="n">
        <f aca="false">SQRT(1+(A128/Pole2)^2)</f>
        <v>95.6369422516125</v>
      </c>
      <c r="G128" s="252" t="n">
        <f aca="false">ATAN(A128/Pole2)</f>
        <v>1.56033992574935</v>
      </c>
      <c r="H128" s="261" t="n">
        <f aca="false">SQRT(1+(A128/Zero2)^2)</f>
        <v>5.59842159271441</v>
      </c>
      <c r="I128" s="262" t="n">
        <f aca="false">ATAN(A128/Zero2)</f>
        <v>1.39121080669202</v>
      </c>
      <c r="J128" s="249" t="n">
        <f aca="false">SQRT(1+(A128/pole4)^2)</f>
        <v>1.02085908045498</v>
      </c>
      <c r="K128" s="252" t="n">
        <f aca="false">ATAN(A128/pole4)</f>
        <v>0.202498567556377</v>
      </c>
      <c r="L128" s="253" t="n">
        <f aca="false">SQRT((1-(S128/pterm2))^2+(A128/pterm1)^2)</f>
        <v>0.999870661733043</v>
      </c>
      <c r="M128" s="254" t="n">
        <f aca="false">IF((ATAN((A128/pterm1)/(1-A128^2/pterm2))&gt;0),ATAN((A128/pterm1)/(1-A128^2/pterm2)),PI()+ATAN((A128/pterm1)/(1-A128^2/pterm2)))</f>
        <v>0.0356824216020814</v>
      </c>
      <c r="N128" s="255" t="n">
        <f aca="false">20*LOG10(((D128*H128)/(B128*F128*L128*J128))*Adc)</f>
        <v>15.2020754582519</v>
      </c>
      <c r="O128" s="256" t="n">
        <f aca="false">((E128+I128)-(C128+G128+M128+K128))*radconv</f>
        <v>-92.1410088493272</v>
      </c>
      <c r="P128" s="263" t="n">
        <f aca="false">IF(O128&gt;0,O128,O128+180)</f>
        <v>87.8589911506728</v>
      </c>
      <c r="R128" s="0" t="n">
        <f aca="false">IF(N128&lt;0,A128,1000000000)</f>
        <v>1000000000</v>
      </c>
      <c r="S128" s="0" t="n">
        <f aca="false">A128^2</f>
        <v>47862874.89</v>
      </c>
      <c r="U128" s="258" t="n">
        <f aca="false">20*LOG10((H128/(F128*J128))*Aea)</f>
        <v>29.1488825234332</v>
      </c>
      <c r="V128" s="259" t="n">
        <f aca="false">(I128-(G128+K128))*radconv</f>
        <v>-21.2926979931758</v>
      </c>
      <c r="X128" s="258" t="n">
        <f aca="false">20*LOG10((D128/(B128*L128))*Acs*Am)</f>
        <v>-1.63832800746235</v>
      </c>
      <c r="Y128" s="259" t="n">
        <f aca="false">(E128-(C128+M128))*radconv</f>
        <v>-70.8483108561515</v>
      </c>
    </row>
    <row r="129" customFormat="false" ht="12.75" hidden="false" customHeight="false" outlineLevel="0" collapsed="false">
      <c r="A129" s="260" t="n">
        <v>6998.9</v>
      </c>
      <c r="B129" s="249" t="n">
        <f aca="false">SQRT(1+(A129/Pole1)^2)</f>
        <v>5.91725187724292</v>
      </c>
      <c r="C129" s="250" t="n">
        <f aca="false">ATAN(A129/Pole1)</f>
        <v>1.40098400919379</v>
      </c>
      <c r="D129" s="250" t="n">
        <f aca="false">SQRT(1+(A129/Zero1)^2)</f>
        <v>1.0204295850348</v>
      </c>
      <c r="E129" s="251" t="n">
        <f aca="false">ATAN(A129/Zero1)</f>
        <v>0.200438199412269</v>
      </c>
      <c r="F129" s="249" t="n">
        <f aca="false">SQRT(1+(A129/Pole2)^2)</f>
        <v>96.7510164645119</v>
      </c>
      <c r="G129" s="252" t="n">
        <f aca="false">ATAN(A129/Pole2)</f>
        <v>1.56046033403511</v>
      </c>
      <c r="H129" s="261" t="n">
        <f aca="false">SQRT(1+(A129/Zero2)^2)</f>
        <v>5.6615752790176</v>
      </c>
      <c r="I129" s="262" t="n">
        <f aca="false">ATAN(A129/Zero2)</f>
        <v>1.39323549178196</v>
      </c>
      <c r="J129" s="249" t="n">
        <f aca="false">SQRT(1+(A129/pole4)^2)</f>
        <v>1.02134283007889</v>
      </c>
      <c r="K129" s="252" t="n">
        <f aca="false">ATAN(A129/pole4)</f>
        <v>0.204792677811584</v>
      </c>
      <c r="L129" s="253" t="n">
        <f aca="false">SQRT((1-(S129/pterm2))^2+(A129/pterm1)^2)</f>
        <v>0.999867637362576</v>
      </c>
      <c r="M129" s="254" t="n">
        <f aca="false">IF((ATAN((A129/pterm1)/(1-A129^2/pterm2))&gt;0),ATAN((A129/pterm1)/(1-A129^2/pterm2)),PI()+ATAN((A129/pterm1)/(1-A129^2/pterm2)))</f>
        <v>0.0360984199810244</v>
      </c>
      <c r="N129" s="255" t="n">
        <f aca="false">20*LOG10(((D129*H129)/(B129*F129*L129*J129))*Adc)</f>
        <v>15.1010654705276</v>
      </c>
      <c r="O129" s="256" t="n">
        <f aca="false">((E129+I129)-(C129+G129+M129+K129))*radconv</f>
        <v>-92.1695289292329</v>
      </c>
      <c r="P129" s="263" t="n">
        <f aca="false">IF(O129&gt;0,O129,O129+180)</f>
        <v>87.8304710707671</v>
      </c>
      <c r="R129" s="0" t="n">
        <f aca="false">IF(N129&lt;0,A129,1000000000)</f>
        <v>1000000000</v>
      </c>
      <c r="S129" s="0" t="n">
        <f aca="false">A129^2</f>
        <v>48984601.21</v>
      </c>
      <c r="U129" s="258" t="n">
        <f aca="false">20*LOG10((H129/(F129*J129))*Aea)</f>
        <v>29.1416041949977</v>
      </c>
      <c r="V129" s="259" t="n">
        <f aca="false">(I129-(G129+K129))*radconv</f>
        <v>-21.3150338046326</v>
      </c>
      <c r="X129" s="258" t="n">
        <f aca="false">20*LOG10((D129/(B129*L129))*Acs*Am)</f>
        <v>-1.73205966675113</v>
      </c>
      <c r="Y129" s="259" t="n">
        <f aca="false">(E129-(C129+M129))*radconv</f>
        <v>-70.8544951246002</v>
      </c>
    </row>
    <row r="130" customFormat="false" ht="12.75" hidden="false" customHeight="false" outlineLevel="0" collapsed="false">
      <c r="A130" s="260" t="n">
        <v>7079.5</v>
      </c>
      <c r="B130" s="249" t="n">
        <f aca="false">SQRT(1+(A130/Pole1)^2)</f>
        <v>5.98346009021684</v>
      </c>
      <c r="C130" s="250" t="n">
        <f aca="false">ATAN(A130/Pole1)</f>
        <v>1.40288098189669</v>
      </c>
      <c r="D130" s="250" t="n">
        <f aca="false">SQRT(1+(A130/Zero1)^2)</f>
        <v>1.02089798766843</v>
      </c>
      <c r="E130" s="251" t="n">
        <f aca="false">ATAN(A130/Zero1)</f>
        <v>0.202684106892256</v>
      </c>
      <c r="F130" s="249" t="n">
        <f aca="false">SQRT(1+(A130/Pole2)^2)</f>
        <v>97.8650920481863</v>
      </c>
      <c r="G130" s="252" t="n">
        <f aca="false">ATAN(A130/Pole2)</f>
        <v>1.56057800091744</v>
      </c>
      <c r="H130" s="261" t="n">
        <f aca="false">SQRT(1+(A130/Zero2)^2)</f>
        <v>5.72475166197895</v>
      </c>
      <c r="I130" s="262" t="n">
        <f aca="false">ATAN(A130/Zero2)</f>
        <v>1.3952154973887</v>
      </c>
      <c r="J130" s="249" t="n">
        <f aca="false">SQRT(1+(A130/pole4)^2)</f>
        <v>1.02183194986479</v>
      </c>
      <c r="K130" s="252" t="n">
        <f aca="false">ATAN(A130/pole4)</f>
        <v>0.207084603878285</v>
      </c>
      <c r="L130" s="253" t="n">
        <f aca="false">SQRT((1-(S130/pterm2))^2+(A130/pterm1)^2)</f>
        <v>0.999864578279934</v>
      </c>
      <c r="M130" s="254" t="n">
        <f aca="false">IF((ATAN((A130/pterm1)/(1-A130^2/pterm2))&gt;0),ATAN((A130/pterm1)/(1-A130^2/pterm2)),PI()+ATAN((A130/pterm1)/(1-A130^2/pterm2)))</f>
        <v>0.0365144283946706</v>
      </c>
      <c r="N130" s="255" t="n">
        <f aca="false">20*LOG10(((D130*H130)/(B130*F130*L130*J130))*Adc)</f>
        <v>15.0012145152875</v>
      </c>
      <c r="O130" s="256" t="n">
        <f aca="false">((E130+I130)-(C130+G130+M130+K130))*radconv</f>
        <v>-92.19798550717</v>
      </c>
      <c r="P130" s="263" t="n">
        <f aca="false">IF(O130&gt;0,O130,O130+180)</f>
        <v>87.8020144928301</v>
      </c>
      <c r="R130" s="0" t="n">
        <f aca="false">IF(N130&lt;0,A130,1000000000)</f>
        <v>1000000000</v>
      </c>
      <c r="S130" s="0" t="n">
        <f aca="false">A130^2</f>
        <v>50119320.25</v>
      </c>
      <c r="U130" s="258" t="n">
        <f aca="false">20*LOG10((H130/(F130*J130))*Aea)</f>
        <v>29.1343873904751</v>
      </c>
      <c r="V130" s="259" t="n">
        <f aca="false">(I130-(G130+K130))*radconv</f>
        <v>-21.3396473462781</v>
      </c>
      <c r="X130" s="258" t="n">
        <f aca="false">20*LOG10((D130/(B130*L130))*Acs*Am)</f>
        <v>-1.8246938174688</v>
      </c>
      <c r="Y130" s="259" t="n">
        <f aca="false">(E130-(C130+M130))*radconv</f>
        <v>-70.8583381608919</v>
      </c>
    </row>
    <row r="131" customFormat="false" ht="12.75" hidden="false" customHeight="false" outlineLevel="0" collapsed="false">
      <c r="A131" s="260" t="n">
        <v>7161.95</v>
      </c>
      <c r="B131" s="249" t="n">
        <f aca="false">SQRT(1+(A131/Pole1)^2)</f>
        <v>6.05120975595532</v>
      </c>
      <c r="C131" s="250" t="n">
        <f aca="false">ATAN(A131/Pole1)</f>
        <v>1.40477853766558</v>
      </c>
      <c r="D131" s="250" t="n">
        <f aca="false">SQRT(1+(A131/Zero1)^2)</f>
        <v>1.02138246468238</v>
      </c>
      <c r="E131" s="251" t="n">
        <f aca="false">ATAN(A131/Zero1)</f>
        <v>0.20497942107373</v>
      </c>
      <c r="F131" s="249" t="n">
        <f aca="false">SQRT(1+(A131/Pole2)^2)</f>
        <v>99.004740215714</v>
      </c>
      <c r="G131" s="252" t="n">
        <f aca="false">ATAN(A131/Pole2)</f>
        <v>1.56069562856529</v>
      </c>
      <c r="H131" s="261" t="n">
        <f aca="false">SQRT(1+(A131/Zero2)^2)</f>
        <v>5.78940083258796</v>
      </c>
      <c r="I131" s="262" t="n">
        <f aca="false">ATAN(A131/Zero2)</f>
        <v>1.39719622933178</v>
      </c>
      <c r="J131" s="249" t="n">
        <f aca="false">SQRT(1+(A131/pole4)^2)</f>
        <v>1.02233784477621</v>
      </c>
      <c r="K131" s="252" t="n">
        <f aca="false">ATAN(A131/pole4)</f>
        <v>0.209426854407489</v>
      </c>
      <c r="L131" s="253" t="n">
        <f aca="false">SQRT((1-(S131/pterm2))^2+(A131/pterm1)^2)</f>
        <v>0.999861413077658</v>
      </c>
      <c r="M131" s="254" t="n">
        <f aca="false">IF((ATAN((A131/pterm1)/(1-A131^2/pterm2))&gt;0),ATAN((A131/pterm1)/(1-A131^2/pterm2)),PI()+ATAN((A131/pterm1)/(1-A131^2/pterm2)))</f>
        <v>0.0369399958916913</v>
      </c>
      <c r="N131" s="255" t="n">
        <f aca="false">20*LOG10(((D131*H131)/(B131*F131*L131*J131))*Adc)</f>
        <v>14.9002433876043</v>
      </c>
      <c r="O131" s="256" t="n">
        <f aca="false">((E131+I131)-(C131+G131+M131+K131))*radconv</f>
        <v>-92.2270319073165</v>
      </c>
      <c r="P131" s="263" t="n">
        <f aca="false">IF(O131&gt;0,O131,O131+180)</f>
        <v>87.7729680926835</v>
      </c>
      <c r="R131" s="0" t="n">
        <f aca="false">IF(N131&lt;0,A131,1000000000)</f>
        <v>1000000000</v>
      </c>
      <c r="S131" s="0" t="n">
        <f aca="false">A131^2</f>
        <v>51293527.8025</v>
      </c>
      <c r="U131" s="258" t="n">
        <f aca="false">20*LOG10((H131/(F131*J131))*Aea)</f>
        <v>29.1270639457563</v>
      </c>
      <c r="V131" s="259" t="n">
        <f aca="false">(I131-(G131+K131))*radconv</f>
        <v>-21.3671004032543</v>
      </c>
      <c r="X131" s="258" t="n">
        <f aca="false">20*LOG10((D131/(B131*L131))*Acs*Am)</f>
        <v>-1.91834150043311</v>
      </c>
      <c r="Y131" s="259" t="n">
        <f aca="false">(E131-(C131+M131))*radconv</f>
        <v>-70.8599315040622</v>
      </c>
    </row>
    <row r="132" customFormat="false" ht="12.75" hidden="false" customHeight="false" outlineLevel="0" collapsed="false">
      <c r="A132" s="260" t="n">
        <v>7244.4</v>
      </c>
      <c r="B132" s="249" t="n">
        <f aca="false">SQRT(1+(A132/Pole1)^2)</f>
        <v>6.11898072785673</v>
      </c>
      <c r="C132" s="250" t="n">
        <f aca="false">ATAN(A132/Pole1)</f>
        <v>1.40663406711053</v>
      </c>
      <c r="D132" s="250" t="n">
        <f aca="false">SQRT(1+(A132/Zero1)^2)</f>
        <v>1.02187231769734</v>
      </c>
      <c r="E132" s="251" t="n">
        <f aca="false">ATAN(A132/Zero1)</f>
        <v>0.207272546725956</v>
      </c>
      <c r="F132" s="249" t="n">
        <f aca="false">SQRT(1+(A132/Pole2)^2)</f>
        <v>100.144389721919</v>
      </c>
      <c r="G132" s="252" t="n">
        <f aca="false">ATAN(A132/Pole2)</f>
        <v>1.56081057899451</v>
      </c>
      <c r="H132" s="261" t="n">
        <f aca="false">SQRT(1+(A132/Zero2)^2)</f>
        <v>5.85407221502429</v>
      </c>
      <c r="I132" s="262" t="n">
        <f aca="false">ATAN(A132/Zero2)</f>
        <v>1.3991332054644</v>
      </c>
      <c r="J132" s="249" t="n">
        <f aca="false">SQRT(1+(A132/pole4)^2)</f>
        <v>1.02284934280768</v>
      </c>
      <c r="K132" s="252" t="n">
        <f aca="false">ATAN(A132/pole4)</f>
        <v>0.211766775176667</v>
      </c>
      <c r="L132" s="253" t="n">
        <f aca="false">SQRT((1-(S132/pterm2))^2+(A132/pterm1)^2)</f>
        <v>0.999858211574867</v>
      </c>
      <c r="M132" s="254" t="n">
        <f aca="false">IF((ATAN((A132/pterm1)/(1-A132^2/pterm2))&gt;0),ATAN((A132/pterm1)/(1-A132^2/pterm2)),PI()+ATAN((A132/pterm1)/(1-A132^2/pterm2)))</f>
        <v>0.0373655741336536</v>
      </c>
      <c r="N132" s="255" t="n">
        <f aca="false">20*LOG10(((D132*H132)/(B132*F132*L132*J132))*Adc)</f>
        <v>14.8004301321463</v>
      </c>
      <c r="O132" s="256" t="n">
        <f aca="false">((E132+I132)-(C132+G132+M132+K132))*radconv</f>
        <v>-92.2560165301261</v>
      </c>
      <c r="P132" s="263" t="n">
        <f aca="false">IF(O132&gt;0,O132,O132+180)</f>
        <v>87.7439834698739</v>
      </c>
      <c r="R132" s="0" t="n">
        <f aca="false">IF(N132&lt;0,A132,1000000000)</f>
        <v>1000000000</v>
      </c>
      <c r="S132" s="0" t="n">
        <f aca="false">A132^2</f>
        <v>52481331.36</v>
      </c>
      <c r="U132" s="258" t="n">
        <f aca="false">20*LOG10((H132/(F132*J132))*Aea)</f>
        <v>29.1197957017839</v>
      </c>
      <c r="V132" s="259" t="n">
        <f aca="false">(I132-(G132+K132))*radconv</f>
        <v>-21.3967736047545</v>
      </c>
      <c r="X132" s="258" t="n">
        <f aca="false">20*LOG10((D132/(B132*L132))*Acs*Am)</f>
        <v>-2.01088651191878</v>
      </c>
      <c r="Y132" s="259" t="n">
        <f aca="false">(E132-(C132+M132))*radconv</f>
        <v>-70.8592429253716</v>
      </c>
    </row>
    <row r="133" customFormat="false" ht="12.75" hidden="false" customHeight="false" outlineLevel="0" collapsed="false">
      <c r="A133" s="260" t="n">
        <v>7328.75</v>
      </c>
      <c r="B133" s="249" t="n">
        <f aca="false">SQRT(1+(A133/Pole1)^2)</f>
        <v>6.18833475063462</v>
      </c>
      <c r="C133" s="250" t="n">
        <f aca="false">ATAN(A133/Pole1)</f>
        <v>1.40849029240583</v>
      </c>
      <c r="D133" s="250" t="n">
        <f aca="false">SQRT(1+(A133/Zero1)^2)</f>
        <v>1.02237901421604</v>
      </c>
      <c r="E133" s="251" t="n">
        <f aca="false">ATAN(A133/Zero1)</f>
        <v>0.209616229174442</v>
      </c>
      <c r="F133" s="249" t="n">
        <f aca="false">SQRT(1+(A133/Pole2)^2)</f>
        <v>101.310302956398</v>
      </c>
      <c r="G133" s="252" t="n">
        <f aca="false">ATAN(A133/Pole2)</f>
        <v>1.56092550211206</v>
      </c>
      <c r="H133" s="261" t="n">
        <f aca="false">SQRT(1+(A133/Zero2)^2)</f>
        <v>5.92025612866725</v>
      </c>
      <c r="I133" s="262" t="n">
        <f aca="false">ATAN(A133/Zero2)</f>
        <v>1.40107101826211</v>
      </c>
      <c r="J133" s="249" t="n">
        <f aca="false">SQRT(1+(A133/pole4)^2)</f>
        <v>1.02337841746349</v>
      </c>
      <c r="K133" s="252" t="n">
        <f aca="false">ATAN(A133/pole4)</f>
        <v>0.214158183744552</v>
      </c>
      <c r="L133" s="253" t="n">
        <f aca="false">SQRT((1-(S133/pterm2))^2+(A133/pterm1)^2)</f>
        <v>0.999854898743425</v>
      </c>
      <c r="M133" s="254" t="n">
        <f aca="false">IF((ATAN((A133/pterm1)/(1-A133^2/pterm2))&gt;0),ATAN((A133/pterm1)/(1-A133^2/pterm2)),PI()+ATAN((A133/pterm1)/(1-A133^2/pterm2)))</f>
        <v>0.0378009707632337</v>
      </c>
      <c r="N133" s="255" t="n">
        <f aca="false">20*LOG10(((D133*H133)/(B133*F133*L133*J133))*Adc)</f>
        <v>14.6994874439438</v>
      </c>
      <c r="O133" s="256" t="n">
        <f aca="false">((E133+I133)-(C133+G133+M133+K133))*radconv</f>
        <v>-92.2856074146838</v>
      </c>
      <c r="P133" s="263" t="n">
        <f aca="false">IF(O133&gt;0,O133,O133+180)</f>
        <v>87.7143925853162</v>
      </c>
      <c r="R133" s="0" t="n">
        <f aca="false">IF(N133&lt;0,A133,1000000000)</f>
        <v>1000000000</v>
      </c>
      <c r="S133" s="0" t="n">
        <f aca="false">A133^2</f>
        <v>53710576.5625</v>
      </c>
      <c r="U133" s="258" t="n">
        <f aca="false">20*LOG10((H133/(F133*J133))*Aea)</f>
        <v>29.1124126530047</v>
      </c>
      <c r="V133" s="259" t="n">
        <f aca="false">(I133-(G133+K133))*radconv</f>
        <v>-21.4293473375944</v>
      </c>
      <c r="X133" s="258" t="n">
        <f aca="false">20*LOG10((D133/(B133*L133))*Acs*Am)</f>
        <v>-2.10444615134207</v>
      </c>
      <c r="Y133" s="259" t="n">
        <f aca="false">(E133-(C133+M133))*radconv</f>
        <v>-70.8562600770894</v>
      </c>
    </row>
    <row r="134" customFormat="false" ht="12.75" hidden="false" customHeight="false" outlineLevel="0" collapsed="false">
      <c r="A134" s="260" t="n">
        <v>7413.1</v>
      </c>
      <c r="B134" s="249" t="n">
        <f aca="false">SQRT(1+(A134/Pole1)^2)</f>
        <v>6.25770962309515</v>
      </c>
      <c r="C134" s="250" t="n">
        <f aca="false">ATAN(A134/Pole1)</f>
        <v>1.4103053664835</v>
      </c>
      <c r="D134" s="250" t="n">
        <f aca="false">SQRT(1+(A134/Zero1)^2)</f>
        <v>1.02289132092506</v>
      </c>
      <c r="E134" s="251" t="n">
        <f aca="false">ATAN(A134/Zero1)</f>
        <v>0.211957576844739</v>
      </c>
      <c r="F134" s="249" t="n">
        <f aca="false">SQRT(1+(A134/Pole2)^2)</f>
        <v>102.476217498467</v>
      </c>
      <c r="G134" s="252" t="n">
        <f aca="false">ATAN(A134/Pole2)</f>
        <v>1.56103781017486</v>
      </c>
      <c r="H134" s="261" t="n">
        <f aca="false">SQRT(1+(A134/Zero2)^2)</f>
        <v>5.9864617819653</v>
      </c>
      <c r="I134" s="262" t="n">
        <f aca="false">ATAN(A134/Zero2)</f>
        <v>1.40296597661307</v>
      </c>
      <c r="J134" s="249" t="n">
        <f aca="false">SQRT(1+(A134/pole4)^2)</f>
        <v>1.02391333858381</v>
      </c>
      <c r="K134" s="252" t="n">
        <f aca="false">ATAN(A134/pole4)</f>
        <v>0.216547107284298</v>
      </c>
      <c r="L134" s="253" t="n">
        <f aca="false">SQRT((1-(S134/pterm2))^2+(A134/pterm1)^2)</f>
        <v>0.99985154794483</v>
      </c>
      <c r="M134" s="254" t="n">
        <f aca="false">IF((ATAN((A134/pterm1)/(1-A134^2/pterm2))&gt;0),ATAN((A134/pterm1)/(1-A134^2/pterm2)),PI()+ATAN((A134/pterm1)/(1-A134^2/pterm2)))</f>
        <v>0.038236378900227</v>
      </c>
      <c r="N134" s="255" t="n">
        <f aca="false">20*LOG10(((D134*H134)/(B134*F134*L134*J134))*Adc)</f>
        <v>14.5997017029086</v>
      </c>
      <c r="O134" s="256" t="n">
        <f aca="false">((E134+I134)-(C134+G134+M134+K134))*radconv</f>
        <v>-92.3151381061202</v>
      </c>
      <c r="P134" s="263" t="n">
        <f aca="false">IF(O134&gt;0,O134,O134+180)</f>
        <v>87.6848618938798</v>
      </c>
      <c r="R134" s="0" t="n">
        <f aca="false">IF(N134&lt;0,A134,1000000000)</f>
        <v>1000000000</v>
      </c>
      <c r="S134" s="0" t="n">
        <f aca="false">A134^2</f>
        <v>54954051.61</v>
      </c>
      <c r="U134" s="258" t="n">
        <f aca="false">20*LOG10((H134/(F134*J134))*Aea)</f>
        <v>29.1050786243455</v>
      </c>
      <c r="V134" s="259" t="n">
        <f aca="false">(I134-(G134+K134))*radconv</f>
        <v>-21.464084236142</v>
      </c>
      <c r="X134" s="258" t="n">
        <f aca="false">20*LOG10((D134/(B134*L134))*Acs*Am)</f>
        <v>-2.19689786371798</v>
      </c>
      <c r="Y134" s="259" t="n">
        <f aca="false">(E134-(C134+M134))*radconv</f>
        <v>-70.8510538699782</v>
      </c>
    </row>
    <row r="135" customFormat="false" ht="12.75" hidden="false" customHeight="false" outlineLevel="0" collapsed="false">
      <c r="A135" s="260" t="n">
        <v>7499.45</v>
      </c>
      <c r="B135" s="249" t="n">
        <f aca="false">SQRT(1+(A135/Pole1)^2)</f>
        <v>6.32875030560127</v>
      </c>
      <c r="C135" s="250" t="n">
        <f aca="false">ATAN(A135/Pole1)</f>
        <v>1.41212225151412</v>
      </c>
      <c r="D135" s="250" t="n">
        <f aca="false">SQRT(1+(A135/Zero1)^2)</f>
        <v>1.02342157730293</v>
      </c>
      <c r="E135" s="251" t="n">
        <f aca="false">ATAN(A135/Zero1)</f>
        <v>0.214351997983369</v>
      </c>
      <c r="F135" s="249" t="n">
        <f aca="false">SQRT(1+(A135/Pole2)^2)</f>
        <v>103.669778032808</v>
      </c>
      <c r="G135" s="252" t="n">
        <f aca="false">ATAN(A135/Pole2)</f>
        <v>1.56115016445888</v>
      </c>
      <c r="H135" s="261" t="n">
        <f aca="false">SQRT(1+(A135/Zero2)^2)</f>
        <v>6.05425899393384</v>
      </c>
      <c r="I135" s="262" t="n">
        <f aca="false">ATAN(A135/Zero2)</f>
        <v>1.40486292897703</v>
      </c>
      <c r="J135" s="249" t="n">
        <f aca="false">SQRT(1+(A135/pole4)^2)</f>
        <v>1.02446698955576</v>
      </c>
      <c r="K135" s="252" t="n">
        <f aca="false">ATAN(A135/pole4)</f>
        <v>0.218990075453474</v>
      </c>
      <c r="L135" s="253" t="n">
        <f aca="false">SQRT((1-(S135/pterm2))^2+(A135/pterm1)^2)</f>
        <v>0.999848078381982</v>
      </c>
      <c r="M135" s="254" t="n">
        <f aca="false">IF((ATAN((A135/pterm1)/(1-A135^2/pterm2))&gt;0),ATAN((A135/pterm1)/(1-A135^2/pterm2)),PI()+ATAN((A135/pterm1)/(1-A135^2/pterm2)))</f>
        <v>0.0386821229396053</v>
      </c>
      <c r="N135" s="255" t="n">
        <f aca="false">20*LOG10(((D135*H135)/(B135*F135*L135*J135))*Adc)</f>
        <v>14.4987208788658</v>
      </c>
      <c r="O135" s="256" t="n">
        <f aca="false">((E135+I135)-(C135+G135+M135+K135))*radconv</f>
        <v>-92.345308804285</v>
      </c>
      <c r="P135" s="263" t="n">
        <f aca="false">IF(O135&gt;0,O135,O135+180)</f>
        <v>87.654691195715</v>
      </c>
      <c r="R135" s="0" t="n">
        <f aca="false">IF(N135&lt;0,A135,1000000000)</f>
        <v>1000000000</v>
      </c>
      <c r="S135" s="0" t="n">
        <f aca="false">A135^2</f>
        <v>56241750.3025</v>
      </c>
      <c r="U135" s="258" t="n">
        <f aca="false">20*LOG10((H135/(F135*J135))*Aea)</f>
        <v>29.0976172436955</v>
      </c>
      <c r="V135" s="259" t="n">
        <f aca="false">(I135-(G135+K135))*radconv</f>
        <v>-21.5018060636128</v>
      </c>
      <c r="X135" s="258" t="n">
        <f aca="false">20*LOG10((D135/(B135*L135))*Acs*Am)</f>
        <v>-2.29041730711087</v>
      </c>
      <c r="Y135" s="259" t="n">
        <f aca="false">(E135-(C135+M135))*radconv</f>
        <v>-70.8435027406722</v>
      </c>
    </row>
    <row r="136" customFormat="false" ht="12.75" hidden="false" customHeight="false" outlineLevel="0" collapsed="false">
      <c r="A136" s="260" t="n">
        <v>7585.8</v>
      </c>
      <c r="B136" s="249" t="n">
        <f aca="false">SQRT(1+(A136/Pole1)^2)</f>
        <v>6.39981141591028</v>
      </c>
      <c r="C136" s="250" t="n">
        <f aca="false">ATAN(A136/Pole1)</f>
        <v>1.41389879427868</v>
      </c>
      <c r="D136" s="250" t="n">
        <f aca="false">SQRT(1+(A136/Zero1)^2)</f>
        <v>1.02395769511858</v>
      </c>
      <c r="E136" s="251" t="n">
        <f aca="false">ATAN(A136/Zero1)</f>
        <v>0.216743925509426</v>
      </c>
      <c r="F136" s="249" t="n">
        <f aca="false">SQRT(1+(A136/Pole2)^2)</f>
        <v>104.863339846032</v>
      </c>
      <c r="G136" s="252" t="n">
        <f aca="false">ATAN(A136/Pole2)</f>
        <v>1.56125996109575</v>
      </c>
      <c r="H136" s="261" t="n">
        <f aca="false">SQRT(1+(A136/Zero2)^2)</f>
        <v>6.12207750915227</v>
      </c>
      <c r="I136" s="262" t="n">
        <f aca="false">ATAN(A136/Zero2)</f>
        <v>1.40671786016889</v>
      </c>
      <c r="J136" s="249" t="n">
        <f aca="false">SQRT(1+(A136/pole4)^2)</f>
        <v>1.02502674801632</v>
      </c>
      <c r="K136" s="252" t="n">
        <f aca="false">ATAN(A136/pole4)</f>
        <v>0.221430390004869</v>
      </c>
      <c r="L136" s="253" t="n">
        <f aca="false">SQRT((1-(S136/pterm2))^2+(A136/pterm1)^2)</f>
        <v>0.999844569058358</v>
      </c>
      <c r="M136" s="254" t="n">
        <f aca="false">IF((ATAN((A136/pterm1)/(1-A136^2/pterm2))&gt;0),ATAN((A136/pterm1)/(1-A136^2/pterm2)),PI()+ATAN((A136/pterm1)/(1-A136^2/pterm2)))</f>
        <v>0.0391278793190424</v>
      </c>
      <c r="N136" s="255" t="n">
        <f aca="false">20*LOG10(((D136*H136)/(B136*F136*L136*J136))*Adc)</f>
        <v>14.3988975914094</v>
      </c>
      <c r="O136" s="256" t="n">
        <f aca="false">((E136+I136)-(C136+G136+M136+K136))*radconv</f>
        <v>-92.3754206937028</v>
      </c>
      <c r="P136" s="263" t="n">
        <f aca="false">IF(O136&gt;0,O136,O136+180)</f>
        <v>87.6245793062972</v>
      </c>
      <c r="R136" s="0" t="n">
        <f aca="false">IF(N136&lt;0,A136,1000000000)</f>
        <v>1000000000</v>
      </c>
      <c r="S136" s="0" t="n">
        <f aca="false">A136^2</f>
        <v>57544361.64</v>
      </c>
      <c r="U136" s="258" t="n">
        <f aca="false">20*LOG10((H136/(F136*J136))*Aea)</f>
        <v>29.090198879291</v>
      </c>
      <c r="V136" s="259" t="n">
        <f aca="false">(I136-(G136+K136))*radconv</f>
        <v>-21.5416369434085</v>
      </c>
      <c r="X136" s="258" t="n">
        <f aca="false">20*LOG10((D136/(B136*L136))*Acs*Am)</f>
        <v>-2.38282223016268</v>
      </c>
      <c r="Y136" s="259" t="n">
        <f aca="false">(E136-(C136+M136))*radconv</f>
        <v>-70.8337837502944</v>
      </c>
    </row>
    <row r="137" customFormat="false" ht="12.75" hidden="false" customHeight="false" outlineLevel="0" collapsed="false">
      <c r="A137" s="260" t="n">
        <v>7674.15</v>
      </c>
      <c r="B137" s="249" t="n">
        <f aca="false">SQRT(1+(A137/Pole1)^2)</f>
        <v>6.47253885304451</v>
      </c>
      <c r="C137" s="250" t="n">
        <f aca="false">ATAN(A137/Pole1)</f>
        <v>1.41567610423438</v>
      </c>
      <c r="D137" s="250" t="n">
        <f aca="false">SQRT(1+(A137/Zero1)^2)</f>
        <v>1.0245122873068</v>
      </c>
      <c r="E137" s="251" t="n">
        <f aca="false">ATAN(A137/Zero1)</f>
        <v>0.21918864843322</v>
      </c>
      <c r="F137" s="249" t="n">
        <f aca="false">SQRT(1+(A137/Pole2)^2)</f>
        <v>106.084547681683</v>
      </c>
      <c r="G137" s="252" t="n">
        <f aca="false">ATAN(A137/Pole2)</f>
        <v>1.56136974363943</v>
      </c>
      <c r="H137" s="261" t="n">
        <f aca="false">SQRT(1+(A137/Zero2)^2)</f>
        <v>6.19148812537433</v>
      </c>
      <c r="I137" s="262" t="n">
        <f aca="false">ATAN(A137/Zero2)</f>
        <v>1.40857368921491</v>
      </c>
      <c r="J137" s="249" t="n">
        <f aca="false">SQRT(1+(A137/pole4)^2)</f>
        <v>1.02560578223589</v>
      </c>
      <c r="K137" s="252" t="n">
        <f aca="false">ATAN(A137/pole4)</f>
        <v>0.22392445374907</v>
      </c>
      <c r="L137" s="253" t="n">
        <f aca="false">SQRT((1-(S137/pterm2))^2+(A137/pterm1)^2)</f>
        <v>0.999840937315659</v>
      </c>
      <c r="M137" s="254" t="n">
        <f aca="false">IF((ATAN((A137/pterm1)/(1-A137^2/pterm2))&gt;0),ATAN((A137/pterm1)/(1-A137^2/pterm2)),PI()+ATAN((A137/pterm1)/(1-A137^2/pterm2)))</f>
        <v>0.0395839730280259</v>
      </c>
      <c r="N137" s="255" t="n">
        <f aca="false">20*LOG10(((D137*H137)/(B137*F137*L137*J137))*Adc)</f>
        <v>14.2979328013882</v>
      </c>
      <c r="O137" s="256" t="n">
        <f aca="false">((E137+I137)-(C137+G137+M137+K137))*radconv</f>
        <v>-92.4061712229878</v>
      </c>
      <c r="P137" s="263" t="n">
        <f aca="false">IF(O137&gt;0,O137,O137+180)</f>
        <v>87.5938287770122</v>
      </c>
      <c r="R137" s="0" t="n">
        <f aca="false">IF(N137&lt;0,A137,1000000000)</f>
        <v>1000000000</v>
      </c>
      <c r="S137" s="0" t="n">
        <f aca="false">A137^2</f>
        <v>58892578.2225</v>
      </c>
      <c r="U137" s="258" t="n">
        <f aca="false">20*LOG10((H137/(F137*J137))*Aea)</f>
        <v>29.0826491797798</v>
      </c>
      <c r="V137" s="259" t="n">
        <f aca="false">(I137-(G137+K137))*radconv</f>
        <v>-21.58449517437</v>
      </c>
      <c r="X137" s="258" t="n">
        <f aca="false">20*LOG10((D137/(B137*L137))*Acs*Am)</f>
        <v>-2.47623732067272</v>
      </c>
      <c r="Y137" s="259" t="n">
        <f aca="false">(E137-(C137+M137))*radconv</f>
        <v>-70.8216760486178</v>
      </c>
    </row>
    <row r="138" customFormat="false" ht="12.75" hidden="false" customHeight="false" outlineLevel="0" collapsed="false">
      <c r="A138" s="260" t="n">
        <v>7762.5</v>
      </c>
      <c r="B138" s="249" t="n">
        <f aca="false">SQRT(1+(A138/Pole1)^2)</f>
        <v>6.54528628143529</v>
      </c>
      <c r="C138" s="250" t="n">
        <f aca="false">ATAN(A138/Pole1)</f>
        <v>1.41741391184001</v>
      </c>
      <c r="D138" s="250" t="n">
        <f aca="false">SQRT(1+(A138/Zero1)^2)</f>
        <v>1.02507299602011</v>
      </c>
      <c r="E138" s="251" t="n">
        <f aca="false">ATAN(A138/Zero1)</f>
        <v>0.221630711441949</v>
      </c>
      <c r="F138" s="249" t="n">
        <f aca="false">SQRT(1+(A138/Pole2)^2)</f>
        <v>107.305756766785</v>
      </c>
      <c r="G138" s="252" t="n">
        <f aca="false">ATAN(A138/Pole2)</f>
        <v>1.56147702739132</v>
      </c>
      <c r="H138" s="261" t="n">
        <f aca="false">SQRT(1+(A138/Zero2)^2)</f>
        <v>6.26091959285504</v>
      </c>
      <c r="I138" s="262" t="n">
        <f aca="false">ATAN(A138/Zero2)</f>
        <v>1.41038836337083</v>
      </c>
      <c r="J138" s="249" t="n">
        <f aca="false">SQRT(1+(A138/pole4)^2)</f>
        <v>1.02619118886382</v>
      </c>
      <c r="K138" s="252" t="n">
        <f aca="false">ATAN(A138/pole4)</f>
        <v>0.226415687420529</v>
      </c>
      <c r="L138" s="253" t="n">
        <f aca="false">SQRT((1-(S138/pterm2))^2+(A138/pterm1)^2)</f>
        <v>0.999837263979909</v>
      </c>
      <c r="M138" s="254" t="n">
        <f aca="false">IF((ATAN((A138/pterm1)/(1-A138^2/pterm2))&gt;0),ATAN((A138/pterm1)/(1-A138^2/pterm2)),PI()+ATAN((A138/pterm1)/(1-A138^2/pterm2)))</f>
        <v>0.0400400799557886</v>
      </c>
      <c r="N138" s="255" t="n">
        <f aca="false">20*LOG10(((D138*H138)/(B138*F138*L138*J138))*Adc)</f>
        <v>14.1981248996173</v>
      </c>
      <c r="O138" s="256" t="n">
        <f aca="false">((E138+I138)-(C138+G138+M138+K138))*radconv</f>
        <v>-92.4368642736822</v>
      </c>
      <c r="P138" s="263" t="n">
        <f aca="false">IF(O138&gt;0,O138,O138+180)</f>
        <v>87.5631357263178</v>
      </c>
      <c r="R138" s="0" t="n">
        <f aca="false">IF(N138&lt;0,A138,1000000000)</f>
        <v>1000000000</v>
      </c>
      <c r="S138" s="0" t="n">
        <f aca="false">A138^2</f>
        <v>60256406.25</v>
      </c>
      <c r="U138" s="258" t="n">
        <f aca="false">20*LOG10((H138/(F138*J138))*Aea)</f>
        <v>29.0751365506924</v>
      </c>
      <c r="V138" s="259" t="n">
        <f aca="false">(I138-(G138+K138))*radconv</f>
        <v>-21.6294060853939</v>
      </c>
      <c r="X138" s="258" t="n">
        <f aca="false">20*LOG10((D138/(B138*L138))*Acs*Am)</f>
        <v>-2.56853259335621</v>
      </c>
      <c r="Y138" s="259" t="n">
        <f aca="false">(E138-(C138+M138))*radconv</f>
        <v>-70.8074581882883</v>
      </c>
    </row>
    <row r="139" customFormat="false" ht="12.75" hidden="false" customHeight="false" outlineLevel="0" collapsed="false">
      <c r="A139" s="260" t="n">
        <v>7852.9</v>
      </c>
      <c r="B139" s="249" t="n">
        <f aca="false">SQRT(1+(A139/Pole1)^2)</f>
        <v>6.61974168567198</v>
      </c>
      <c r="C139" s="250" t="n">
        <f aca="false">ATAN(A139/Pole1)</f>
        <v>1.41915250190557</v>
      </c>
      <c r="D139" s="250" t="n">
        <f aca="false">SQRT(1+(A139/Zero1)^2)</f>
        <v>1.0256530355441</v>
      </c>
      <c r="E139" s="251" t="n">
        <f aca="false">ATAN(A139/Zero1)</f>
        <v>0.224126659037605</v>
      </c>
      <c r="F139" s="249" t="n">
        <f aca="false">SQRT(1+(A139/Pole2)^2)</f>
        <v>108.555303022225</v>
      </c>
      <c r="G139" s="252" t="n">
        <f aca="false">ATAN(A139/Pole2)</f>
        <v>1.56158430199403</v>
      </c>
      <c r="H139" s="261" t="n">
        <f aca="false">SQRT(1+(A139/Zero2)^2)</f>
        <v>6.33198295755415</v>
      </c>
      <c r="I139" s="262" t="n">
        <f aca="false">ATAN(A139/Zero2)</f>
        <v>1.41220394524398</v>
      </c>
      <c r="J139" s="249" t="n">
        <f aca="false">SQRT(1+(A139/pole4)^2)</f>
        <v>1.02679676332515</v>
      </c>
      <c r="K139" s="252" t="n">
        <f aca="false">ATAN(A139/pole4)</f>
        <v>0.228961769097447</v>
      </c>
      <c r="L139" s="253" t="n">
        <f aca="false">SQRT((1-(S139/pterm2))^2+(A139/pterm1)^2)</f>
        <v>0.999833462375827</v>
      </c>
      <c r="M139" s="254" t="n">
        <f aca="false">IF((ATAN((A139/pterm1)/(1-A139^2/pterm2))&gt;0),ATAN((A139/pterm1)/(1-A139^2/pterm2)),PI()+ATAN((A139/pterm1)/(1-A139^2/pterm2)))</f>
        <v>0.0405067838506781</v>
      </c>
      <c r="N139" s="255" t="n">
        <f aca="false">20*LOG10(((D139*H139)/(B139*F139*L139*J139))*Adc)</f>
        <v>14.0971711228885</v>
      </c>
      <c r="O139" s="256" t="n">
        <f aca="false">((E139+I139)-(C139+G139+M139+K139))*radconv</f>
        <v>-92.4682119847599</v>
      </c>
      <c r="P139" s="263" t="n">
        <f aca="false">IF(O139&gt;0,O139,O139+180)</f>
        <v>87.5317880152401</v>
      </c>
      <c r="R139" s="0" t="n">
        <f aca="false">IF(N139&lt;0,A139,1000000000)</f>
        <v>1000000000</v>
      </c>
      <c r="S139" s="0" t="n">
        <f aca="false">A139^2</f>
        <v>61668038.41</v>
      </c>
      <c r="U139" s="258" t="n">
        <f aca="false">20*LOG10((H139/(F139*J139))*Aea)</f>
        <v>29.0674841327491</v>
      </c>
      <c r="V139" s="259" t="n">
        <f aca="false">(I139-(G139+K139))*radconv</f>
        <v>-21.6774070230689</v>
      </c>
      <c r="X139" s="258" t="n">
        <f aca="false">20*LOG10((D139/(B139*L139))*Acs*Am)</f>
        <v>-2.66183395214175</v>
      </c>
      <c r="Y139" s="259" t="n">
        <f aca="false">(E139-(C139+M139))*radconv</f>
        <v>-70.790804961691</v>
      </c>
    </row>
    <row r="140" customFormat="false" ht="12.75" hidden="false" customHeight="false" outlineLevel="0" collapsed="false">
      <c r="A140" s="260" t="n">
        <v>7943.3</v>
      </c>
      <c r="B140" s="249" t="n">
        <f aca="false">SQRT(1+(A140/Pole1)^2)</f>
        <v>6.69421665423231</v>
      </c>
      <c r="C140" s="250" t="n">
        <f aca="false">ATAN(A140/Pole1)</f>
        <v>1.42085241244637</v>
      </c>
      <c r="D140" s="250" t="n">
        <f aca="false">SQRT(1+(A140/Zero1)^2)</f>
        <v>1.02623945738852</v>
      </c>
      <c r="E140" s="251" t="n">
        <f aca="false">ATAN(A140/Zero1)</f>
        <v>0.22661976964189</v>
      </c>
      <c r="F140" s="249" t="n">
        <f aca="false">SQRT(1+(A140/Pole2)^2)</f>
        <v>109.804850498469</v>
      </c>
      <c r="G140" s="252" t="n">
        <f aca="false">ATAN(A140/Pole2)</f>
        <v>1.56168913508994</v>
      </c>
      <c r="H140" s="261" t="n">
        <f aca="false">SQRT(1+(A140/Zero2)^2)</f>
        <v>6.40306673127013</v>
      </c>
      <c r="I140" s="262" t="n">
        <f aca="false">ATAN(A140/Zero2)</f>
        <v>1.41397922142411</v>
      </c>
      <c r="J140" s="249" t="n">
        <f aca="false">SQRT(1+(A140/pole4)^2)</f>
        <v>1.02740898615748</v>
      </c>
      <c r="K140" s="252" t="n">
        <f aca="false">ATAN(A140/pole4)</f>
        <v>0.231504832873894</v>
      </c>
      <c r="L140" s="253" t="n">
        <f aca="false">SQRT((1-(S140/pterm2))^2+(A140/pterm1)^2)</f>
        <v>0.999829617259987</v>
      </c>
      <c r="M140" s="254" t="n">
        <f aca="false">IF((ATAN((A140/pterm1)/(1-A140^2/pterm2))&gt;0),ATAN((A140/pterm1)/(1-A140^2/pterm2)),PI()+ATAN((A140/pterm1)/(1-A140^2/pterm2)))</f>
        <v>0.0409735019067326</v>
      </c>
      <c r="N140" s="255" t="n">
        <f aca="false">20*LOG10(((D140*H140)/(B140*F140*L140*J140))*Adc)</f>
        <v>13.9973736977759</v>
      </c>
      <c r="O140" s="256" t="n">
        <f aca="false">((E140+I140)-(C140+G140+M140+K140))*radconv</f>
        <v>-92.4995034264273</v>
      </c>
      <c r="P140" s="263" t="n">
        <f aca="false">IF(O140&gt;0,O140,O140+180)</f>
        <v>87.5004965735727</v>
      </c>
      <c r="R140" s="0" t="n">
        <f aca="false">IF(N140&lt;0,A140,1000000000)</f>
        <v>1000000000</v>
      </c>
      <c r="S140" s="0" t="n">
        <f aca="false">A140^2</f>
        <v>63096014.89</v>
      </c>
      <c r="U140" s="258" t="n">
        <f aca="false">20*LOG10((H140/(F140*J140))*Aea)</f>
        <v>29.0598629478136</v>
      </c>
      <c r="V140" s="259" t="n">
        <f aca="false">(I140-(G140+K140))*radconv</f>
        <v>-21.7274045058493</v>
      </c>
      <c r="X140" s="258" t="n">
        <f aca="false">20*LOG10((D140/(B140*L140))*Acs*Am)</f>
        <v>-2.75401019231889</v>
      </c>
      <c r="Y140" s="259" t="n">
        <f aca="false">(E140-(C140+M140))*radconv</f>
        <v>-70.772098920578</v>
      </c>
    </row>
    <row r="141" customFormat="false" ht="12.75" hidden="false" customHeight="false" outlineLevel="0" collapsed="false">
      <c r="A141" s="260" t="n">
        <v>8035.8</v>
      </c>
      <c r="B141" s="249" t="n">
        <f aca="false">SQRT(1+(A141/Pole1)^2)</f>
        <v>6.77044126075634</v>
      </c>
      <c r="C141" s="250" t="n">
        <f aca="false">ATAN(A141/Pole1)</f>
        <v>1.42255309570887</v>
      </c>
      <c r="D141" s="250" t="n">
        <f aca="false">SQRT(1+(A141/Zero1)^2)</f>
        <v>1.02684609689261</v>
      </c>
      <c r="E141" s="251" t="n">
        <f aca="false">ATAN(A141/Zero1)</f>
        <v>0.229167831584269</v>
      </c>
      <c r="F141" s="249" t="n">
        <f aca="false">SQRT(1+(A141/Pole2)^2)</f>
        <v>111.083426293866</v>
      </c>
      <c r="G141" s="252" t="n">
        <f aca="false">ATAN(A141/Pole2)</f>
        <v>1.56179396217052</v>
      </c>
      <c r="H141" s="261" t="n">
        <f aca="false">SQRT(1+(A141/Zero2)^2)</f>
        <v>6.47582221195389</v>
      </c>
      <c r="I141" s="262" t="n">
        <f aca="false">ATAN(A141/Zero2)</f>
        <v>1.41575538945376</v>
      </c>
      <c r="J141" s="249" t="n">
        <f aca="false">SQRT(1+(A141/pole4)^2)</f>
        <v>1.02804230041774</v>
      </c>
      <c r="K141" s="252" t="n">
        <f aca="false">ATAN(A141/pole4)</f>
        <v>0.234103819718025</v>
      </c>
      <c r="L141" s="253" t="n">
        <f aca="false">SQRT((1-(S141/pterm2))^2+(A141/pterm1)^2)</f>
        <v>0.999825637800276</v>
      </c>
      <c r="M141" s="254" t="n">
        <f aca="false">IF((ATAN((A141/pterm1)/(1-A141^2/pterm2))&gt;0),ATAN((A141/pterm1)/(1-A141^2/pterm2)),PI()+ATAN((A141/pterm1)/(1-A141^2/pterm2)))</f>
        <v>0.0414510766927335</v>
      </c>
      <c r="N141" s="255" t="n">
        <f aca="false">20*LOG10(((D141*H141)/(B141*F141*L141*J141))*Adc)</f>
        <v>13.8964274658145</v>
      </c>
      <c r="O141" s="256" t="n">
        <f aca="false">((E141+I141)-(C141+G141+M141+K141))*radconv</f>
        <v>-92.5314654187301</v>
      </c>
      <c r="P141" s="263" t="n">
        <f aca="false">IF(O141&gt;0,O141,O141+180)</f>
        <v>87.4685345812699</v>
      </c>
      <c r="R141" s="0" t="n">
        <f aca="false">IF(N141&lt;0,A141,1000000000)</f>
        <v>1000000000</v>
      </c>
      <c r="S141" s="0" t="n">
        <f aca="false">A141^2</f>
        <v>64574081.64</v>
      </c>
      <c r="U141" s="258" t="n">
        <f aca="false">20*LOG10((H141/(F141*J141))*Aea)</f>
        <v>29.0520933968274</v>
      </c>
      <c r="V141" s="259" t="n">
        <f aca="false">(I141-(G141+K141))*radconv</f>
        <v>-21.780554700519</v>
      </c>
      <c r="X141" s="258" t="n">
        <f aca="false">20*LOG10((D141/(B141*L141))*Acs*Am)</f>
        <v>-2.84718687329409</v>
      </c>
      <c r="Y141" s="259" t="n">
        <f aca="false">(E141-(C141+M141))*radconv</f>
        <v>-70.7509107182111</v>
      </c>
    </row>
    <row r="142" customFormat="false" ht="12.75" hidden="false" customHeight="false" outlineLevel="0" collapsed="false">
      <c r="A142" s="260" t="n">
        <v>8128.3</v>
      </c>
      <c r="B142" s="249" t="n">
        <f aca="false">SQRT(1+(A142/Pole1)^2)</f>
        <v>6.84668501353224</v>
      </c>
      <c r="C142" s="250" t="n">
        <f aca="false">ATAN(A142/Pole1)</f>
        <v>1.42421590653705</v>
      </c>
      <c r="D142" s="250" t="n">
        <f aca="false">SQRT(1+(A142/Zero1)^2)</f>
        <v>1.02745939541996</v>
      </c>
      <c r="E142" s="251" t="n">
        <f aca="false">ATAN(A142/Zero1)</f>
        <v>0.231712868118151</v>
      </c>
      <c r="F142" s="249" t="n">
        <f aca="false">SQRT(1+(A142/Pole2)^2)</f>
        <v>112.362003282146</v>
      </c>
      <c r="G142" s="252" t="n">
        <f aca="false">ATAN(A142/Pole2)</f>
        <v>1.56189640357931</v>
      </c>
      <c r="H142" s="261" t="n">
        <f aca="false">SQRT(1+(A142/Zero2)^2)</f>
        <v>6.54859766839627</v>
      </c>
      <c r="I142" s="262" t="n">
        <f aca="false">ATAN(A142/Zero2)</f>
        <v>1.41749208526756</v>
      </c>
      <c r="J142" s="249" t="n">
        <f aca="false">SQRT(1+(A142/pole4)^2)</f>
        <v>1.02868255025111</v>
      </c>
      <c r="K142" s="252" t="n">
        <f aca="false">ATAN(A142/pole4)</f>
        <v>0.236699588870009</v>
      </c>
      <c r="L142" s="253" t="n">
        <f aca="false">SQRT((1-(S142/pterm2))^2+(A142/pterm1)^2)</f>
        <v>0.999821612820894</v>
      </c>
      <c r="M142" s="254" t="n">
        <f aca="false">IF((ATAN((A142/pterm1)/(1-A142^2/pterm2))&gt;0),ATAN((A142/pterm1)/(1-A142^2/pterm2)),PI()+ATAN((A142/pterm1)/(1-A142^2/pterm2)))</f>
        <v>0.0419286666502157</v>
      </c>
      <c r="N142" s="255" t="n">
        <f aca="false">20*LOG10(((D142*H142)/(B142*F142*L142*J142))*Adc)</f>
        <v>13.7966371251554</v>
      </c>
      <c r="O142" s="256" t="n">
        <f aca="false">((E142+I142)-(C142+G142+M142+K142))*radconv</f>
        <v>-92.5633722350584</v>
      </c>
      <c r="P142" s="263" t="n">
        <f aca="false">IF(O142&gt;0,O142,O142+180)</f>
        <v>87.4366277649416</v>
      </c>
      <c r="R142" s="0" t="n">
        <f aca="false">IF(N142&lt;0,A142,1000000000)</f>
        <v>1000000000</v>
      </c>
      <c r="S142" s="0" t="n">
        <f aca="false">A142^2</f>
        <v>66069260.89</v>
      </c>
      <c r="U142" s="258" t="n">
        <f aca="false">20*LOG10((H142/(F142*J142))*Aea)</f>
        <v>29.0443493409123</v>
      </c>
      <c r="V142" s="259" t="n">
        <f aca="false">(I142-(G142+K142))*radconv</f>
        <v>-21.83564543746</v>
      </c>
      <c r="X142" s="258" t="n">
        <f aca="false">20*LOG10((D142/(B142*L142))*Acs*Am)</f>
        <v>-2.93923315803803</v>
      </c>
      <c r="Y142" s="259" t="n">
        <f aca="false">(E142-(C142+M142))*radconv</f>
        <v>-70.7277267975983</v>
      </c>
    </row>
    <row r="143" customFormat="false" ht="12.75" hidden="false" customHeight="false" outlineLevel="0" collapsed="false">
      <c r="A143" s="260" t="n">
        <v>8222.95</v>
      </c>
      <c r="B143" s="249" t="n">
        <f aca="false">SQRT(1+(A143/Pole1)^2)</f>
        <v>6.9247200776397</v>
      </c>
      <c r="C143" s="250" t="n">
        <f aca="false">ATAN(A143/Pole1)</f>
        <v>1.42587945892457</v>
      </c>
      <c r="D143" s="250" t="n">
        <f aca="false">SQRT(1+(A143/Zero1)^2)</f>
        <v>1.02809382954997</v>
      </c>
      <c r="E143" s="251" t="n">
        <f aca="false">ATAN(A143/Zero1)</f>
        <v>0.23431389913722</v>
      </c>
      <c r="F143" s="249" t="n">
        <f aca="false">SQRT(1+(A143/Pole2)^2)</f>
        <v>113.670299739177</v>
      </c>
      <c r="G143" s="252" t="n">
        <f aca="false">ATAN(A143/Pole2)</f>
        <v>1.56199884054119</v>
      </c>
      <c r="H143" s="261" t="n">
        <f aca="false">SQRT(1+(A143/Zero2)^2)</f>
        <v>6.62308465317341</v>
      </c>
      <c r="I143" s="262" t="n">
        <f aca="false">ATAN(A143/Zero2)</f>
        <v>1.41922963504149</v>
      </c>
      <c r="J143" s="249" t="n">
        <f aca="false">SQRT(1+(A143/pole4)^2)</f>
        <v>1.02934484732041</v>
      </c>
      <c r="K143" s="252" t="n">
        <f aca="false">ATAN(A143/pole4)</f>
        <v>0.239352331179002</v>
      </c>
      <c r="L143" s="253" t="n">
        <f aca="false">SQRT((1-(S143/pterm2))^2+(A143/pterm1)^2)</f>
        <v>0.999817447188864</v>
      </c>
      <c r="M143" s="254" t="n">
        <f aca="false">IF((ATAN((A143/pterm1)/(1-A143^2/pterm2))&gt;0),ATAN((A143/pterm1)/(1-A143^2/pterm2)),PI()+ATAN((A143/pterm1)/(1-A143^2/pterm2)))</f>
        <v>0.0424173732336407</v>
      </c>
      <c r="N143" s="255" t="n">
        <f aca="false">20*LOG10(((D143*H143)/(B143*F143*L143*J143))*Adc)</f>
        <v>13.6956963937762</v>
      </c>
      <c r="O143" s="256" t="n">
        <f aca="false">((E143+I143)-(C143+G143+M143+K143))*radconv</f>
        <v>-92.5959653660201</v>
      </c>
      <c r="P143" s="263" t="n">
        <f aca="false">IF(O143&gt;0,O143,O143+180)</f>
        <v>87.4040346339799</v>
      </c>
      <c r="R143" s="0" t="n">
        <f aca="false">IF(N143&lt;0,A143,1000000000)</f>
        <v>1000000000</v>
      </c>
      <c r="S143" s="0" t="n">
        <f aca="false">A143^2</f>
        <v>67616906.7025</v>
      </c>
      <c r="U143" s="258" t="n">
        <f aca="false">20*LOG10((H143/(F143*J143))*Aea)</f>
        <v>29.0364482059002</v>
      </c>
      <c r="V143" s="259" t="n">
        <f aca="false">(I143-(G143+K143))*radconv</f>
        <v>-21.8939513127427</v>
      </c>
      <c r="X143" s="258" t="n">
        <f aca="false">20*LOG10((D143/(B143*L143))*Acs*Am)</f>
        <v>-3.03227275440508</v>
      </c>
      <c r="Y143" s="259" t="n">
        <f aca="false">(E143-(C143+M143))*radconv</f>
        <v>-70.7020140532775</v>
      </c>
    </row>
    <row r="144" customFormat="false" ht="12.75" hidden="false" customHeight="false" outlineLevel="0" collapsed="false">
      <c r="A144" s="260" t="n">
        <v>8270.275</v>
      </c>
      <c r="B144" s="249" t="n">
        <f aca="false">SQRT(1+(A144/Pole1)^2)</f>
        <v>6.96374467521266</v>
      </c>
      <c r="C144" s="250" t="n">
        <f aca="false">ATAN(A144/Pole1)</f>
        <v>1.42669725278034</v>
      </c>
      <c r="D144" s="250" t="n">
        <f aca="false">SQRT(1+(A144/Zero1)^2)</f>
        <v>1.02841365248184</v>
      </c>
      <c r="E144" s="251" t="n">
        <f aca="false">ATAN(A144/Zero1)</f>
        <v>0.235613206809021</v>
      </c>
      <c r="F144" s="249" t="n">
        <f aca="false">SQRT(1+(A144/Pole2)^2)</f>
        <v>114.324448407306</v>
      </c>
      <c r="G144" s="252" t="n">
        <f aca="false">ATAN(A144/Pole2)</f>
        <v>1.56204917982728</v>
      </c>
      <c r="H144" s="261" t="n">
        <f aca="false">SQRT(1+(A144/Zero2)^2)</f>
        <v>6.66033551812366</v>
      </c>
      <c r="I144" s="262" t="n">
        <f aca="false">ATAN(A144/Zero2)</f>
        <v>1.42008383450529</v>
      </c>
      <c r="J144" s="249" t="n">
        <f aca="false">SQRT(1+(A144/pole4)^2)</f>
        <v>1.02967870955764</v>
      </c>
      <c r="K144" s="252" t="n">
        <f aca="false">ATAN(A144/pole4)</f>
        <v>0.240677417973715</v>
      </c>
      <c r="L144" s="253" t="n">
        <f aca="false">SQRT((1-(S144/pterm2))^2+(A144/pterm1)^2)</f>
        <v>0.999815346514194</v>
      </c>
      <c r="M144" s="254" t="n">
        <f aca="false">IF((ATAN((A144/pterm1)/(1-A144^2/pterm2))&gt;0),ATAN((A144/pterm1)/(1-A144^2/pterm2)),PI()+ATAN((A144/pterm1)/(1-A144^2/pterm2)))</f>
        <v>0.0426617326090231</v>
      </c>
      <c r="N144" s="255" t="n">
        <f aca="false">20*LOG10(((D144*H144)/(B144*F144*L144*J144))*Adc)</f>
        <v>13.6456609960421</v>
      </c>
      <c r="O144" s="256" t="n">
        <f aca="false">((E144+I144)-(C144+G144+M144+K144))*radconv</f>
        <v>-92.6122415028025</v>
      </c>
      <c r="P144" s="263" t="n">
        <f aca="false">IF(O144&gt;0,O144,O144+180)</f>
        <v>87.3877584971975</v>
      </c>
      <c r="R144" s="0" t="n">
        <f aca="false">IF(N144&lt;0,A144,1000000000)</f>
        <v>1000000000</v>
      </c>
      <c r="S144" s="0" t="n">
        <f aca="false">A144^2</f>
        <v>68397448.575625</v>
      </c>
      <c r="U144" s="258" t="n">
        <f aca="false">20*LOG10((H144/(F144*J144))*Aea)</f>
        <v>29.0325052837797</v>
      </c>
      <c r="V144" s="259" t="n">
        <f aca="false">(I144-(G144+K144))*radconv</f>
        <v>-21.9238153980671</v>
      </c>
      <c r="X144" s="258" t="n">
        <f aca="false">20*LOG10((D144/(B144*L144))*Acs*Am)</f>
        <v>-3.07836523001864</v>
      </c>
      <c r="Y144" s="259" t="n">
        <f aca="false">(E144-(C144+M144))*radconv</f>
        <v>-70.6884261047354</v>
      </c>
    </row>
    <row r="145" customFormat="false" ht="12.75" hidden="false" customHeight="false" outlineLevel="0" collapsed="false">
      <c r="A145" s="260" t="n">
        <v>8317.6</v>
      </c>
      <c r="B145" s="249" t="n">
        <f aca="false">SQRT(1+(A145/Pole1)^2)</f>
        <v>7.00277387813692</v>
      </c>
      <c r="C145" s="250" t="n">
        <f aca="false">ATAN(A145/Pole1)</f>
        <v>1.42750593140069</v>
      </c>
      <c r="D145" s="250" t="n">
        <f aca="false">SQRT(1+(A145/Zero1)^2)</f>
        <v>1.02873521050085</v>
      </c>
      <c r="E145" s="251" t="n">
        <f aca="false">ATAN(A145/Zero1)</f>
        <v>0.23691170440681</v>
      </c>
      <c r="F145" s="249" t="n">
        <f aca="false">SQRT(1+(A145/Pole2)^2)</f>
        <v>114.978597361843</v>
      </c>
      <c r="G145" s="252" t="n">
        <f aca="false">ATAN(A145/Pole2)</f>
        <v>1.56209894632183</v>
      </c>
      <c r="H145" s="261" t="n">
        <f aca="false">SQRT(1+(A145/Zero2)^2)</f>
        <v>6.69759118877215</v>
      </c>
      <c r="I145" s="262" t="n">
        <f aca="false">ATAN(A145/Zero2)</f>
        <v>1.42092853152915</v>
      </c>
      <c r="J145" s="249" t="n">
        <f aca="false">SQRT(1+(A145/pole4)^2)</f>
        <v>1.0300143785875</v>
      </c>
      <c r="K145" s="252" t="n">
        <f aca="false">ATAN(A145/pole4)</f>
        <v>0.242001643433307</v>
      </c>
      <c r="L145" s="253" t="n">
        <f aca="false">SQRT((1-(S145/pterm2))^2+(A145/pterm1)^2)</f>
        <v>0.99981323393723</v>
      </c>
      <c r="M145" s="254" t="n">
        <f aca="false">IF((ATAN((A145/pterm1)/(1-A145^2/pterm2))&gt;0),ATAN((A145/pterm1)/(1-A145^2/pterm2)),PI()+ATAN((A145/pterm1)/(1-A145^2/pterm2)))</f>
        <v>0.0429060960713121</v>
      </c>
      <c r="N145" s="255" t="n">
        <f aca="false">20*LOG10(((D145*H145)/(B145*F145*L145*J145))*Adc)</f>
        <v>13.5959111373111</v>
      </c>
      <c r="O145" s="256" t="n">
        <f aca="false">((E145+I145)-(C145+G145+M145+K145))*radconv</f>
        <v>-92.6285043033489</v>
      </c>
      <c r="P145" s="263" t="n">
        <f aca="false">IF(O145&gt;0,O145,O145+180)</f>
        <v>87.3714956966511</v>
      </c>
      <c r="R145" s="0" t="n">
        <f aca="false">IF(N145&lt;0,A145,1000000000)</f>
        <v>1000000000</v>
      </c>
      <c r="S145" s="0" t="n">
        <f aca="false">A145^2</f>
        <v>69182469.76</v>
      </c>
      <c r="U145" s="258" t="n">
        <f aca="false">20*LOG10((H145/(F145*J145))*Aea)</f>
        <v>29.0285669198172</v>
      </c>
      <c r="V145" s="259" t="n">
        <f aca="false">(I145-(G145+K145))*radconv</f>
        <v>-21.9541417636897</v>
      </c>
      <c r="X145" s="258" t="n">
        <f aca="false">20*LOG10((D145/(B145*L145))*Acs*Am)</f>
        <v>-3.12417672478723</v>
      </c>
      <c r="Y145" s="259" t="n">
        <f aca="false">(E145-(C145+M145))*radconv</f>
        <v>-70.6743625396592</v>
      </c>
    </row>
    <row r="146" customFormat="false" ht="12.75" hidden="false" customHeight="false" outlineLevel="0" collapsed="false">
      <c r="A146" s="260" t="n">
        <v>8366.05</v>
      </c>
      <c r="B146" s="249" t="n">
        <f aca="false">SQRT(1+(A146/Pole1)^2)</f>
        <v>7.04273556603152</v>
      </c>
      <c r="C146" s="250" t="n">
        <f aca="false">ATAN(A146/Pole1)</f>
        <v>1.42832454806008</v>
      </c>
      <c r="D146" s="250" t="n">
        <f aca="false">SQRT(1+(A146/Zero1)^2)</f>
        <v>1.02906620827802</v>
      </c>
      <c r="E146" s="251" t="n">
        <f aca="false">ATAN(A146/Zero1)</f>
        <v>0.23824022665266</v>
      </c>
      <c r="F146" s="249" t="n">
        <f aca="false">SQRT(1+(A146/Pole2)^2)</f>
        <v>115.64829690011</v>
      </c>
      <c r="G146" s="252" t="n">
        <f aca="false">ATAN(A146/Pole2)</f>
        <v>1.56214931262588</v>
      </c>
      <c r="H146" s="261" t="n">
        <f aca="false">SQRT(1+(A146/Zero2)^2)</f>
        <v>6.7357373885837</v>
      </c>
      <c r="I146" s="262" t="n">
        <f aca="false">ATAN(A146/Zero2)</f>
        <v>1.42178362794279</v>
      </c>
      <c r="J146" s="249" t="n">
        <f aca="false">SQRT(1+(A146/pole4)^2)</f>
        <v>1.03035989695663</v>
      </c>
      <c r="K146" s="252" t="n">
        <f aca="false">ATAN(A146/pole4)</f>
        <v>0.243356451843979</v>
      </c>
      <c r="L146" s="253" t="n">
        <f aca="false">SQRT((1-(S146/pterm2))^2+(A146/pterm1)^2)</f>
        <v>0.999811058813205</v>
      </c>
      <c r="M146" s="254" t="n">
        <f aca="false">IF((ATAN((A146/pterm1)/(1-A146^2/pterm2))&gt;0),ATAN((A146/pterm1)/(1-A146^2/pterm2)),PI()+ATAN((A146/pterm1)/(1-A146^2/pterm2)))</f>
        <v>0.043156272748873</v>
      </c>
      <c r="N146" s="255" t="n">
        <f aca="false">20*LOG10(((D146*H146)/(B146*F146*L146*J146))*Adc)</f>
        <v>13.5452710347976</v>
      </c>
      <c r="O146" s="256" t="n">
        <f aca="false">((E146+I146)-(C146+G146+M146+K146))*radconv</f>
        <v>-92.6451400981058</v>
      </c>
      <c r="P146" s="263" t="n">
        <f aca="false">IF(O146&gt;0,O146,O146+180)</f>
        <v>87.3548599018942</v>
      </c>
      <c r="R146" s="0" t="n">
        <f aca="false">IF(N146&lt;0,A146,1000000000)</f>
        <v>1000000000</v>
      </c>
      <c r="S146" s="0" t="n">
        <f aca="false">A146^2</f>
        <v>69990792.6025</v>
      </c>
      <c r="U146" s="258" t="n">
        <f aca="false">20*LOG10((H146/(F146*J146))*Aea)</f>
        <v>29.0245392497506</v>
      </c>
      <c r="V146" s="259" t="n">
        <f aca="false">(I146-(G146+K146))*radconv</f>
        <v>-21.9856589287439</v>
      </c>
      <c r="X146" s="258" t="n">
        <f aca="false">20*LOG10((D146/(B146*L146))*Acs*Am)</f>
        <v>-3.17078915723409</v>
      </c>
      <c r="Y146" s="259" t="n">
        <f aca="false">(E146-(C146+M146))*radconv</f>
        <v>-70.6594811693618</v>
      </c>
    </row>
    <row r="147" customFormat="false" ht="12.75" hidden="false" customHeight="false" outlineLevel="0" collapsed="false">
      <c r="A147" s="175" t="n">
        <v>8414.5</v>
      </c>
      <c r="B147" s="249" t="n">
        <f aca="false">SQRT(1+(A147/Pole1)^2)</f>
        <v>7.08270192023837</v>
      </c>
      <c r="C147" s="250" t="n">
        <f aca="false">ATAN(A147/Pole1)</f>
        <v>1.42913392665723</v>
      </c>
      <c r="D147" s="250" t="n">
        <f aca="false">SQRT(1+(A147/Zero1)^2)</f>
        <v>1.02939902115768</v>
      </c>
      <c r="E147" s="251" t="n">
        <f aca="false">ATAN(A147/Zero1)</f>
        <v>0.239567892196953</v>
      </c>
      <c r="F147" s="249" t="n">
        <f aca="false">SQRT(1+(A147/Pole2)^2)</f>
        <v>116.317996728371</v>
      </c>
      <c r="G147" s="252" t="n">
        <f aca="false">ATAN(A147/Pole2)</f>
        <v>1.56219909896297</v>
      </c>
      <c r="H147" s="261" t="n">
        <f aca="false">SQRT(1+(A147/Zero2)^2)</f>
        <v>6.7738884580261</v>
      </c>
      <c r="I147" s="262" t="n">
        <f aca="false">ATAN(A147/Zero2)</f>
        <v>1.42262909302911</v>
      </c>
      <c r="J147" s="249" t="n">
        <f aca="false">SQRT(1+(A147/pole4)^2)</f>
        <v>1.03070730528737</v>
      </c>
      <c r="K147" s="252" t="n">
        <f aca="false">ATAN(A147/pole4)</f>
        <v>0.244710349439825</v>
      </c>
      <c r="L147" s="253" t="n">
        <f aca="false">SQRT((1-(S147/pterm2))^2+(A147/pterm1)^2)</f>
        <v>0.999808871219868</v>
      </c>
      <c r="M147" s="254" t="n">
        <f aca="false">IF((ATAN((A147/pterm1)/(1-A147^2/pterm2))&gt;0),ATAN((A147/pterm1)/(1-A147^2/pterm2)),PI()+ATAN((A147/pterm1)/(1-A147^2/pterm2)))</f>
        <v>0.0434064537594707</v>
      </c>
      <c r="N147" s="255" t="n">
        <f aca="false">20*LOG10(((D147*H147)/(B147*F147*L147*J147))*Adc)</f>
        <v>13.4949233572294</v>
      </c>
      <c r="O147" s="256" t="n">
        <f aca="false">((E147+I147)-(C147+G147+M147+K147))*radconv</f>
        <v>-92.6617623434349</v>
      </c>
      <c r="P147" s="263" t="n">
        <f aca="false">IF(O147&gt;0,O147,O147+180)</f>
        <v>87.3382376565651</v>
      </c>
      <c r="R147" s="0" t="n">
        <f aca="false">IF(N147&lt;0,A147,1000000000)</f>
        <v>1000000000</v>
      </c>
      <c r="S147" s="0" t="n">
        <f aca="false">A147^2</f>
        <v>70803810.25</v>
      </c>
      <c r="U147" s="258" t="n">
        <f aca="false">20*LOG10((H147/(F147*J147))*Aea)</f>
        <v>29.0205155445844</v>
      </c>
      <c r="V147" s="259" t="n">
        <f aca="false">(I147-(G147+K147))*radconv</f>
        <v>-22.0176425126996</v>
      </c>
      <c r="X147" s="258" t="n">
        <f aca="false">20*LOG10((D147/(B147*L147))*Acs*Am)</f>
        <v>-3.21711312963608</v>
      </c>
      <c r="Y147" s="259" t="n">
        <f aca="false">(E147-(C147+M147))*radconv</f>
        <v>-70.6441198307352</v>
      </c>
    </row>
    <row r="148" customFormat="false" ht="12.75" hidden="false" customHeight="false" outlineLevel="0" collapsed="false">
      <c r="A148" s="175" t="n">
        <v>8462.95</v>
      </c>
      <c r="B148" s="249" t="n">
        <f aca="false">SQRT(1+(A148/Pole1)^2)</f>
        <v>7.1226728622074</v>
      </c>
      <c r="C148" s="250" t="n">
        <f aca="false">ATAN(A148/Pole1)</f>
        <v>1.42993422164886</v>
      </c>
      <c r="D148" s="250" t="n">
        <f aca="false">SQRT(1+(A148/Zero1)^2)</f>
        <v>1.02973364737989</v>
      </c>
      <c r="E148" s="251" t="n">
        <f aca="false">ATAN(A148/Zero1)</f>
        <v>0.240894697192094</v>
      </c>
      <c r="F148" s="249" t="n">
        <f aca="false">SQRT(1+(A148/Pole2)^2)</f>
        <v>116.987696841646</v>
      </c>
      <c r="G148" s="252" t="n">
        <f aca="false">ATAN(A148/Pole2)</f>
        <v>1.56224831529296</v>
      </c>
      <c r="H148" s="261" t="n">
        <f aca="false">SQRT(1+(A148/Zero2)^2)</f>
        <v>6.81204431528179</v>
      </c>
      <c r="I148" s="262" t="n">
        <f aca="false">ATAN(A148/Zero2)</f>
        <v>1.42346508741111</v>
      </c>
      <c r="J148" s="249" t="n">
        <f aca="false">SQRT(1+(A148/pole4)^2)</f>
        <v>1.03105660166927</v>
      </c>
      <c r="K148" s="252" t="n">
        <f aca="false">ATAN(A148/pole4)</f>
        <v>0.24606333218055</v>
      </c>
      <c r="L148" s="253" t="n">
        <f aca="false">SQRT((1-(S148/pterm2))^2+(A148/pterm1)^2)</f>
        <v>0.999806671160069</v>
      </c>
      <c r="M148" s="254" t="n">
        <f aca="false">IF((ATAN((A148/pterm1)/(1-A148^2/pterm2))&gt;0),ATAN((A148/pterm1)/(1-A148^2/pterm2)),PI()+ATAN((A148/pterm1)/(1-A148^2/pterm2)))</f>
        <v>0.0436566391281522</v>
      </c>
      <c r="N148" s="255" t="n">
        <f aca="false">20*LOG10(((D148*H148)/(B148*F148*L148*J148))*Adc)</f>
        <v>13.4448647281286</v>
      </c>
      <c r="O148" s="256" t="n">
        <f aca="false">((E148+I148)-(C148+G148+M148+K148))*radconv</f>
        <v>-92.6783712470874</v>
      </c>
      <c r="P148" s="263" t="n">
        <f aca="false">IF(O148&gt;0,O148,O148+180)</f>
        <v>87.3216287529126</v>
      </c>
      <c r="R148" s="0" t="n">
        <f aca="false">IF(N148&lt;0,A148,1000000000)</f>
        <v>1000000000</v>
      </c>
      <c r="S148" s="0" t="n">
        <f aca="false">A148^2</f>
        <v>71621522.7025</v>
      </c>
      <c r="U148" s="258" t="n">
        <f aca="false">20*LOG10((H148/(F148*J148))*Aea)</f>
        <v>29.0164954117509</v>
      </c>
      <c r="V148" s="259" t="n">
        <f aca="false">(I148-(G148+K148))*radconv</f>
        <v>-22.0500836517035</v>
      </c>
      <c r="X148" s="258" t="n">
        <f aca="false">20*LOG10((D148/(B148*L148))*Acs*Am)</f>
        <v>-3.26315162590337</v>
      </c>
      <c r="Y148" s="259" t="n">
        <f aca="false">(E148-(C148+M148))*radconv</f>
        <v>-70.6282875953839</v>
      </c>
    </row>
    <row r="149" customFormat="false" ht="12.75" hidden="false" customHeight="false" outlineLevel="0" collapsed="false">
      <c r="A149" s="175" t="n">
        <v>8511.4</v>
      </c>
      <c r="B149" s="249" t="n">
        <f aca="false">SQRT(1+(A149/Pole1)^2)</f>
        <v>7.162648315133</v>
      </c>
      <c r="C149" s="250" t="n">
        <f aca="false">ATAN(A149/Pole1)</f>
        <v>1.43072558409067</v>
      </c>
      <c r="D149" s="250" t="n">
        <f aca="false">SQRT(1+(A149/Zero1)^2)</f>
        <v>1.03007008517742</v>
      </c>
      <c r="E149" s="251" t="n">
        <f aca="false">ATAN(A149/Zero1)</f>
        <v>0.242220637807588</v>
      </c>
      <c r="F149" s="249" t="n">
        <f aca="false">SQRT(1+(A149/Pole2)^2)</f>
        <v>117.657397235068</v>
      </c>
      <c r="G149" s="252" t="n">
        <f aca="false">ATAN(A149/Pole2)</f>
        <v>1.56229697134898</v>
      </c>
      <c r="H149" s="261" t="n">
        <f aca="false">SQRT(1+(A149/Zero2)^2)</f>
        <v>6.85020488034596</v>
      </c>
      <c r="I149" s="262" t="n">
        <f aca="false">ATAN(A149/Zero2)</f>
        <v>1.42429176818629</v>
      </c>
      <c r="J149" s="249" t="n">
        <f aca="false">SQRT(1+(A149/pole4)^2)</f>
        <v>1.03140778418412</v>
      </c>
      <c r="K149" s="252" t="n">
        <f aca="false">ATAN(A149/pole4)</f>
        <v>0.247415396044717</v>
      </c>
      <c r="L149" s="253" t="n">
        <f aca="false">SQRT((1-(S149/pterm2))^2+(A149/pterm1)^2)</f>
        <v>0.999804458636674</v>
      </c>
      <c r="M149" s="254" t="n">
        <f aca="false">IF((ATAN((A149/pterm1)/(1-A149^2/pterm2))&gt;0),ATAN((A149/pterm1)/(1-A149^2/pterm2)),PI()+ATAN((A149/pterm1)/(1-A149^2/pterm2)))</f>
        <v>0.0439068288799636</v>
      </c>
      <c r="N149" s="255" t="n">
        <f aca="false">20*LOG10(((D149*H149)/(B149*F149*L149*J149))*Adc)</f>
        <v>13.3950918292276</v>
      </c>
      <c r="O149" s="256" t="n">
        <f aca="false">((E149+I149)-(C149+G149+M149+K149))*radconv</f>
        <v>-92.6949670110563</v>
      </c>
      <c r="P149" s="263" t="n">
        <f aca="false">IF(O149&gt;0,O149,O149+180)</f>
        <v>87.3050329889437</v>
      </c>
      <c r="R149" s="0" t="n">
        <f aca="false">IF(N149&lt;0,A149,1000000000)</f>
        <v>1000000000</v>
      </c>
      <c r="S149" s="0" t="n">
        <f aca="false">A149^2</f>
        <v>72443929.96</v>
      </c>
      <c r="U149" s="258" t="n">
        <f aca="false">20*LOG10((H149/(F149*J149))*Aea)</f>
        <v>29.0124784705708</v>
      </c>
      <c r="V149" s="259" t="n">
        <f aca="false">(I149-(G149+K149))*radconv</f>
        <v>-22.0829736719878</v>
      </c>
      <c r="X149" s="258" t="n">
        <f aca="false">20*LOG10((D149/(B149*L149))*Acs*Am)</f>
        <v>-3.30890758362429</v>
      </c>
      <c r="Y149" s="259" t="n">
        <f aca="false">(E149-(C149+M149))*radconv</f>
        <v>-70.6119933390685</v>
      </c>
    </row>
    <row r="150" customFormat="false" ht="12.75" hidden="false" customHeight="false" outlineLevel="0" collapsed="false">
      <c r="A150" s="175" t="n">
        <v>8560.95</v>
      </c>
      <c r="B150" s="249" t="n">
        <f aca="false">SQRT(1+(A150/Pole1)^2)</f>
        <v>7.20353595095975</v>
      </c>
      <c r="C150" s="250" t="n">
        <f aca="false">ATAN(A150/Pole1)</f>
        <v>1.43152582837937</v>
      </c>
      <c r="D150" s="250" t="n">
        <f aca="false">SQRT(1+(A150/Zero1)^2)</f>
        <v>1.03041603328501</v>
      </c>
      <c r="E150" s="251" t="n">
        <f aca="false">ATAN(A150/Zero1)</f>
        <v>0.243575784324541</v>
      </c>
      <c r="F150" s="249" t="n">
        <f aca="false">SQRT(1+(A150/Pole2)^2)</f>
        <v>118.342302669388</v>
      </c>
      <c r="G150" s="252" t="n">
        <f aca="false">ATAN(A150/Pole2)</f>
        <v>1.56234616249674</v>
      </c>
      <c r="H150" s="261" t="n">
        <f aca="false">SQRT(1+(A150/Zero2)^2)</f>
        <v>6.88923662376919</v>
      </c>
      <c r="I150" s="262" t="n">
        <f aca="false">ATAN(A150/Zero2)</f>
        <v>1.42512774470605</v>
      </c>
      <c r="J150" s="249" t="n">
        <f aca="false">SQRT(1+(A150/pole4)^2)</f>
        <v>1.03176888872852</v>
      </c>
      <c r="K150" s="252" t="n">
        <f aca="false">ATAN(A150/pole4)</f>
        <v>0.248797202343789</v>
      </c>
      <c r="L150" s="253" t="n">
        <f aca="false">SQRT((1-(S150/pterm2))^2+(A150/pterm1)^2)</f>
        <v>0.999802182992291</v>
      </c>
      <c r="M150" s="254" t="n">
        <f aca="false">IF((ATAN((A150/pterm1)/(1-A150^2/pterm2))&gt;0),ATAN((A150/pterm1)/(1-A150^2/pterm2)),PI()+ATAN((A150/pterm1)/(1-A150^2/pterm2)))</f>
        <v>0.0441627034540891</v>
      </c>
      <c r="N150" s="255" t="n">
        <f aca="false">20*LOG10(((D150*H150)/(B150*F150*L150*J150))*Adc)</f>
        <v>13.3444810315656</v>
      </c>
      <c r="O150" s="256" t="n">
        <f aca="false">((E150+I150)-(C150+G150+M150+K150))*radconv</f>
        <v>-92.7119261763595</v>
      </c>
      <c r="P150" s="263" t="n">
        <f aca="false">IF(O150&gt;0,O150,O150+180)</f>
        <v>87.2880738236405</v>
      </c>
      <c r="R150" s="0" t="n">
        <f aca="false">IF(N150&lt;0,A150,1000000000)</f>
        <v>1000000000</v>
      </c>
      <c r="S150" s="0" t="n">
        <f aca="false">A150^2</f>
        <v>73289864.9025</v>
      </c>
      <c r="U150" s="258" t="n">
        <f aca="false">20*LOG10((H150/(F150*J150))*Aea)</f>
        <v>29.0083732459853</v>
      </c>
      <c r="V150" s="259" t="n">
        <f aca="false">(I150-(G150+K150))*radconv</f>
        <v>-22.1170658598307</v>
      </c>
      <c r="X150" s="258" t="n">
        <f aca="false">20*LOG10((D150/(B150*L150))*Acs*Am)</f>
        <v>-3.35541315670081</v>
      </c>
      <c r="Y150" s="259" t="n">
        <f aca="false">(E150-(C150+M150))*radconv</f>
        <v>-70.5948603165289</v>
      </c>
    </row>
    <row r="151" customFormat="false" ht="12.75" hidden="false" customHeight="false" outlineLevel="0" collapsed="false">
      <c r="A151" s="175" t="n">
        <v>8610.5</v>
      </c>
      <c r="B151" s="249" t="n">
        <f aca="false">SQRT(1+(A151/Pole1)^2)</f>
        <v>7.24442814779127</v>
      </c>
      <c r="C151" s="250" t="n">
        <f aca="false">ATAN(A151/Pole1)</f>
        <v>1.43231703898639</v>
      </c>
      <c r="D151" s="250" t="n">
        <f aca="false">SQRT(1+(A151/Zero1)^2)</f>
        <v>1.03076387239915</v>
      </c>
      <c r="E151" s="251" t="n">
        <f aca="false">ATAN(A151/Zero1)</f>
        <v>0.244930018718032</v>
      </c>
      <c r="F151" s="249" t="n">
        <f aca="false">SQRT(1+(A151/Pole2)^2)</f>
        <v>119.027208386774</v>
      </c>
      <c r="G151" s="252" t="n">
        <f aca="false">ATAN(A151/Pole2)</f>
        <v>1.56239478753374</v>
      </c>
      <c r="H151" s="261" t="n">
        <f aca="false">SQRT(1+(A151/Zero2)^2)</f>
        <v>6.92827312753211</v>
      </c>
      <c r="I151" s="262" t="n">
        <f aca="false">ATAN(A151/Zero2)</f>
        <v>1.42595430138406</v>
      </c>
      <c r="J151" s="249" t="n">
        <f aca="false">SQRT(1+(A151/pole4)^2)</f>
        <v>1.03213196194003</v>
      </c>
      <c r="K151" s="252" t="n">
        <f aca="false">ATAN(A151/pole4)</f>
        <v>0.250178039121465</v>
      </c>
      <c r="L151" s="253" t="n">
        <f aca="false">SQRT((1-(S151/pterm2))^2+(A151/pterm1)^2)</f>
        <v>0.999799894318063</v>
      </c>
      <c r="M151" s="254" t="n">
        <f aca="false">IF((ATAN((A151/pterm1)/(1-A151^2/pterm2))&gt;0),ATAN((A151/pterm1)/(1-A151^2/pterm2)),PI()+ATAN((A151/pterm1)/(1-A151^2/pterm2)))</f>
        <v>0.0444185826656161</v>
      </c>
      <c r="N151" s="255" t="n">
        <f aca="false">20*LOG10(((D151*H151)/(B151*F151*L151*J151))*Adc)</f>
        <v>13.2941622462938</v>
      </c>
      <c r="O151" s="256" t="n">
        <f aca="false">((E151+I151)-(C151+G151+M151+K151))*radconv</f>
        <v>-92.7288720082935</v>
      </c>
      <c r="P151" s="263" t="n">
        <f aca="false">IF(O151&gt;0,O151,O151+180)</f>
        <v>87.2711279917065</v>
      </c>
      <c r="R151" s="0" t="n">
        <f aca="false">IF(N151&lt;0,A151,1000000000)</f>
        <v>1000000000</v>
      </c>
      <c r="S151" s="0" t="n">
        <f aca="false">A151^2</f>
        <v>74140710.25</v>
      </c>
      <c r="U151" s="258" t="n">
        <f aca="false">20*LOG10((H151/(F151*J151))*Aea)</f>
        <v>29.0042705906602</v>
      </c>
      <c r="V151" s="259" t="n">
        <f aca="false">(I151-(G151+K151))*radconv</f>
        <v>-22.1516097796089</v>
      </c>
      <c r="X151" s="258" t="n">
        <f aca="false">20*LOG10((D151/(B151*L151))*Acs*Am)</f>
        <v>-3.40162928664753</v>
      </c>
      <c r="Y151" s="259" t="n">
        <f aca="false">(E151-(C151+M151))*radconv</f>
        <v>-70.5772622286846</v>
      </c>
    </row>
    <row r="152" customFormat="false" ht="12.75" hidden="false" customHeight="false" outlineLevel="0" collapsed="false">
      <c r="A152" s="175" t="n">
        <v>8660.05</v>
      </c>
      <c r="B152" s="249" t="n">
        <f aca="false">SQRT(1+(A152/Pole1)^2)</f>
        <v>7.28532482882542</v>
      </c>
      <c r="C152" s="250" t="n">
        <f aca="false">ATAN(A152/Pole1)</f>
        <v>1.43309936704631</v>
      </c>
      <c r="D152" s="250" t="n">
        <f aca="false">SQRT(1+(A152/Zero1)^2)</f>
        <v>1.03111360060609</v>
      </c>
      <c r="E152" s="251" t="n">
        <f aca="false">ATAN(A152/Zero1)</f>
        <v>0.246283336946482</v>
      </c>
      <c r="F152" s="249" t="n">
        <f aca="false">SQRT(1+(A152/Pole2)^2)</f>
        <v>119.712114382367</v>
      </c>
      <c r="G152" s="252" t="n">
        <f aca="false">ATAN(A152/Pole2)</f>
        <v>1.56244285617638</v>
      </c>
      <c r="H152" s="261" t="n">
        <f aca="false">SQRT(1+(A152/Zero2)^2)</f>
        <v>6.96731431162097</v>
      </c>
      <c r="I152" s="262" t="n">
        <f aca="false">ATAN(A152/Zero2)</f>
        <v>1.42677159543289</v>
      </c>
      <c r="J152" s="249" t="n">
        <f aca="false">SQRT(1+(A152/pole4)^2)</f>
        <v>1.03249700174185</v>
      </c>
      <c r="K152" s="252" t="n">
        <f aca="false">ATAN(A152/pole4)</f>
        <v>0.251557902137605</v>
      </c>
      <c r="L152" s="253" t="n">
        <f aca="false">SQRT((1-(S152/pterm2))^2+(A152/pterm1)^2)</f>
        <v>0.99979759261711</v>
      </c>
      <c r="M152" s="254" t="n">
        <f aca="false">IF((ATAN((A152/pterm1)/(1-A152^2/pterm2))&gt;0),ATAN((A152/pterm1)/(1-A152^2/pterm2)),PI()+ATAN((A152/pterm1)/(1-A152^2/pterm2)))</f>
        <v>0.0446744665413331</v>
      </c>
      <c r="N152" s="255" t="n">
        <f aca="false">20*LOG10(((D152*H152)/(B152*F152*L152*J152))*Adc)</f>
        <v>13.2441321043301</v>
      </c>
      <c r="O152" s="256" t="n">
        <f aca="false">((E152+I152)-(C152+G152+M152+K152))*radconv</f>
        <v>-92.745804705479</v>
      </c>
      <c r="P152" s="263" t="n">
        <f aca="false">IF(O152&gt;0,O152,O152+180)</f>
        <v>87.254195294521</v>
      </c>
      <c r="R152" s="0" t="n">
        <f aca="false">IF(N152&lt;0,A152,1000000000)</f>
        <v>1000000000</v>
      </c>
      <c r="S152" s="0" t="n">
        <f aca="false">A152^2</f>
        <v>74996466.0025</v>
      </c>
      <c r="U152" s="258" t="n">
        <f aca="false">20*LOG10((H152/(F152*J152))*Aea)</f>
        <v>29.0001701334871</v>
      </c>
      <c r="V152" s="259" t="n">
        <f aca="false">(I152-(G152+K152))*radconv</f>
        <v>-22.1865967374707</v>
      </c>
      <c r="X152" s="258" t="n">
        <f aca="false">20*LOG10((D152/(B152*L152))*Acs*Am)</f>
        <v>-3.44755897143814</v>
      </c>
      <c r="Y152" s="259" t="n">
        <f aca="false">(E152-(C152+M152))*radconv</f>
        <v>-70.5592079680083</v>
      </c>
    </row>
    <row r="153" customFormat="false" ht="12.75" hidden="false" customHeight="false" outlineLevel="0" collapsed="false">
      <c r="A153" s="175" t="n">
        <v>8709.6</v>
      </c>
      <c r="B153" s="249" t="n">
        <f aca="false">SQRT(1+(A153/Pole1)^2)</f>
        <v>7.32622591896666</v>
      </c>
      <c r="C153" s="250" t="n">
        <f aca="false">ATAN(A153/Pole1)</f>
        <v>1.4338729603627</v>
      </c>
      <c r="D153" s="250" t="n">
        <f aca="false">SQRT(1+(A153/Zero1)^2)</f>
        <v>1.03146521598426</v>
      </c>
      <c r="E153" s="251" t="n">
        <f aca="false">ATAN(A153/Zero1)</f>
        <v>0.2476357349872</v>
      </c>
      <c r="F153" s="249" t="n">
        <f aca="false">SQRT(1+(A153/Pole2)^2)</f>
        <v>120.397020651418</v>
      </c>
      <c r="G153" s="252" t="n">
        <f aca="false">ATAN(A153/Pole2)</f>
        <v>1.56249037791997</v>
      </c>
      <c r="H153" s="261" t="n">
        <f aca="false">SQRT(1+(A153/Zero2)^2)</f>
        <v>7.00636009779594</v>
      </c>
      <c r="I153" s="262" t="n">
        <f aca="false">ATAN(A153/Zero2)</f>
        <v>1.42757978061077</v>
      </c>
      <c r="J153" s="249" t="n">
        <f aca="false">SQRT(1+(A153/pole4)^2)</f>
        <v>1.03286400604883</v>
      </c>
      <c r="K153" s="252" t="n">
        <f aca="false">ATAN(A153/pole4)</f>
        <v>0.252936787172882</v>
      </c>
      <c r="L153" s="253" t="n">
        <f aca="false">SQRT((1-(S153/pterm2))^2+(A153/pterm1)^2)</f>
        <v>0.99979527789257</v>
      </c>
      <c r="M153" s="254" t="n">
        <f aca="false">IF((ATAN((A153/pterm1)/(1-A153^2/pterm2))&gt;0),ATAN((A153/pterm1)/(1-A153^2/pterm2)),PI()+ATAN((A153/pterm1)/(1-A153^2/pterm2)))</f>
        <v>0.0449303551080277</v>
      </c>
      <c r="N153" s="255" t="n">
        <f aca="false">20*LOG10(((D153*H153)/(B153*F153*L153*J153))*Adc)</f>
        <v>13.1943872946335</v>
      </c>
      <c r="O153" s="256" t="n">
        <f aca="false">((E153+I153)-(C153+G153+M153+K153))*radconv</f>
        <v>-92.7627244610506</v>
      </c>
      <c r="P153" s="263" t="n">
        <f aca="false">IF(O153&gt;0,O153,O153+180)</f>
        <v>87.2372755389494</v>
      </c>
      <c r="R153" s="0" t="n">
        <f aca="false">IF(N153&lt;0,A153,1000000000)</f>
        <v>1000000000</v>
      </c>
      <c r="S153" s="0" t="n">
        <f aca="false">A153^2</f>
        <v>75857132.16</v>
      </c>
      <c r="U153" s="258" t="n">
        <f aca="false">20*LOG10((H153/(F153*J153))*Aea)</f>
        <v>28.996071514734</v>
      </c>
      <c r="V153" s="259" t="n">
        <f aca="false">(I153-(G153+K153))*radconv</f>
        <v>-22.2220182260115</v>
      </c>
      <c r="X153" s="258" t="n">
        <f aca="false">20*LOG10((D153/(B153*L153))*Acs*Am)</f>
        <v>-3.49320516238162</v>
      </c>
      <c r="Y153" s="259" t="n">
        <f aca="false">(E153-(C153+M153))*radconv</f>
        <v>-70.5407062350391</v>
      </c>
    </row>
    <row r="154" customFormat="false" ht="12.75" hidden="false" customHeight="false" outlineLevel="0" collapsed="false">
      <c r="A154" s="175" t="n">
        <v>8760.325</v>
      </c>
      <c r="B154" s="249" t="n">
        <f aca="false">SQRT(1+(A154/Pole1)^2)</f>
        <v>7.36810140438844</v>
      </c>
      <c r="C154" s="250" t="n">
        <f aca="false">ATAN(A154/Pole1)</f>
        <v>1.4346560012376</v>
      </c>
      <c r="D154" s="250" t="n">
        <f aca="false">SQRT(1+(A154/Zero1)^2)</f>
        <v>1.03182712218034</v>
      </c>
      <c r="E154" s="251" t="n">
        <f aca="false">ATAN(A154/Zero1)</f>
        <v>0.249019245654115</v>
      </c>
      <c r="F154" s="249" t="n">
        <f aca="false">SQRT(1+(A154/Pole2)^2)</f>
        <v>121.098168669446</v>
      </c>
      <c r="G154" s="252" t="n">
        <f aca="false">ATAN(A154/Pole2)</f>
        <v>1.56253846974846</v>
      </c>
      <c r="H154" s="261" t="n">
        <f aca="false">SQRT(1+(A154/Zero2)^2)</f>
        <v>7.04633648033158</v>
      </c>
      <c r="I154" s="262" t="n">
        <f aca="false">ATAN(A154/Zero2)</f>
        <v>1.42839785218857</v>
      </c>
      <c r="J154" s="249" t="n">
        <f aca="false">SQRT(1+(A154/pole4)^2)</f>
        <v>1.03324174603298</v>
      </c>
      <c r="K154" s="252" t="n">
        <f aca="false">ATAN(A154/pole4)</f>
        <v>0.254347352863233</v>
      </c>
      <c r="L154" s="253" t="n">
        <f aca="false">SQRT((1-(S154/pterm2))^2+(A154/pterm1)^2)</f>
        <v>0.999792894790788</v>
      </c>
      <c r="M154" s="254" t="n">
        <f aca="false">IF((ATAN((A154/pterm1)/(1-A154^2/pterm2))&gt;0),ATAN((A154/pterm1)/(1-A154^2/pterm2)),PI()+ATAN((A154/pterm1)/(1-A154^2/pterm2)))</f>
        <v>0.0451923165551002</v>
      </c>
      <c r="N154" s="255" t="n">
        <f aca="false">20*LOG10(((D154*H154)/(B154*F154*L154*J154))*Adc)</f>
        <v>13.1437550298326</v>
      </c>
      <c r="O154" s="256" t="n">
        <f aca="false">((E154+I154)-(C154+G154+M154+K154))*radconv</f>
        <v>-92.7800322323919</v>
      </c>
      <c r="P154" s="263" t="n">
        <f aca="false">IF(O154&gt;0,O154,O154+180)</f>
        <v>87.2199677676081</v>
      </c>
      <c r="R154" s="0" t="n">
        <f aca="false">IF(N154&lt;0,A154,1000000000)</f>
        <v>1000000000</v>
      </c>
      <c r="S154" s="0" t="n">
        <f aca="false">A154^2</f>
        <v>76743294.105625</v>
      </c>
      <c r="U154" s="258" t="n">
        <f aca="false">20*LOG10((H154/(F154*J154))*Aea)</f>
        <v>28.9918772440195</v>
      </c>
      <c r="V154" s="259" t="n">
        <f aca="false">(I154-(G154+K154))*radconv</f>
        <v>-22.2587210968479</v>
      </c>
      <c r="X154" s="258" t="n">
        <f aca="false">20*LOG10((D154/(B154*L154))*Acs*Am)</f>
        <v>-3.539643156468</v>
      </c>
      <c r="Y154" s="259" t="n">
        <f aca="false">(E154-(C154+M154))*radconv</f>
        <v>-70.521311135544</v>
      </c>
    </row>
    <row r="155" customFormat="false" ht="12.75" hidden="false" customHeight="false" outlineLevel="0" collapsed="false">
      <c r="A155" s="175" t="n">
        <v>8811.05</v>
      </c>
      <c r="B155" s="249" t="n">
        <f aca="false">SQRT(1+(A155/Pole1)^2)</f>
        <v>7.40998135652025</v>
      </c>
      <c r="C155" s="250" t="n">
        <f aca="false">ATAN(A155/Pole1)</f>
        <v>1.43543019135551</v>
      </c>
      <c r="D155" s="250" t="n">
        <f aca="false">SQRT(1+(A155/Zero1)^2)</f>
        <v>1.03219100201137</v>
      </c>
      <c r="E155" s="251" t="n">
        <f aca="false">ATAN(A155/Zero1)</f>
        <v>0.250401783503646</v>
      </c>
      <c r="F155" s="249" t="n">
        <f aca="false">SQRT(1+(A155/Pole2)^2)</f>
        <v>121.799316964329</v>
      </c>
      <c r="G155" s="252" t="n">
        <f aca="false">ATAN(A155/Pole2)</f>
        <v>1.56258600788752</v>
      </c>
      <c r="H155" s="261" t="n">
        <f aca="false">SQRT(1+(A155/Zero2)^2)</f>
        <v>7.08631752535762</v>
      </c>
      <c r="I155" s="262" t="n">
        <f aca="false">ATAN(A155/Zero2)</f>
        <v>1.42920669317333</v>
      </c>
      <c r="J155" s="249" t="n">
        <f aca="false">SQRT(1+(A155/pole4)^2)</f>
        <v>1.03362154034865</v>
      </c>
      <c r="K155" s="252" t="n">
        <f aca="false">ATAN(A155/pole4)</f>
        <v>0.255756884758757</v>
      </c>
      <c r="L155" s="253" t="n">
        <f aca="false">SQRT((1-(S155/pterm2))^2+(A155/pterm1)^2)</f>
        <v>0.999790498047142</v>
      </c>
      <c r="M155" s="254" t="n">
        <f aca="false">IF((ATAN((A155/pterm1)/(1-A155^2/pterm2))&gt;0),ATAN((A155/pterm1)/(1-A155^2/pterm2)),PI()+ATAN((A155/pterm1)/(1-A155^2/pterm2)))</f>
        <v>0.0454542829750751</v>
      </c>
      <c r="N155" s="255" t="n">
        <f aca="false">20*LOG10(((D155*H155)/(B155*F155*L155*J155))*Adc)</f>
        <v>13.0934149486739</v>
      </c>
      <c r="O155" s="256" t="n">
        <f aca="false">((E155+I155)-(C155+G155+M155+K155))*radconv</f>
        <v>-92.7973268338452</v>
      </c>
      <c r="P155" s="263" t="n">
        <f aca="false">IF(O155&gt;0,O155,O155+180)</f>
        <v>87.2026731661548</v>
      </c>
      <c r="R155" s="0" t="n">
        <f aca="false">IF(N155&lt;0,A155,1000000000)</f>
        <v>1000000000</v>
      </c>
      <c r="S155" s="0" t="n">
        <f aca="false">A155^2</f>
        <v>77634602.1025</v>
      </c>
      <c r="U155" s="258" t="n">
        <f aca="false">20*LOG10((H155/(F155*J155))*Aea)</f>
        <v>28.9876841719503</v>
      </c>
      <c r="V155" s="259" t="n">
        <f aca="false">(I155-(G155+K155))*radconv</f>
        <v>-22.2958618855606</v>
      </c>
      <c r="X155" s="258" t="n">
        <f aca="false">20*LOG10((D155/(B155*L155))*Acs*Am)</f>
        <v>-3.58579016555749</v>
      </c>
      <c r="Y155" s="259" t="n">
        <f aca="false">(E155-(C155+M155))*radconv</f>
        <v>-70.5014649482846</v>
      </c>
    </row>
    <row r="156" customFormat="false" ht="12.75" hidden="false" customHeight="false" outlineLevel="0" collapsed="false">
      <c r="A156" s="175" t="n">
        <v>8861.775</v>
      </c>
      <c r="B156" s="249" t="n">
        <f aca="false">SQRT(1+(A156/Pole1)^2)</f>
        <v>7.45186570005253</v>
      </c>
      <c r="C156" s="250" t="n">
        <f aca="false">ATAN(A156/Pole1)</f>
        <v>1.43619567902154</v>
      </c>
      <c r="D156" s="250" t="n">
        <f aca="false">SQRT(1+(A156/Zero1)^2)</f>
        <v>1.03255685339078</v>
      </c>
      <c r="E156" s="251" t="n">
        <f aca="false">ATAN(A156/Zero1)</f>
        <v>0.251783344281883</v>
      </c>
      <c r="F156" s="249" t="n">
        <f aca="false">SQRT(1+(A156/Pole2)^2)</f>
        <v>122.500465531311</v>
      </c>
      <c r="G156" s="252" t="n">
        <f aca="false">ATAN(A156/Pole2)</f>
        <v>1.5626330018443</v>
      </c>
      <c r="H156" s="261" t="n">
        <f aca="false">SQRT(1+(A156/Zero2)^2)</f>
        <v>7.12630315439948</v>
      </c>
      <c r="I156" s="262" t="n">
        <f aca="false">ATAN(A156/Zero2)</f>
        <v>1.43000645787606</v>
      </c>
      <c r="J156" s="249" t="n">
        <f aca="false">SQRT(1+(A156/pole4)^2)</f>
        <v>1.03400338673214</v>
      </c>
      <c r="K156" s="252" t="n">
        <f aca="false">ATAN(A156/pole4)</f>
        <v>0.257165378400846</v>
      </c>
      <c r="L156" s="253" t="n">
        <f aca="false">SQRT((1-(S156/pterm2))^2+(A156/pterm1)^2)</f>
        <v>0.999788087665055</v>
      </c>
      <c r="M156" s="254" t="n">
        <f aca="false">IF((ATAN((A156/pterm1)/(1-A156^2/pterm2))&gt;0),ATAN((A156/pterm1)/(1-A156^2/pterm2)),PI()+ATAN((A156/pterm1)/(1-A156^2/pterm2)))</f>
        <v>0.0457162543966881</v>
      </c>
      <c r="N156" s="255" t="n">
        <f aca="false">20*LOG10(((D156*H156)/(B156*F156*L156*J156))*Adc)</f>
        <v>13.0433636794089</v>
      </c>
      <c r="O156" s="256" t="n">
        <f aca="false">((E156+I156)-(C156+G156+M156+K156))*radconv</f>
        <v>-92.8146084559344</v>
      </c>
      <c r="P156" s="263" t="n">
        <f aca="false">IF(O156&gt;0,O156,O156+180)</f>
        <v>87.1853915440656</v>
      </c>
      <c r="R156" s="0" t="n">
        <f aca="false">IF(N156&lt;0,A156,1000000000)</f>
        <v>1000000000</v>
      </c>
      <c r="S156" s="0" t="n">
        <f aca="false">A156^2</f>
        <v>78531056.150625</v>
      </c>
      <c r="U156" s="258" t="n">
        <f aca="false">20*LOG10((H156/(F156*J156))*Aea)</f>
        <v>28.983491947249</v>
      </c>
      <c r="V156" s="259" t="n">
        <f aca="false">(I156-(G156+K156))*radconv</f>
        <v>-22.3334320400391</v>
      </c>
      <c r="X156" s="258" t="n">
        <f aca="false">20*LOG10((D156/(B156*L156))*Acs*Am)</f>
        <v>-3.63164921012122</v>
      </c>
      <c r="Y156" s="259" t="n">
        <f aca="false">(E156-(C156+M156))*radconv</f>
        <v>-70.4811764158953</v>
      </c>
    </row>
    <row r="157" customFormat="false" ht="12.75" hidden="false" customHeight="false" outlineLevel="0" collapsed="false">
      <c r="A157" s="260" t="n">
        <v>8912.5</v>
      </c>
      <c r="B157" s="249" t="n">
        <f aca="false">SQRT(1+(A157/Pole1)^2)</f>
        <v>7.49375436135158</v>
      </c>
      <c r="C157" s="250" t="n">
        <f aca="false">ATAN(A157/Pole1)</f>
        <v>1.43695260926613</v>
      </c>
      <c r="D157" s="250" t="n">
        <f aca="false">SQRT(1+(A157/Zero1)^2)</f>
        <v>1.03292467422366</v>
      </c>
      <c r="E157" s="251" t="n">
        <f aca="false">ATAN(A157/Zero1)</f>
        <v>0.253163923755848</v>
      </c>
      <c r="F157" s="249" t="n">
        <f aca="false">SQRT(1+(A157/Pole2)^2)</f>
        <v>123.201614365749</v>
      </c>
      <c r="G157" s="252" t="n">
        <f aca="false">ATAN(A157/Pole2)</f>
        <v>1.56267946090951</v>
      </c>
      <c r="H157" s="261" t="n">
        <f aca="false">SQRT(1+(A157/Zero2)^2)</f>
        <v>7.16629329072513</v>
      </c>
      <c r="I157" s="262" t="n">
        <f aca="false">ATAN(A157/Zero2)</f>
        <v>1.4307972972104</v>
      </c>
      <c r="J157" s="249" t="n">
        <f aca="false">SQRT(1+(A157/pole4)^2)</f>
        <v>1.03438728291086</v>
      </c>
      <c r="K157" s="252" t="n">
        <f aca="false">ATAN(A157/pole4)</f>
        <v>0.258572829353934</v>
      </c>
      <c r="L157" s="253" t="n">
        <f aca="false">SQRT((1-(S157/pterm2))^2+(A157/pterm1)^2)</f>
        <v>0.999785663647974</v>
      </c>
      <c r="M157" s="254" t="n">
        <f aca="false">IF((ATAN((A157/pterm1)/(1-A157^2/pterm2))&gt;0),ATAN((A157/pterm1)/(1-A157^2/pterm2)),PI()+ATAN((A157/pterm1)/(1-A157^2/pterm2)))</f>
        <v>0.0459782308486739</v>
      </c>
      <c r="N157" s="255" t="n">
        <f aca="false">20*LOG10(((D157*H157)/(B157*F157*L157*J157))*Adc)</f>
        <v>12.9935979083921</v>
      </c>
      <c r="O157" s="256" t="n">
        <f aca="false">((E157+I157)-(C157+G157+M157+K157))*radconv</f>
        <v>-92.8318772839353</v>
      </c>
      <c r="P157" s="263" t="n">
        <f aca="false">IF(O157&gt;0,O157,O157+180)</f>
        <v>87.1681227160647</v>
      </c>
      <c r="R157" s="0" t="n">
        <f aca="false">IF(N157&lt;0,A157,1000000000)</f>
        <v>1000000000</v>
      </c>
      <c r="S157" s="0" t="n">
        <f aca="false">A157^2</f>
        <v>79432656.25</v>
      </c>
      <c r="U157" s="258" t="n">
        <f aca="false">20*LOG10((H157/(F157*J157))*Aea)</f>
        <v>28.9793002295672</v>
      </c>
      <c r="V157" s="259" t="n">
        <f aca="false">(I157-(G157+K157))*radconv</f>
        <v>-22.3714231917493</v>
      </c>
      <c r="X157" s="258" t="n">
        <f aca="false">20*LOG10((D157/(B157*L157))*Acs*Am)</f>
        <v>-3.6772232634563</v>
      </c>
      <c r="Y157" s="259" t="n">
        <f aca="false">(E157-(C157+M157))*radconv</f>
        <v>-70.4604540921861</v>
      </c>
    </row>
    <row r="158" customFormat="false" ht="12.75" hidden="false" customHeight="false" outlineLevel="0" collapsed="false">
      <c r="A158" s="260" t="n">
        <v>8964.4</v>
      </c>
      <c r="B158" s="249" t="n">
        <f aca="false">SQRT(1+(A158/Pole1)^2)</f>
        <v>7.53661773049848</v>
      </c>
      <c r="C158" s="250" t="n">
        <f aca="false">ATAN(A158/Pole1)</f>
        <v>1.43771836400542</v>
      </c>
      <c r="D158" s="250" t="n">
        <f aca="false">SQRT(1+(A158/Zero1)^2)</f>
        <v>1.03330305152171</v>
      </c>
      <c r="E158" s="251" t="n">
        <f aca="false">ATAN(A158/Zero1)</f>
        <v>0.254575463081628</v>
      </c>
      <c r="F158" s="249" t="n">
        <f aca="false">SQRT(1+(A158/Pole2)^2)</f>
        <v>123.919004968189</v>
      </c>
      <c r="G158" s="252" t="n">
        <f aca="false">ATAN(A158/Pole2)</f>
        <v>1.56272645200731</v>
      </c>
      <c r="H158" s="261" t="n">
        <f aca="false">SQRT(1+(A158/Zero2)^2)</f>
        <v>7.20721435022721</v>
      </c>
      <c r="I158" s="262" t="n">
        <f aca="false">ATAN(A158/Zero2)</f>
        <v>1.43159737169393</v>
      </c>
      <c r="J158" s="249" t="n">
        <f aca="false">SQRT(1+(A158/pole4)^2)</f>
        <v>1.034782190895</v>
      </c>
      <c r="K158" s="252" t="n">
        <f aca="false">ATAN(A158/pole4)</f>
        <v>0.260011798869851</v>
      </c>
      <c r="L158" s="253" t="n">
        <f aca="false">SQRT((1-(S158/pterm2))^2+(A158/pterm1)^2)</f>
        <v>0.999783169371866</v>
      </c>
      <c r="M158" s="254" t="n">
        <f aca="false">IF((ATAN((A158/pterm1)/(1-A158^2/pterm2))&gt;0),ATAN((A158/pterm1)/(1-A158^2/pterm2)),PI()+ATAN((A158/pterm1)/(1-A158^2/pterm2)))</f>
        <v>0.0462462809911757</v>
      </c>
      <c r="N158" s="255" t="n">
        <f aca="false">20*LOG10(((D158*H158)/(B158*F158*L158*J158))*Adc)</f>
        <v>12.9429714552899</v>
      </c>
      <c r="O158" s="256" t="n">
        <f aca="false">((E158+I158)-(C158+G158+M158+K158))*radconv</f>
        <v>-92.849533075004</v>
      </c>
      <c r="P158" s="263" t="n">
        <f aca="false">IF(O158&gt;0,O158,O158+180)</f>
        <v>87.150466924996</v>
      </c>
      <c r="R158" s="0" t="n">
        <f aca="false">IF(N158&lt;0,A158,1000000000)</f>
        <v>1000000000</v>
      </c>
      <c r="S158" s="0" t="n">
        <f aca="false">A158^2</f>
        <v>80360467.36</v>
      </c>
      <c r="U158" s="258" t="n">
        <f aca="false">20*LOG10((H158/(F158*J158))*Aea)</f>
        <v>28.975011595307</v>
      </c>
      <c r="V158" s="259" t="n">
        <f aca="false">(I158-(G158+K158))*radconv</f>
        <v>-22.4107215722354</v>
      </c>
      <c r="X158" s="258" t="n">
        <f aca="false">20*LOG10((D158/(B158*L158))*Acs*Am)</f>
        <v>-3.72356108229823</v>
      </c>
      <c r="Y158" s="259" t="n">
        <f aca="false">(E158-(C158+M158))*radconv</f>
        <v>-70.4388115027686</v>
      </c>
    </row>
    <row r="159" customFormat="false" ht="12.75" hidden="false" customHeight="false" outlineLevel="0" collapsed="false">
      <c r="A159" s="260" t="n">
        <v>9016.3</v>
      </c>
      <c r="B159" s="249" t="n">
        <f aca="false">SQRT(1+(A159/Pole1)^2)</f>
        <v>7.57948546898404</v>
      </c>
      <c r="C159" s="250" t="n">
        <f aca="false">ATAN(A159/Pole1)</f>
        <v>1.4384754573369</v>
      </c>
      <c r="D159" s="250" t="n">
        <f aca="false">SQRT(1+(A159/Zero1)^2)</f>
        <v>1.03368348610783</v>
      </c>
      <c r="E159" s="251" t="n">
        <f aca="false">ATAN(A159/Zero1)</f>
        <v>0.255985966216407</v>
      </c>
      <c r="F159" s="249" t="n">
        <f aca="false">SQRT(1+(A159/Pole2)^2)</f>
        <v>124.636395841112</v>
      </c>
      <c r="G159" s="252" t="n">
        <f aca="false">ATAN(A159/Pole2)</f>
        <v>1.56277290215592</v>
      </c>
      <c r="H159" s="261" t="n">
        <f aca="false">SQRT(1+(A159/Zero2)^2)</f>
        <v>7.24813997111081</v>
      </c>
      <c r="I159" s="262" t="n">
        <f aca="false">ATAN(A159/Zero2)</f>
        <v>1.43238841165901</v>
      </c>
      <c r="J159" s="249" t="n">
        <f aca="false">SQRT(1+(A159/pole4)^2)</f>
        <v>1.0351792398962</v>
      </c>
      <c r="K159" s="252" t="n">
        <f aca="false">ATAN(A159/pole4)</f>
        <v>0.261449667510961</v>
      </c>
      <c r="L159" s="253" t="n">
        <f aca="false">SQRT((1-(S159/pterm2))^2+(A159/pterm1)^2)</f>
        <v>0.999780660829122</v>
      </c>
      <c r="M159" s="254" t="n">
        <f aca="false">IF((ATAN((A159/pterm1)/(1-A159^2/pterm2))&gt;0),ATAN((A159/pterm1)/(1-A159^2/pterm2)),PI()+ATAN((A159/pterm1)/(1-A159^2/pterm2)))</f>
        <v>0.046514336460654</v>
      </c>
      <c r="N159" s="255" t="n">
        <f aca="false">20*LOG10(((D159*H159)/(B159*F159*L159*J159))*Adc)</f>
        <v>12.8926370426084</v>
      </c>
      <c r="O159" s="256" t="n">
        <f aca="false">((E159+I159)-(C159+G159+M159+K159))*radconv</f>
        <v>-92.8671758487369</v>
      </c>
      <c r="P159" s="263" t="n">
        <f aca="false">IF(O159&gt;0,O159,O159+180)</f>
        <v>87.1328241512631</v>
      </c>
      <c r="R159" s="0" t="n">
        <f aca="false">IF(N159&lt;0,A159,1000000000)</f>
        <v>1000000000</v>
      </c>
      <c r="S159" s="0" t="n">
        <f aca="false">A159^2</f>
        <v>81293665.69</v>
      </c>
      <c r="U159" s="258" t="n">
        <f aca="false">20*LOG10((H159/(F159*J159))*Aea)</f>
        <v>28.9707228044806</v>
      </c>
      <c r="V159" s="259" t="n">
        <f aca="false">(I159-(G159+K159))*radconv</f>
        <v>-22.4504435229132</v>
      </c>
      <c r="X159" s="258" t="n">
        <f aca="false">20*LOG10((D159/(B159*L159))*Acs*Am)</f>
        <v>-3.76960670415337</v>
      </c>
      <c r="Y159" s="259" t="n">
        <f aca="false">(E159-(C159+M159))*radconv</f>
        <v>-70.4167323258237</v>
      </c>
    </row>
    <row r="160" customFormat="false" ht="12.75" hidden="false" customHeight="false" outlineLevel="0" collapsed="false">
      <c r="A160" s="260" t="n">
        <v>9068.2</v>
      </c>
      <c r="B160" s="249" t="n">
        <f aca="false">SQRT(1+(A160/Pole1)^2)</f>
        <v>7.62235750308945</v>
      </c>
      <c r="C160" s="250" t="n">
        <f aca="false">ATAN(A160/Pole1)</f>
        <v>1.43922403453381</v>
      </c>
      <c r="D160" s="250" t="n">
        <f aca="false">SQRT(1+(A160/Zero1)^2)</f>
        <v>1.0340659757114</v>
      </c>
      <c r="E160" s="251" t="n">
        <f aca="false">ATAN(A160/Zero1)</f>
        <v>0.257395428694498</v>
      </c>
      <c r="F160" s="249" t="n">
        <f aca="false">SQRT(1+(A160/Pole2)^2)</f>
        <v>125.353786979875</v>
      </c>
      <c r="G160" s="252" t="n">
        <f aca="false">ATAN(A160/Pole2)</f>
        <v>1.5628188206426</v>
      </c>
      <c r="H160" s="261" t="n">
        <f aca="false">SQRT(1+(A160/Zero2)^2)</f>
        <v>7.28907007654417</v>
      </c>
      <c r="I160" s="262" t="n">
        <f aca="false">ATAN(A160/Zero2)</f>
        <v>1.43317056830105</v>
      </c>
      <c r="J160" s="249" t="n">
        <f aca="false">SQRT(1+(A160/pole4)^2)</f>
        <v>1.0355784274518</v>
      </c>
      <c r="K160" s="252" t="n">
        <f aca="false">ATAN(A160/pole4)</f>
        <v>0.262886430601459</v>
      </c>
      <c r="L160" s="253" t="n">
        <f aca="false">SQRT((1-(S160/pterm2))^2+(A160/pterm1)^2)</f>
        <v>0.999778138023496</v>
      </c>
      <c r="M160" s="254" t="n">
        <f aca="false">IF((ATAN((A160/pterm1)/(1-A160^2/pterm2))&gt;0),ATAN((A160/pterm1)/(1-A160^2/pterm2)),PI()+ATAN((A160/pterm1)/(1-A160^2/pterm2)))</f>
        <v>0.0467823972878833</v>
      </c>
      <c r="N160" s="255" t="n">
        <f aca="false">20*LOG10(((D160*H160)/(B160*F160*L160*J160))*Adc)</f>
        <v>12.842591301377</v>
      </c>
      <c r="O160" s="256" t="n">
        <f aca="false">((E160+I160)-(C160+G160+M160+K160))*radconv</f>
        <v>-92.8848057876625</v>
      </c>
      <c r="P160" s="263" t="n">
        <f aca="false">IF(O160&gt;0,O160,O160+180)</f>
        <v>87.1151942123375</v>
      </c>
      <c r="R160" s="0" t="n">
        <f aca="false">IF(N160&lt;0,A160,1000000000)</f>
        <v>1000000000</v>
      </c>
      <c r="S160" s="0" t="n">
        <f aca="false">A160^2</f>
        <v>82232251.24</v>
      </c>
      <c r="U160" s="258" t="n">
        <f aca="false">20*LOG10((H160/(F160*J160))*Aea)</f>
        <v>28.9664335257661</v>
      </c>
      <c r="V160" s="259" t="n">
        <f aca="false">(I160-(G160+K160))*radconv</f>
        <v>-22.4905806451399</v>
      </c>
      <c r="X160" s="258" t="n">
        <f aca="false">20*LOG10((D160/(B160*L160))*Acs*Am)</f>
        <v>-3.81536316667024</v>
      </c>
      <c r="Y160" s="259" t="n">
        <f aca="false">(E160-(C160+M160))*radconv</f>
        <v>-70.3942251425226</v>
      </c>
    </row>
    <row r="161" customFormat="false" ht="12.75" hidden="false" customHeight="false" outlineLevel="0" collapsed="false">
      <c r="A161" s="260" t="n">
        <v>9120.1</v>
      </c>
      <c r="B161" s="249" t="n">
        <f aca="false">SQRT(1+(A161/Pole1)^2)</f>
        <v>7.66523376073788</v>
      </c>
      <c r="C161" s="250" t="n">
        <f aca="false">ATAN(A161/Pole1)</f>
        <v>1.43996423765764</v>
      </c>
      <c r="D161" s="250" t="n">
        <f aca="false">SQRT(1+(A161/Zero1)^2)</f>
        <v>1.03445051805287</v>
      </c>
      <c r="E161" s="251" t="n">
        <f aca="false">ATAN(A161/Zero1)</f>
        <v>0.258803846073339</v>
      </c>
      <c r="F161" s="249" t="n">
        <f aca="false">SQRT(1+(A161/Pole2)^2)</f>
        <v>126.07117837994</v>
      </c>
      <c r="G161" s="252" t="n">
        <f aca="false">ATAN(A161/Pole2)</f>
        <v>1.56286421654319</v>
      </c>
      <c r="H161" s="261" t="n">
        <f aca="false">SQRT(1+(A161/Zero2)^2)</f>
        <v>7.33000459140328</v>
      </c>
      <c r="I161" s="262" t="n">
        <f aca="false">ATAN(A161/Zero2)</f>
        <v>1.43394398948208</v>
      </c>
      <c r="J161" s="249" t="n">
        <f aca="false">SQRT(1+(A161/pole4)^2)</f>
        <v>1.03597975108969</v>
      </c>
      <c r="K161" s="252" t="n">
        <f aca="false">ATAN(A161/pole4)</f>
        <v>0.264322083490985</v>
      </c>
      <c r="L161" s="253" t="n">
        <f aca="false">SQRT((1-(S161/pterm2))^2+(A161/pterm1)^2)</f>
        <v>0.999775600958764</v>
      </c>
      <c r="M161" s="254" t="n">
        <f aca="false">IF((ATAN((A161/pterm1)/(1-A161^2/pterm2))&gt;0),ATAN((A161/pterm1)/(1-A161^2/pterm2)),PI()+ATAN((A161/pterm1)/(1-A161^2/pterm2)))</f>
        <v>0.0470504635036374</v>
      </c>
      <c r="N161" s="255" t="n">
        <f aca="false">20*LOG10(((D161*H161)/(B161*F161*L161*J161))*Adc)</f>
        <v>12.7928309206658</v>
      </c>
      <c r="O161" s="256" t="n">
        <f aca="false">((E161+I161)-(C161+G161+M161+K161))*radconv</f>
        <v>-92.9024230693007</v>
      </c>
      <c r="P161" s="263" t="n">
        <f aca="false">IF(O161&gt;0,O161,O161+180)</f>
        <v>87.0975769306993</v>
      </c>
      <c r="R161" s="0" t="n">
        <f aca="false">IF(N161&lt;0,A161,1000000000)</f>
        <v>1000000000</v>
      </c>
      <c r="S161" s="0" t="n">
        <f aca="false">A161^2</f>
        <v>83176224.01</v>
      </c>
      <c r="U161" s="258" t="n">
        <f aca="false">20*LOG10((H161/(F161*J161))*Aea)</f>
        <v>28.9621434383172</v>
      </c>
      <c r="V161" s="259" t="n">
        <f aca="false">(I161-(G161+K161))*radconv</f>
        <v>-22.5311247206079</v>
      </c>
      <c r="X161" s="258" t="n">
        <f aca="false">20*LOG10((D161/(B161*L161))*Acs*Am)</f>
        <v>-3.86083345993249</v>
      </c>
      <c r="Y161" s="259" t="n">
        <f aca="false">(E161-(C161+M161))*radconv</f>
        <v>-70.3712983486929</v>
      </c>
    </row>
    <row r="162" customFormat="false" ht="12.75" hidden="false" customHeight="false" outlineLevel="0" collapsed="false">
      <c r="A162" s="260" t="n">
        <v>9173.2</v>
      </c>
      <c r="B162" s="249" t="n">
        <f aca="false">SQRT(1+(A162/Pole1)^2)</f>
        <v>7.70910567460171</v>
      </c>
      <c r="C162" s="250" t="n">
        <f aca="false">ATAN(A162/Pole1)</f>
        <v>1.44071303344592</v>
      </c>
      <c r="D162" s="250" t="n">
        <f aca="false">SQRT(1+(A162/Zero1)^2)</f>
        <v>1.03484607363991</v>
      </c>
      <c r="E162" s="251" t="n">
        <f aca="false">ATAN(A162/Zero1)</f>
        <v>0.260243741782072</v>
      </c>
      <c r="F162" s="249" t="n">
        <f aca="false">SQRT(1+(A162/Pole2)^2)</f>
        <v>126.805157130207</v>
      </c>
      <c r="G162" s="252" t="n">
        <f aca="false">ATAN(A162/Pole2)</f>
        <v>1.56291013045986</v>
      </c>
      <c r="H162" s="261" t="n">
        <f aca="false">SQRT(1+(A162/Zero2)^2)</f>
        <v>7.37189005595927</v>
      </c>
      <c r="I162" s="262" t="n">
        <f aca="false">ATAN(A162/Zero2)</f>
        <v>1.434726403282</v>
      </c>
      <c r="J162" s="249" t="n">
        <f aca="false">SQRT(1+(A162/pole4)^2)</f>
        <v>1.03639256203581</v>
      </c>
      <c r="K162" s="252" t="n">
        <f aca="false">ATAN(A162/pole4)</f>
        <v>0.265789776841922</v>
      </c>
      <c r="L162" s="253" t="n">
        <f aca="false">SQRT((1-(S162/pterm2))^2+(A162/pterm1)^2)</f>
        <v>0.999772990480085</v>
      </c>
      <c r="M162" s="254" t="n">
        <f aca="false">IF((ATAN((A162/pterm1)/(1-A162^2/pterm2))&gt;0),ATAN((A162/pterm1)/(1-A162^2/pterm2)),PI()+ATAN((A162/pterm1)/(1-A162^2/pterm2)))</f>
        <v>0.0473247333911271</v>
      </c>
      <c r="N162" s="255" t="n">
        <f aca="false">20*LOG10(((D162*H162)/(B162*F162*L162*J162))*Adc)</f>
        <v>12.7422119510451</v>
      </c>
      <c r="O162" s="256" t="n">
        <f aca="false">((E162+I162)-(C162+G162+M162+K162))*radconv</f>
        <v>-92.9204347673437</v>
      </c>
      <c r="P162" s="263" t="n">
        <f aca="false">IF(O162&gt;0,O162,O162+180)</f>
        <v>87.0795652326563</v>
      </c>
      <c r="R162" s="0" t="n">
        <f aca="false">IF(N162&lt;0,A162,1000000000)</f>
        <v>1000000000</v>
      </c>
      <c r="S162" s="0" t="n">
        <f aca="false">A162^2</f>
        <v>84147598.24</v>
      </c>
      <c r="U162" s="258" t="n">
        <f aca="false">20*LOG10((H162/(F162*J162))*Aea)</f>
        <v>28.9577529971024</v>
      </c>
      <c r="V162" s="259" t="n">
        <f aca="false">(I162-(G162+K162))*radconv</f>
        <v>-22.5730190203138</v>
      </c>
      <c r="X162" s="258" t="n">
        <f aca="false">20*LOG10((D162/(B162*L162))*Acs*Am)</f>
        <v>-3.90706198833848</v>
      </c>
      <c r="Y162" s="259" t="n">
        <f aca="false">(E162-(C162+M162))*radconv</f>
        <v>-70.3474157470299</v>
      </c>
    </row>
    <row r="163" customFormat="false" ht="12.75" hidden="false" customHeight="false" outlineLevel="0" collapsed="false">
      <c r="A163" s="260" t="n">
        <v>9226.3</v>
      </c>
      <c r="B163" s="249" t="n">
        <f aca="false">SQRT(1+(A163/Pole1)^2)</f>
        <v>7.75298186200304</v>
      </c>
      <c r="C163" s="250" t="n">
        <f aca="false">ATAN(A163/Pole1)</f>
        <v>1.44145335437616</v>
      </c>
      <c r="D163" s="250" t="n">
        <f aca="false">SQRT(1+(A163/Zero1)^2)</f>
        <v>1.03524377313078</v>
      </c>
      <c r="E163" s="251" t="n">
        <f aca="false">ATAN(A163/Zero1)</f>
        <v>0.261682534170602</v>
      </c>
      <c r="F163" s="249" t="n">
        <f aca="false">SQRT(1+(A163/Pole2)^2)</f>
        <v>127.539136144714</v>
      </c>
      <c r="G163" s="252" t="n">
        <f aca="false">ATAN(A163/Pole2)</f>
        <v>1.56295551591372</v>
      </c>
      <c r="H163" s="261" t="n">
        <f aca="false">SQRT(1+(A163/Zero2)^2)</f>
        <v>7.41377998238116</v>
      </c>
      <c r="I163" s="262" t="n">
        <f aca="false">ATAN(A163/Zero2)</f>
        <v>1.43549997583828</v>
      </c>
      <c r="J163" s="249" t="n">
        <f aca="false">SQRT(1+(A163/pole4)^2)</f>
        <v>1.0368076037192</v>
      </c>
      <c r="K163" s="252" t="n">
        <f aca="false">ATAN(A163/pole4)</f>
        <v>0.267256298293013</v>
      </c>
      <c r="L163" s="253" t="n">
        <f aca="false">SQRT((1-(S163/pterm2))^2+(A163/pterm1)^2)</f>
        <v>0.999770365083363</v>
      </c>
      <c r="M163" s="254" t="n">
        <f aca="false">IF((ATAN((A163/pterm1)/(1-A163^2/pterm2))&gt;0),ATAN((A163/pterm1)/(1-A163^2/pterm2)),PI()+ATAN((A163/pterm1)/(1-A163^2/pterm2)))</f>
        <v>0.0475990089843699</v>
      </c>
      <c r="N163" s="255" t="n">
        <f aca="false">20*LOG10(((D163*H163)/(B163*F163*L163*J163))*Adc)</f>
        <v>12.6918848589799</v>
      </c>
      <c r="O163" s="256" t="n">
        <f aca="false">((E163+I163)-(C163+G163+M163+K163))*radconv</f>
        <v>-92.9384335766376</v>
      </c>
      <c r="P163" s="263" t="n">
        <f aca="false">IF(O163&gt;0,O163,O163+180)</f>
        <v>87.0615664233624</v>
      </c>
      <c r="R163" s="0" t="n">
        <f aca="false">IF(N163&lt;0,A163,1000000000)</f>
        <v>1000000000</v>
      </c>
      <c r="S163" s="0" t="n">
        <f aca="false">A163^2</f>
        <v>85124611.69</v>
      </c>
      <c r="U163" s="258" t="n">
        <f aca="false">20*LOG10((H163/(F163*J163))*Aea)</f>
        <v>28.9533610619571</v>
      </c>
      <c r="V163" s="259" t="n">
        <f aca="false">(I163-(G163+K163))*radconv</f>
        <v>-22.6153224623621</v>
      </c>
      <c r="X163" s="258" t="n">
        <f aca="false">20*LOG10((D163/(B163*L163))*Acs*Am)</f>
        <v>-3.95299714525827</v>
      </c>
      <c r="Y163" s="259" t="n">
        <f aca="false">(E163-(C163+M163))*radconv</f>
        <v>-70.3231111142755</v>
      </c>
    </row>
    <row r="164" customFormat="false" ht="12.75" hidden="false" customHeight="false" outlineLevel="0" collapsed="false">
      <c r="A164" s="260" t="n">
        <v>9279.4</v>
      </c>
      <c r="B164" s="249" t="n">
        <f aca="false">SQRT(1+(A164/Pole1)^2)</f>
        <v>7.79686225079496</v>
      </c>
      <c r="C164" s="250" t="n">
        <f aca="false">ATAN(A164/Pole1)</f>
        <v>1.44218534271827</v>
      </c>
      <c r="D164" s="250" t="n">
        <f aca="false">SQRT(1+(A164/Zero1)^2)</f>
        <v>1.03564361405563</v>
      </c>
      <c r="E164" s="251" t="n">
        <f aca="false">ATAN(A164/Zero1)</f>
        <v>0.263120218556479</v>
      </c>
      <c r="F164" s="249" t="n">
        <f aca="false">SQRT(1+(A164/Pole2)^2)</f>
        <v>128.273115418925</v>
      </c>
      <c r="G164" s="252" t="n">
        <f aca="false">ATAN(A164/Pole2)</f>
        <v>1.56300038197618</v>
      </c>
      <c r="H164" s="261" t="n">
        <f aca="false">SQRT(1+(A164/Zero2)^2)</f>
        <v>7.4556742954616</v>
      </c>
      <c r="I164" s="262" t="n">
        <f aca="false">ATAN(A164/Zero2)</f>
        <v>1.43626485525717</v>
      </c>
      <c r="J164" s="249" t="n">
        <f aca="false">SQRT(1+(A164/pole4)^2)</f>
        <v>1.03722487346201</v>
      </c>
      <c r="K164" s="252" t="n">
        <f aca="false">ATAN(A164/pole4)</f>
        <v>0.268721642946801</v>
      </c>
      <c r="L164" s="253" t="n">
        <f aca="false">SQRT((1-(S164/pterm2))^2+(A164/pterm1)^2)</f>
        <v>0.999767724772714</v>
      </c>
      <c r="M164" s="254" t="n">
        <f aca="false">IF((ATAN((A164/pterm1)/(1-A164^2/pterm2))&gt;0),ATAN((A164/pterm1)/(1-A164^2/pterm2)),PI()+ATAN((A164/pterm1)/(1-A164^2/pterm2)))</f>
        <v>0.0478732903163199</v>
      </c>
      <c r="N164" s="255" t="n">
        <f aca="false">20*LOG10(((D164*H164)/(B164*F164*L164*J164))*Adc)</f>
        <v>12.6418462786349</v>
      </c>
      <c r="O164" s="256" t="n">
        <f aca="false">((E164+I164)-(C164+G164+M164+K164))*radconv</f>
        <v>-92.9564196721086</v>
      </c>
      <c r="P164" s="263" t="n">
        <f aca="false">IF(O164&gt;0,O164,O164+180)</f>
        <v>87.0435803278914</v>
      </c>
      <c r="R164" s="0" t="n">
        <f aca="false">IF(N164&lt;0,A164,1000000000)</f>
        <v>1000000000</v>
      </c>
      <c r="S164" s="0" t="n">
        <f aca="false">A164^2</f>
        <v>86107264.36</v>
      </c>
      <c r="U164" s="258" t="n">
        <f aca="false">20*LOG10((H164/(F164*J164))*Aea)</f>
        <v>28.9489673211068</v>
      </c>
      <c r="V164" s="259" t="n">
        <f aca="false">(I164-(G164+K164))*radconv</f>
        <v>-22.65802680004</v>
      </c>
      <c r="X164" s="258" t="n">
        <f aca="false">20*LOG10((D164/(B164*L164))*Acs*Am)</f>
        <v>-3.99864198475305</v>
      </c>
      <c r="Y164" s="259" t="n">
        <f aca="false">(E164-(C164+M164))*radconv</f>
        <v>-70.2983928720686</v>
      </c>
    </row>
    <row r="165" customFormat="false" ht="12.75" hidden="false" customHeight="false" outlineLevel="0" collapsed="false">
      <c r="A165" s="260" t="n">
        <v>9332.5</v>
      </c>
      <c r="B165" s="249" t="n">
        <f aca="false">SQRT(1+(A165/Pole1)^2)</f>
        <v>7.84074677043879</v>
      </c>
      <c r="C165" s="250" t="n">
        <f aca="false">ATAN(A165/Pole1)</f>
        <v>1.44290913759323</v>
      </c>
      <c r="D165" s="250" t="n">
        <f aca="false">SQRT(1+(A165/Zero1)^2)</f>
        <v>1.03604559393513</v>
      </c>
      <c r="E165" s="251" t="n">
        <f aca="false">ATAN(A165/Zero1)</f>
        <v>0.264556790282788</v>
      </c>
      <c r="F165" s="249" t="n">
        <f aca="false">SQRT(1+(A165/Pole2)^2)</f>
        <v>129.007094948406</v>
      </c>
      <c r="G165" s="252" t="n">
        <f aca="false">ATAN(A165/Pole2)</f>
        <v>1.56304473751221</v>
      </c>
      <c r="H165" s="261" t="n">
        <f aca="false">SQRT(1+(A165/Zero2)^2)</f>
        <v>7.49757292166636</v>
      </c>
      <c r="I165" s="262" t="n">
        <f aca="false">ATAN(A165/Zero2)</f>
        <v>1.43702118637546</v>
      </c>
      <c r="J165" s="249" t="n">
        <f aca="false">SQRT(1+(A165/pole4)^2)</f>
        <v>1.0376443685763</v>
      </c>
      <c r="K165" s="252" t="n">
        <f aca="false">ATAN(A165/pole4)</f>
        <v>0.270185805933898</v>
      </c>
      <c r="L165" s="253" t="n">
        <f aca="false">SQRT((1-(S165/pterm2))^2+(A165/pterm1)^2)</f>
        <v>0.999765069552275</v>
      </c>
      <c r="M165" s="254" t="n">
        <f aca="false">IF((ATAN((A165/pterm1)/(1-A165^2/pterm2))&gt;0),ATAN((A165/pterm1)/(1-A165^2/pterm2)),PI()+ATAN((A165/pterm1)/(1-A165^2/pterm2)))</f>
        <v>0.0481475774199298</v>
      </c>
      <c r="N165" s="255" t="n">
        <f aca="false">20*LOG10(((D165*H165)/(B165*F165*L165*J165))*Adc)</f>
        <v>12.5920929021444</v>
      </c>
      <c r="O165" s="256" t="n">
        <f aca="false">((E165+I165)-(C165+G165+M165+K165))*radconv</f>
        <v>-92.974393223903</v>
      </c>
      <c r="P165" s="263" t="n">
        <f aca="false">IF(O165&gt;0,O165,O165+180)</f>
        <v>87.025606776097</v>
      </c>
      <c r="R165" s="0" t="n">
        <f aca="false">IF(N165&lt;0,A165,1000000000)</f>
        <v>1000000000</v>
      </c>
      <c r="S165" s="0" t="n">
        <f aca="false">A165^2</f>
        <v>87095556.25</v>
      </c>
      <c r="U165" s="258" t="n">
        <f aca="false">20*LOG10((H165/(F165*J165))*Aea)</f>
        <v>28.944571472816</v>
      </c>
      <c r="V165" s="259" t="n">
        <f aca="false">(I165-(G165+K165))*radconv</f>
        <v>-22.7011239637396</v>
      </c>
      <c r="X165" s="258" t="n">
        <f aca="false">20*LOG10((D165/(B165*L165))*Acs*Am)</f>
        <v>-4.04399951295269</v>
      </c>
      <c r="Y165" s="259" t="n">
        <f aca="false">(E165-(C165+M165))*radconv</f>
        <v>-70.2732692601635</v>
      </c>
    </row>
    <row r="166" customFormat="false" ht="12.75" hidden="false" customHeight="false" outlineLevel="0" collapsed="false">
      <c r="A166" s="260" t="n">
        <v>9386.85</v>
      </c>
      <c r="B166" s="249" t="n">
        <f aca="false">SQRT(1+(A166/Pole1)^2)</f>
        <v>7.88566855904204</v>
      </c>
      <c r="C166" s="250" t="n">
        <f aca="false">ATAN(A166/Pole1)</f>
        <v>1.44364162788663</v>
      </c>
      <c r="D166" s="250" t="n">
        <f aca="false">SQRT(1+(A166/Zero1)^2)</f>
        <v>1.03645924909559</v>
      </c>
      <c r="E166" s="251" t="n">
        <f aca="false">ATAN(A166/Zero1)</f>
        <v>0.266026022520613</v>
      </c>
      <c r="F166" s="249" t="n">
        <f aca="false">SQRT(1+(A166/Pole2)^2)</f>
        <v>129.758352975234</v>
      </c>
      <c r="G166" s="252" t="n">
        <f aca="false">ATAN(A166/Pole2)</f>
        <v>1.56308961754625</v>
      </c>
      <c r="H166" s="261" t="n">
        <f aca="false">SQRT(1+(A166/Zero2)^2)</f>
        <v>7.54046225362561</v>
      </c>
      <c r="I166" s="262" t="n">
        <f aca="false">ATAN(A166/Zero2)</f>
        <v>1.43778661721251</v>
      </c>
      <c r="J166" s="249" t="n">
        <f aca="false">SQRT(1+(A166/pole4)^2)</f>
        <v>1.03807604056267</v>
      </c>
      <c r="K166" s="252" t="n">
        <f aca="false">ATAN(A166/pole4)</f>
        <v>0.271683207262278</v>
      </c>
      <c r="L166" s="253" t="n">
        <f aca="false">SQRT((1-(S166/pterm2))^2+(A166/pterm1)^2)</f>
        <v>0.999762336390595</v>
      </c>
      <c r="M166" s="254" t="n">
        <f aca="false">IF((ATAN((A166/pterm1)/(1-A166^2/pterm2))&gt;0),ATAN((A166/pterm1)/(1-A166^2/pterm2)),PI()+ATAN((A166/pterm1)/(1-A166^2/pterm2)))</f>
        <v>0.0484283273877139</v>
      </c>
      <c r="N166" s="255" t="n">
        <f aca="false">20*LOG10(((D166*H166)/(B166*F166*L166*J166))*Adc)</f>
        <v>12.5414602674452</v>
      </c>
      <c r="O166" s="256" t="n">
        <f aca="false">((E166+I166)-(C166+G166+M166+K166))*radconv</f>
        <v>-92.9927770645666</v>
      </c>
      <c r="P166" s="263" t="n">
        <f aca="false">IF(O166&gt;0,O166,O166+180)</f>
        <v>87.0072229354334</v>
      </c>
      <c r="R166" s="0" t="n">
        <f aca="false">IF(N166&lt;0,A166,1000000000)</f>
        <v>1000000000</v>
      </c>
      <c r="S166" s="0" t="n">
        <f aca="false">A166^2</f>
        <v>88112952.9225</v>
      </c>
      <c r="U166" s="258" t="n">
        <f aca="false">20*LOG10((H166/(F166*J166))*Aea)</f>
        <v>28.9400696569298</v>
      </c>
      <c r="V166" s="259" t="n">
        <f aca="false">(I166-(G166+K166))*radconv</f>
        <v>-22.7456342201563</v>
      </c>
      <c r="X166" s="258" t="n">
        <f aca="false">20*LOG10((D166/(B166*L166))*Acs*Am)</f>
        <v>-4.09013033176578</v>
      </c>
      <c r="Y166" s="259" t="n">
        <f aca="false">(E166-(C166+M166))*radconv</f>
        <v>-70.2471428444103</v>
      </c>
    </row>
    <row r="167" customFormat="false" ht="12.75" hidden="false" customHeight="false" outlineLevel="0" collapsed="false">
      <c r="A167" s="260" t="n">
        <v>9441.2</v>
      </c>
      <c r="B167" s="249" t="n">
        <f aca="false">SQRT(1+(A167/Pole1)^2)</f>
        <v>7.93059453070481</v>
      </c>
      <c r="C167" s="250" t="n">
        <f aca="false">ATAN(A167/Pole1)</f>
        <v>1.44436581960626</v>
      </c>
      <c r="D167" s="250" t="n">
        <f aca="false">SQRT(1+(A167/Zero1)^2)</f>
        <v>1.03687513981396</v>
      </c>
      <c r="E167" s="251" t="n">
        <f aca="false">ATAN(A167/Zero1)</f>
        <v>0.267494079306952</v>
      </c>
      <c r="F167" s="249" t="n">
        <f aca="false">SQRT(1+(A167/Pole2)^2)</f>
        <v>130.509611260413</v>
      </c>
      <c r="G167" s="252" t="n">
        <f aca="false">ATAN(A167/Pole2)</f>
        <v>1.56313398089051</v>
      </c>
      <c r="H167" s="261" t="n">
        <f aca="false">SQRT(1+(A167/Zero2)^2)</f>
        <v>7.5833559534502</v>
      </c>
      <c r="I167" s="262" t="n">
        <f aca="false">ATAN(A167/Zero2)</f>
        <v>1.43854338948324</v>
      </c>
      <c r="J167" s="249" t="n">
        <f aca="false">SQRT(1+(A167/pole4)^2)</f>
        <v>1.03851003819626</v>
      </c>
      <c r="K167" s="252" t="n">
        <f aca="false">ATAN(A167/pole4)</f>
        <v>0.273179360402621</v>
      </c>
      <c r="L167" s="253" t="n">
        <f aca="false">SQRT((1-(S167/pterm2))^2+(A167/pterm1)^2)</f>
        <v>0.999759587617747</v>
      </c>
      <c r="M167" s="254" t="n">
        <f aca="false">IF((ATAN((A167/pterm1)/(1-A167^2/pterm2))&gt;0),ATAN((A167/pterm1)/(1-A167^2/pterm2)),PI()+ATAN((A167/pterm1)/(1-A167^2/pterm2)))</f>
        <v>0.0487090834719453</v>
      </c>
      <c r="N167" s="255" t="n">
        <f aca="false">20*LOG10(((D167*H167)/(B167*F167*L167*J167))*Adc)</f>
        <v>12.491119590238</v>
      </c>
      <c r="O167" s="256" t="n">
        <f aca="false">((E167+I167)-(C167+G167+M167+K167))*radconv</f>
        <v>-93.0111481100881</v>
      </c>
      <c r="P167" s="263" t="n">
        <f aca="false">IF(O167&gt;0,O167,O167+180)</f>
        <v>86.9888518899119</v>
      </c>
      <c r="R167" s="0" t="n">
        <f aca="false">IF(N167&lt;0,A167,1000000000)</f>
        <v>1000000000</v>
      </c>
      <c r="S167" s="0" t="n">
        <f aca="false">A167^2</f>
        <v>89136257.44</v>
      </c>
      <c r="U167" s="258" t="n">
        <f aca="false">20*LOG10((H167/(F167*J167))*Aea)</f>
        <v>28.9355650243619</v>
      </c>
      <c r="V167" s="259" t="n">
        <f aca="false">(I167-(G167+K167))*radconv</f>
        <v>-22.7905394558289</v>
      </c>
      <c r="X167" s="258" t="n">
        <f aca="false">20*LOG10((D167/(B167*L167))*Acs*Am)</f>
        <v>-4.13596637640502</v>
      </c>
      <c r="Y167" s="259" t="n">
        <f aca="false">(E167-(C167+M167))*radconv</f>
        <v>-70.2206086542593</v>
      </c>
    </row>
    <row r="168" customFormat="false" ht="12.75" hidden="false" customHeight="false" outlineLevel="0" collapsed="false">
      <c r="A168" s="260" t="n">
        <v>9495.55</v>
      </c>
      <c r="B168" s="249" t="n">
        <f aca="false">SQRT(1+(A168/Pole1)^2)</f>
        <v>7.97552461473783</v>
      </c>
      <c r="C168" s="250" t="n">
        <f aca="false">ATAN(A168/Pole1)</f>
        <v>1.44508185223593</v>
      </c>
      <c r="D168" s="250" t="n">
        <f aca="false">SQRT(1+(A168/Zero1)^2)</f>
        <v>1.0372932634013</v>
      </c>
      <c r="E168" s="251" t="n">
        <f aca="false">ATAN(A168/Zero1)</f>
        <v>0.268960955731591</v>
      </c>
      <c r="F168" s="249" t="n">
        <f aca="false">SQRT(1+(A168/Pole2)^2)</f>
        <v>131.26086979951</v>
      </c>
      <c r="G168" s="252" t="n">
        <f aca="false">ATAN(A168/Pole2)</f>
        <v>1.56317783641647</v>
      </c>
      <c r="H168" s="261" t="n">
        <f aca="false">SQRT(1+(A168/Zero2)^2)</f>
        <v>7.62625394743924</v>
      </c>
      <c r="I168" s="262" t="n">
        <f aca="false">ATAN(A168/Zero2)</f>
        <v>1.43929164842782</v>
      </c>
      <c r="J168" s="249" t="n">
        <f aca="false">SQRT(1+(A168/pole4)^2)</f>
        <v>1.03894635856259</v>
      </c>
      <c r="K168" s="252" t="n">
        <f aca="false">ATAN(A168/pole4)</f>
        <v>0.274674260225149</v>
      </c>
      <c r="L168" s="253" t="n">
        <f aca="false">SQRT((1-(S168/pterm2))^2+(A168/pterm1)^2)</f>
        <v>0.999756823238246</v>
      </c>
      <c r="M168" s="254" t="n">
        <f aca="false">IF((ATAN((A168/pterm1)/(1-A168^2/pterm2))&gt;0),ATAN((A168/pterm1)/(1-A168^2/pterm2)),PI()+ATAN((A168/pterm1)/(1-A168^2/pterm2)))</f>
        <v>0.0489898457079549</v>
      </c>
      <c r="N168" s="255" t="n">
        <f aca="false">20*LOG10(((D168*H168)/(B168*F168*L168*J168))*Adc)</f>
        <v>12.4410675036554</v>
      </c>
      <c r="O168" s="256" t="n">
        <f aca="false">((E168+I168)-(C168+G168+M168+K168))*radconv</f>
        <v>-93.0295065283974</v>
      </c>
      <c r="P168" s="263" t="n">
        <f aca="false">IF(O168&gt;0,O168,O168+180)</f>
        <v>86.9704934716026</v>
      </c>
      <c r="R168" s="0" t="n">
        <f aca="false">IF(N168&lt;0,A168,1000000000)</f>
        <v>1000000000</v>
      </c>
      <c r="S168" s="0" t="n">
        <f aca="false">A168^2</f>
        <v>90165469.8025</v>
      </c>
      <c r="U168" s="258" t="n">
        <f aca="false">20*LOG10((H168/(F168*J168))*Aea)</f>
        <v>28.9310572821223</v>
      </c>
      <c r="V168" s="259" t="n">
        <f aca="false">(I168-(G168+K168))*radconv</f>
        <v>-22.835831563493</v>
      </c>
      <c r="X168" s="258" t="n">
        <f aca="false">20*LOG10((D168/(B168*L168))*Acs*Am)</f>
        <v>-4.18151072074806</v>
      </c>
      <c r="Y168" s="259" t="n">
        <f aca="false">(E168-(C168+M168))*radconv</f>
        <v>-70.1936749649045</v>
      </c>
    </row>
    <row r="169" customFormat="false" ht="12.75" hidden="false" customHeight="false" outlineLevel="0" collapsed="false">
      <c r="A169" s="260" t="n">
        <v>9549.9</v>
      </c>
      <c r="B169" s="249" t="n">
        <f aca="false">SQRT(1+(A169/Pole1)^2)</f>
        <v>8.02045874202941</v>
      </c>
      <c r="C169" s="250" t="n">
        <f aca="false">ATAN(A169/Pole1)</f>
        <v>1.44578986216761</v>
      </c>
      <c r="D169" s="250" t="n">
        <f aca="false">SQRT(1+(A169/Zero1)^2)</f>
        <v>1.03771361715853</v>
      </c>
      <c r="E169" s="251" t="n">
        <f aca="false">ATAN(A169/Zero1)</f>
        <v>0.270426646912527</v>
      </c>
      <c r="F169" s="249" t="n">
        <f aca="false">SQRT(1+(A169/Pole2)^2)</f>
        <v>132.012128588188</v>
      </c>
      <c r="G169" s="252" t="n">
        <f aca="false">ATAN(A169/Pole2)</f>
        <v>1.56322119279369</v>
      </c>
      <c r="H169" s="261" t="n">
        <f aca="false">SQRT(1+(A169/Zero2)^2)</f>
        <v>7.66915616353353</v>
      </c>
      <c r="I169" s="262" t="n">
        <f aca="false">ATAN(A169/Zero2)</f>
        <v>1.44003153607509</v>
      </c>
      <c r="J169" s="249" t="n">
        <f aca="false">SQRT(1+(A169/pole4)^2)</f>
        <v>1.03938499873651</v>
      </c>
      <c r="K169" s="252" t="n">
        <f aca="false">ATAN(A169/pole4)</f>
        <v>0.276167901631084</v>
      </c>
      <c r="L169" s="253" t="n">
        <f aca="false">SQRT((1-(S169/pterm2))^2+(A169/pterm1)^2)</f>
        <v>0.999754043256632</v>
      </c>
      <c r="M169" s="254" t="n">
        <f aca="false">IF((ATAN((A169/pterm1)/(1-A169^2/pterm2))&gt;0),ATAN((A169/pterm1)/(1-A169^2/pterm2)),PI()+ATAN((A169/pterm1)/(1-A169^2/pterm2)))</f>
        <v>0.0492706141310723</v>
      </c>
      <c r="N169" s="255" t="n">
        <f aca="false">20*LOG10(((D169*H169)/(B169*F169*L169*J169))*Adc)</f>
        <v>12.3913006988252</v>
      </c>
      <c r="O169" s="256" t="n">
        <f aca="false">((E169+I169)-(C169+G169+M169+K169))*radconv</f>
        <v>-93.0478524828572</v>
      </c>
      <c r="P169" s="263" t="n">
        <f aca="false">IF(O169&gt;0,O169,O169+180)</f>
        <v>86.9521475171428</v>
      </c>
      <c r="R169" s="0" t="n">
        <f aca="false">IF(N169&lt;0,A169,1000000000)</f>
        <v>1000000000</v>
      </c>
      <c r="S169" s="0" t="n">
        <f aca="false">A169^2</f>
        <v>91200590.01</v>
      </c>
      <c r="U169" s="258" t="n">
        <f aca="false">20*LOG10((H169/(F169*J169))*Aea)</f>
        <v>28.9265461468563</v>
      </c>
      <c r="V169" s="259" t="n">
        <f aca="false">(I169-(G169+K169))*radconv</f>
        <v>-22.8815026100866</v>
      </c>
      <c r="X169" s="258" t="n">
        <f aca="false">20*LOG10((D169/(B169*L169))*Acs*Am)</f>
        <v>-4.22676639031222</v>
      </c>
      <c r="Y169" s="259" t="n">
        <f aca="false">(E169-(C169+M169))*radconv</f>
        <v>-70.1663498727706</v>
      </c>
    </row>
    <row r="170" customFormat="false" ht="12.75" hidden="false" customHeight="false" outlineLevel="0" collapsed="false">
      <c r="A170" s="260" t="n">
        <v>9605.525</v>
      </c>
      <c r="B170" s="249" t="n">
        <f aca="false">SQRT(1+(A170/Pole1)^2)</f>
        <v>8.0664510979182</v>
      </c>
      <c r="C170" s="250" t="n">
        <f aca="false">ATAN(A170/Pole1)</f>
        <v>1.44650631331201</v>
      </c>
      <c r="D170" s="250" t="n">
        <f aca="false">SQRT(1+(A170/Zero1)^2)</f>
        <v>1.03814613845342</v>
      </c>
      <c r="E170" s="251" t="n">
        <f aca="false">ATAN(A170/Zero1)</f>
        <v>0.271925489491314</v>
      </c>
      <c r="F170" s="249" t="n">
        <f aca="false">SQRT(1+(A170/Pole2)^2)</f>
        <v>132.781011457107</v>
      </c>
      <c r="G170" s="252" t="n">
        <f aca="false">ATAN(A170/Pole2)</f>
        <v>1.56326505826167</v>
      </c>
      <c r="H170" s="261" t="n">
        <f aca="false">SQRT(1+(A170/Zero2)^2)</f>
        <v>7.71306912367395</v>
      </c>
      <c r="I170" s="262" t="n">
        <f aca="false">ATAN(A170/Zero2)</f>
        <v>1.44078025755465</v>
      </c>
      <c r="J170" s="249" t="n">
        <f aca="false">SQRT(1+(A170/pole4)^2)</f>
        <v>1.03983632801027</v>
      </c>
      <c r="K170" s="252" t="n">
        <f aca="false">ATAN(A170/pole4)</f>
        <v>0.277695274129749</v>
      </c>
      <c r="L170" s="253" t="n">
        <f aca="false">SQRT((1-(S170/pterm2))^2+(A170/pterm1)^2)</f>
        <v>0.999751181908603</v>
      </c>
      <c r="M170" s="254" t="n">
        <f aca="false">IF((ATAN((A170/pterm1)/(1-A170^2/pterm2))&gt;0),ATAN((A170/pterm1)/(1-A170^2/pterm2)),PI()+ATAN((A170/pterm1)/(1-A170^2/pterm2)))</f>
        <v>0.0495579755613263</v>
      </c>
      <c r="N170" s="255" t="n">
        <f aca="false">20*LOG10(((D170*H170)/(B170*F170*L170*J170))*Adc)</f>
        <v>12.3406584168393</v>
      </c>
      <c r="O170" s="256" t="n">
        <f aca="false">((E170+I170)-(C170+G170+M170+K170))*radconv</f>
        <v>-93.0666160761776</v>
      </c>
      <c r="P170" s="263" t="n">
        <f aca="false">IF(O170&gt;0,O170,O170+180)</f>
        <v>86.9333839238224</v>
      </c>
      <c r="R170" s="0" t="n">
        <f aca="false">IF(N170&lt;0,A170,1000000000)</f>
        <v>1000000000</v>
      </c>
      <c r="S170" s="0" t="n">
        <f aca="false">A170^2</f>
        <v>92266110.525625</v>
      </c>
      <c r="U170" s="258" t="n">
        <f aca="false">20*LOG10((H170/(F170*J170))*Aea)</f>
        <v>28.9219253853155</v>
      </c>
      <c r="V170" s="259" t="n">
        <f aca="false">(I170-(G170+K170))*radconv</f>
        <v>-22.928629333376</v>
      </c>
      <c r="X170" s="258" t="n">
        <f aca="false">20*LOG10((D170/(B170*L170))*Acs*Am)</f>
        <v>-4.27278791075733</v>
      </c>
      <c r="Y170" s="259" t="n">
        <f aca="false">(E170-(C170+M170))*radconv</f>
        <v>-70.1379867428015</v>
      </c>
    </row>
    <row r="171" customFormat="false" ht="12.75" hidden="false" customHeight="false" outlineLevel="0" collapsed="false">
      <c r="A171" s="260" t="n">
        <v>9661.15</v>
      </c>
      <c r="B171" s="249" t="n">
        <f aca="false">SQRT(1+(A171/Pole1)^2)</f>
        <v>8.11244754738495</v>
      </c>
      <c r="C171" s="250" t="n">
        <f aca="false">ATAN(A171/Pole1)</f>
        <v>1.44721464045985</v>
      </c>
      <c r="D171" s="250" t="n">
        <f aca="false">SQRT(1+(A171/Zero1)^2)</f>
        <v>1.03858099002822</v>
      </c>
      <c r="E171" s="251" t="n">
        <f aca="false">ATAN(A171/Zero1)</f>
        <v>0.273423080307962</v>
      </c>
      <c r="F171" s="249" t="n">
        <f aca="false">SQRT(1+(A171/Pole2)^2)</f>
        <v>133.549894578579</v>
      </c>
      <c r="G171" s="252" t="n">
        <f aca="false">ATAN(A171/Pole2)</f>
        <v>1.56330841863884</v>
      </c>
      <c r="H171" s="261" t="n">
        <f aca="false">SQRT(1+(A171/Zero2)^2)</f>
        <v>7.75698635867994</v>
      </c>
      <c r="I171" s="262" t="n">
        <f aca="false">ATAN(A171/Zero2)</f>
        <v>1.44152050146797</v>
      </c>
      <c r="J171" s="249" t="n">
        <f aca="false">SQRT(1+(A171/pole4)^2)</f>
        <v>1.04029008097546</v>
      </c>
      <c r="K171" s="252" t="n">
        <f aca="false">ATAN(A171/pole4)</f>
        <v>0.279221317769455</v>
      </c>
      <c r="L171" s="253" t="n">
        <f aca="false">SQRT((1-(S171/pterm2))^2+(A171/pterm1)^2)</f>
        <v>0.999748304227564</v>
      </c>
      <c r="M171" s="254" t="n">
        <f aca="false">IF((ATAN((A171/pterm1)/(1-A171^2/pterm2))&gt;0),ATAN((A171/pterm1)/(1-A171^2/pterm2)),PI()+ATAN((A171/pterm1)/(1-A171^2/pterm2)))</f>
        <v>0.0498453435472569</v>
      </c>
      <c r="N171" s="255" t="n">
        <f aca="false">20*LOG10(((D171*H171)/(B171*F171*L171*J171))*Adc)</f>
        <v>12.2903081257033</v>
      </c>
      <c r="O171" s="256" t="n">
        <f aca="false">((E171+I171)-(C171+G171+M171+K171))*radconv</f>
        <v>-93.0853669462672</v>
      </c>
      <c r="P171" s="263" t="n">
        <f aca="false">IF(O171&gt;0,O171,O171+180)</f>
        <v>86.9146330537328</v>
      </c>
      <c r="R171" s="0" t="n">
        <f aca="false">IF(N171&lt;0,A171,1000000000)</f>
        <v>1000000000</v>
      </c>
      <c r="S171" s="0" t="n">
        <f aca="false">A171^2</f>
        <v>93337819.3225</v>
      </c>
      <c r="U171" s="258" t="n">
        <f aca="false">20*LOG10((H171/(F171*J171))*Aea)</f>
        <v>28.9173004986725</v>
      </c>
      <c r="V171" s="259" t="n">
        <f aca="false">(I171-(G171+K171))*radconv</f>
        <v>-22.9761367078502</v>
      </c>
      <c r="X171" s="258" t="n">
        <f aca="false">20*LOG10((D171/(B171*L171))*Acs*Am)</f>
        <v>-4.31851331525033</v>
      </c>
      <c r="Y171" s="259" t="n">
        <f aca="false">(E171-(C171+M171))*radconv</f>
        <v>-70.109230238417</v>
      </c>
    </row>
    <row r="172" customFormat="false" ht="12.75" hidden="false" customHeight="false" outlineLevel="0" collapsed="false">
      <c r="A172" s="260" t="n">
        <v>9716.775</v>
      </c>
      <c r="B172" s="249" t="n">
        <f aca="false">SQRT(1+(A172/Pole1)^2)</f>
        <v>8.1584480211922</v>
      </c>
      <c r="C172" s="250" t="n">
        <f aca="false">ATAN(A172/Pole1)</f>
        <v>1.44791498031295</v>
      </c>
      <c r="D172" s="250" t="n">
        <f aca="false">SQRT(1+(A172/Zero1)^2)</f>
        <v>1.0390181689571</v>
      </c>
      <c r="E172" s="251" t="n">
        <f aca="false">ATAN(A172/Zero1)</f>
        <v>0.274919414220845</v>
      </c>
      <c r="F172" s="249" t="n">
        <f aca="false">SQRT(1+(A172/Pole2)^2)</f>
        <v>134.318777948266</v>
      </c>
      <c r="G172" s="252" t="n">
        <f aca="false">ATAN(A172/Pole2)</f>
        <v>1.56335128259893</v>
      </c>
      <c r="H172" s="261" t="n">
        <f aca="false">SQRT(1+(A172/Zero2)^2)</f>
        <v>7.80090779635209</v>
      </c>
      <c r="I172" s="262" t="n">
        <f aca="false">ATAN(A172/Zero2)</f>
        <v>1.44225241019055</v>
      </c>
      <c r="J172" s="249" t="n">
        <f aca="false">SQRT(1+(A172/pole4)^2)</f>
        <v>1.04074625446197</v>
      </c>
      <c r="K172" s="252" t="n">
        <f aca="false">ATAN(A172/pole4)</f>
        <v>0.280746027185237</v>
      </c>
      <c r="L172" s="253" t="n">
        <f aca="false">SQRT((1-(S172/pterm2))^2+(A172/pterm1)^2)</f>
        <v>0.999745410218467</v>
      </c>
      <c r="M172" s="254" t="n">
        <f aca="false">IF((ATAN((A172/pterm1)/(1-A172^2/pterm2))&gt;0),ATAN((A172/pterm1)/(1-A172^2/pterm2)),PI()+ATAN((A172/pterm1)/(1-A172^2/pterm2)))</f>
        <v>0.050132718126734</v>
      </c>
      <c r="N172" s="255" t="n">
        <f aca="false">20*LOG10(((D172*H172)/(B172*F172*L172*J172))*Adc)</f>
        <v>12.240246458345</v>
      </c>
      <c r="O172" s="256" t="n">
        <f aca="false">((E172+I172)-(C172+G172+M172+K172))*radconv</f>
        <v>-93.10410525439</v>
      </c>
      <c r="P172" s="263" t="n">
        <f aca="false">IF(O172&gt;0,O172,O172+180)</f>
        <v>86.89589474561</v>
      </c>
      <c r="R172" s="0" t="n">
        <f aca="false">IF(N172&lt;0,A172,1000000000)</f>
        <v>1000000000</v>
      </c>
      <c r="S172" s="0" t="n">
        <f aca="false">A172^2</f>
        <v>94415716.400625</v>
      </c>
      <c r="U172" s="258" t="n">
        <f aca="false">20*LOG10((H172/(F172*J172))*Aea)</f>
        <v>28.9126712124809</v>
      </c>
      <c r="V172" s="259" t="n">
        <f aca="false">(I172-(G172+K172))*radconv</f>
        <v>-23.0240167655725</v>
      </c>
      <c r="X172" s="258" t="n">
        <f aca="false">20*LOG10((D172/(B172*L172))*Acs*Am)</f>
        <v>-4.36394569641696</v>
      </c>
      <c r="Y172" s="259" t="n">
        <f aca="false">(E172-(C172+M172))*radconv</f>
        <v>-70.0800884888174</v>
      </c>
    </row>
    <row r="173" customFormat="false" ht="12.75" hidden="false" customHeight="false" outlineLevel="0" collapsed="false">
      <c r="A173" s="260" t="n">
        <v>9772.4</v>
      </c>
      <c r="B173" s="249" t="n">
        <f aca="false">SQRT(1+(A173/Pole1)^2)</f>
        <v>8.2044524516493</v>
      </c>
      <c r="C173" s="250" t="n">
        <f aca="false">ATAN(A173/Pole1)</f>
        <v>1.44860746653879</v>
      </c>
      <c r="D173" s="250" t="n">
        <f aca="false">SQRT(1+(A173/Zero1)^2)</f>
        <v>1.03945767230352</v>
      </c>
      <c r="E173" s="251" t="n">
        <f aca="false">ATAN(A173/Zero1)</f>
        <v>0.276414486119475</v>
      </c>
      <c r="F173" s="249" t="n">
        <f aca="false">SQRT(1+(A173/Pole2)^2)</f>
        <v>135.087661561931</v>
      </c>
      <c r="G173" s="252" t="n">
        <f aca="false">ATAN(A173/Pole2)</f>
        <v>1.56339365861821</v>
      </c>
      <c r="H173" s="261" t="n">
        <f aca="false">SQRT(1+(A173/Zero2)^2)</f>
        <v>7.84483336610109</v>
      </c>
      <c r="I173" s="262" t="n">
        <f aca="false">ATAN(A173/Zero2)</f>
        <v>1.44297612294524</v>
      </c>
      <c r="J173" s="249" t="n">
        <f aca="false">SQRT(1+(A173/pole4)^2)</f>
        <v>1.04120484528838</v>
      </c>
      <c r="K173" s="252" t="n">
        <f aca="false">ATAN(A173/pole4)</f>
        <v>0.282269397046323</v>
      </c>
      <c r="L173" s="253" t="n">
        <f aca="false">SQRT((1-(S173/pterm2))^2+(A173/pterm1)^2)</f>
        <v>0.999742499886296</v>
      </c>
      <c r="M173" s="254" t="n">
        <f aca="false">IF((ATAN((A173/pterm1)/(1-A173^2/pterm2))&gt;0),ATAN((A173/pterm1)/(1-A173^2/pterm2)),PI()+ATAN((A173/pterm1)/(1-A173^2/pterm2)))</f>
        <v>0.0504200993376259</v>
      </c>
      <c r="N173" s="255" t="n">
        <f aca="false">20*LOG10(((D173*H173)/(B173*F173*L173*J173))*Adc)</f>
        <v>12.1904701056942</v>
      </c>
      <c r="O173" s="256" t="n">
        <f aca="false">((E173+I173)-(C173+G173+M173+K173))*radconv</f>
        <v>-93.1228311574478</v>
      </c>
      <c r="P173" s="263" t="n">
        <f aca="false">IF(O173&gt;0,O173,O173+180)</f>
        <v>86.8771688425523</v>
      </c>
      <c r="R173" s="0" t="n">
        <f aca="false">IF(N173&lt;0,A173,1000000000)</f>
        <v>1000000000</v>
      </c>
      <c r="S173" s="0" t="n">
        <f aca="false">A173^2</f>
        <v>95499801.76</v>
      </c>
      <c r="U173" s="258" t="n">
        <f aca="false">20*LOG10((H173/(F173*J173))*Aea)</f>
        <v>28.9080372615376</v>
      </c>
      <c r="V173" s="259" t="n">
        <f aca="false">(I173-(G173+K173))*radconv</f>
        <v>-23.0722617098838</v>
      </c>
      <c r="X173" s="258" t="n">
        <f aca="false">20*LOG10((D173/(B173*L173))*Acs*Am)</f>
        <v>-4.40908809812451</v>
      </c>
      <c r="Y173" s="259" t="n">
        <f aca="false">(E173-(C173+M173))*radconv</f>
        <v>-70.0505694475639</v>
      </c>
    </row>
    <row r="174" customFormat="false" ht="12.75" hidden="false" customHeight="false" outlineLevel="0" collapsed="false">
      <c r="A174" s="260" t="n">
        <v>9829.3</v>
      </c>
      <c r="B174" s="249" t="n">
        <f aca="false">SQRT(1+(A174/Pole1)^2)</f>
        <v>8.25151539041371</v>
      </c>
      <c r="C174" s="250" t="n">
        <f aca="false">ATAN(A174/Pole1)</f>
        <v>1.4493078360298</v>
      </c>
      <c r="D174" s="250" t="n">
        <f aca="false">SQRT(1+(A174/Zero1)^2)</f>
        <v>1.03990965153292</v>
      </c>
      <c r="E174" s="251" t="n">
        <f aca="false">ATAN(A174/Zero1)</f>
        <v>0.277942516050231</v>
      </c>
      <c r="F174" s="249" t="n">
        <f aca="false">SQRT(1+(A174/Pole2)^2)</f>
        <v>135.874169272829</v>
      </c>
      <c r="G174" s="252" t="n">
        <f aca="false">ATAN(A174/Pole2)</f>
        <v>1.56343650974338</v>
      </c>
      <c r="H174" s="261" t="n">
        <f aca="false">SQRT(1+(A174/Zero2)^2)</f>
        <v>7.88976997241422</v>
      </c>
      <c r="I174" s="262" t="n">
        <f aca="false">ATAN(A174/Zero2)</f>
        <v>1.44370808618926</v>
      </c>
      <c r="J174" s="249" t="n">
        <f aca="false">SQRT(1+(A174/pole4)^2)</f>
        <v>1.0416764453942</v>
      </c>
      <c r="K174" s="252" t="n">
        <f aca="false">ATAN(A174/pole4)</f>
        <v>0.283826293113713</v>
      </c>
      <c r="L174" s="253" t="n">
        <f aca="false">SQRT((1-(S174/pterm2))^2+(A174/pterm1)^2)</f>
        <v>0.999739505962029</v>
      </c>
      <c r="M174" s="254" t="n">
        <f aca="false">IF((ATAN((A174/pterm1)/(1-A174^2/pterm2))&gt;0),ATAN((A174/pterm1)/(1-A174^2/pterm2)),PI()+ATAN((A174/pterm1)/(1-A174^2/pterm2)))</f>
        <v>0.0507140746139878</v>
      </c>
      <c r="N174" s="255" t="n">
        <f aca="false">20*LOG10(((D174*H174)/(B174*F174*L174*J174))*Adc)</f>
        <v>12.1398446208325</v>
      </c>
      <c r="O174" s="256" t="n">
        <f aca="false">((E174+I174)-(C174+G174+M174+K174))*radconv</f>
        <v>-93.141973607778</v>
      </c>
      <c r="P174" s="263" t="n">
        <f aca="false">IF(O174&gt;0,O174,O174+180)</f>
        <v>86.858026392222</v>
      </c>
      <c r="R174" s="0" t="n">
        <f aca="false">IF(N174&lt;0,A174,1000000000)</f>
        <v>1000000000</v>
      </c>
      <c r="S174" s="0" t="n">
        <f aca="false">A174^2</f>
        <v>96615138.49</v>
      </c>
      <c r="U174" s="258" t="n">
        <f aca="false">20*LOG10((H174/(F174*J174))*Aea)</f>
        <v>28.9032920007146</v>
      </c>
      <c r="V174" s="259" t="n">
        <f aca="false">(I174-(G174+K174))*radconv</f>
        <v>-23.1219820676646</v>
      </c>
      <c r="X174" s="258" t="n">
        <f aca="false">20*LOG10((D174/(B174*L174))*Acs*Am)</f>
        <v>-4.45496832216321</v>
      </c>
      <c r="Y174" s="259" t="n">
        <f aca="false">(E174-(C174+M174))*radconv</f>
        <v>-70.0199915401134</v>
      </c>
    </row>
    <row r="175" customFormat="false" ht="12.75" hidden="false" customHeight="false" outlineLevel="0" collapsed="false">
      <c r="A175" s="260" t="n">
        <v>9886.2</v>
      </c>
      <c r="B175" s="249" t="n">
        <f aca="false">SQRT(1+(A175/Pole1)^2)</f>
        <v>8.29858233078052</v>
      </c>
      <c r="C175" s="250" t="n">
        <f aca="false">ATAN(A175/Pole1)</f>
        <v>1.45000026130775</v>
      </c>
      <c r="D175" s="250" t="n">
        <f aca="false">SQRT(1+(A175/Zero1)^2)</f>
        <v>1.04036405670884</v>
      </c>
      <c r="E175" s="251" t="n">
        <f aca="false">ATAN(A175/Zero1)</f>
        <v>0.279469214732019</v>
      </c>
      <c r="F175" s="249" t="n">
        <f aca="false">SQRT(1+(A175/Pole2)^2)</f>
        <v>136.660677230351</v>
      </c>
      <c r="G175" s="252" t="n">
        <f aca="false">ATAN(A175/Pole2)</f>
        <v>1.56347886763602</v>
      </c>
      <c r="H175" s="261" t="n">
        <f aca="false">SQRT(1+(A175/Zero2)^2)</f>
        <v>7.93471075795094</v>
      </c>
      <c r="I175" s="262" t="n">
        <f aca="false">ATAN(A175/Zero2)</f>
        <v>1.444431758399</v>
      </c>
      <c r="J175" s="249" t="n">
        <f aca="false">SQRT(1+(A175/pole4)^2)</f>
        <v>1.0421505681572</v>
      </c>
      <c r="K175" s="252" t="n">
        <f aca="false">ATAN(A175/pole4)</f>
        <v>0.285381776339766</v>
      </c>
      <c r="L175" s="253" t="n">
        <f aca="false">SQRT((1-(S175/pterm2))^2+(A175/pterm1)^2)</f>
        <v>0.999736494968456</v>
      </c>
      <c r="M175" s="254" t="n">
        <f aca="false">IF((ATAN((A175/pterm1)/(1-A175^2/pterm2))&gt;0),ATAN((A175/pterm1)/(1-A175^2/pterm2)),PI()+ATAN((A175/pterm1)/(1-A175^2/pterm2)))</f>
        <v>0.0510080569094015</v>
      </c>
      <c r="N175" s="255" t="n">
        <f aca="false">20*LOG10(((D175*H175)/(B175*F175*L175*J175))*Adc)</f>
        <v>12.0895108559463</v>
      </c>
      <c r="O175" s="256" t="n">
        <f aca="false">((E175+I175)-(C175+G175+M175+K175))*radconv</f>
        <v>-93.1611033966216</v>
      </c>
      <c r="P175" s="263" t="n">
        <f aca="false">IF(O175&gt;0,O175,O175+180)</f>
        <v>86.8388966033784</v>
      </c>
      <c r="R175" s="0" t="n">
        <f aca="false">IF(N175&lt;0,A175,1000000000)</f>
        <v>1000000000</v>
      </c>
      <c r="S175" s="0" t="n">
        <f aca="false">A175^2</f>
        <v>97736950.44</v>
      </c>
      <c r="U175" s="258" t="n">
        <f aca="false">20*LOG10((H175/(F175*J175))*Aea)</f>
        <v>28.8985413257984</v>
      </c>
      <c r="V175" s="259" t="n">
        <f aca="false">(I175-(G175+K175))*radconv</f>
        <v>-23.1720682567292</v>
      </c>
      <c r="X175" s="258" t="n">
        <f aca="false">20*LOG10((D175/(B175*L175))*Acs*Am)</f>
        <v>-4.5005514121332</v>
      </c>
      <c r="Y175" s="259" t="n">
        <f aca="false">(E175-(C175+M175))*radconv</f>
        <v>-69.9890351398924</v>
      </c>
    </row>
    <row r="176" customFormat="false" ht="12.75" hidden="false" customHeight="false" outlineLevel="0" collapsed="false">
      <c r="A176" s="260" t="n">
        <v>9943.1</v>
      </c>
      <c r="B176" s="249" t="n">
        <f aca="false">SQRT(1+(A176/Pole1)^2)</f>
        <v>8.34565320504627</v>
      </c>
      <c r="C176" s="250" t="n">
        <f aca="false">ATAN(A176/Pole1)</f>
        <v>1.45068487612305</v>
      </c>
      <c r="D176" s="250" t="n">
        <f aca="false">SQRT(1+(A176/Zero1)^2)</f>
        <v>1.04082088465389</v>
      </c>
      <c r="E176" s="251" t="n">
        <f aca="false">ATAN(A176/Zero1)</f>
        <v>0.280994576796235</v>
      </c>
      <c r="F176" s="249" t="n">
        <f aca="false">SQRT(1+(A176/Pole2)^2)</f>
        <v>137.447185430261</v>
      </c>
      <c r="G176" s="252" t="n">
        <f aca="false">ATAN(A176/Pole2)</f>
        <v>1.56352074076319</v>
      </c>
      <c r="H176" s="261" t="n">
        <f aca="false">SQRT(1+(A176/Zero2)^2)</f>
        <v>7.97965565210007</v>
      </c>
      <c r="I176" s="262" t="n">
        <f aca="false">ATAN(A176/Zero2)</f>
        <v>1.44514727890616</v>
      </c>
      <c r="J176" s="249" t="n">
        <f aca="false">SQRT(1+(A176/pole4)^2)</f>
        <v>1.04262721013593</v>
      </c>
      <c r="K176" s="252" t="n">
        <f aca="false">ATAN(A176/pole4)</f>
        <v>0.286935841129982</v>
      </c>
      <c r="L176" s="253" t="n">
        <f aca="false">SQRT((1-(S176/pterm2))^2+(A176/pterm1)^2)</f>
        <v>0.999733466911002</v>
      </c>
      <c r="M176" s="254" t="n">
        <f aca="false">IF((ATAN((A176/pterm1)/(1-A176^2/pterm2))&gt;0),ATAN((A176/pterm1)/(1-A176^2/pterm2)),PI()+ATAN((A176/pterm1)/(1-A176^2/pterm2)))</f>
        <v>0.0513020462643943</v>
      </c>
      <c r="N176" s="255" t="n">
        <f aca="false">20*LOG10(((D176*H176)/(B176*F176*L176*J176))*Adc)</f>
        <v>12.0394654490305</v>
      </c>
      <c r="O176" s="256" t="n">
        <f aca="false">((E176+I176)-(C176+G176+M176+K176))*radconv</f>
        <v>-93.1802206787002</v>
      </c>
      <c r="P176" s="263" t="n">
        <f aca="false">IF(O176&gt;0,O176,O176+180)</f>
        <v>86.8197793212998</v>
      </c>
      <c r="R176" s="0" t="n">
        <f aca="false">IF(N176&lt;0,A176,1000000000)</f>
        <v>1000000000</v>
      </c>
      <c r="S176" s="0" t="n">
        <f aca="false">A176^2</f>
        <v>98865237.61</v>
      </c>
      <c r="U176" s="258" t="n">
        <f aca="false">20*LOG10((H176/(F176*J176))*Aea)</f>
        <v>28.8937849810059</v>
      </c>
      <c r="V176" s="259" t="n">
        <f aca="false">(I176-(G176+K176))*radconv</f>
        <v>-23.2225124585453</v>
      </c>
      <c r="X176" s="258" t="n">
        <f aca="false">20*LOG10((D176/(B176*L176))*Acs*Am)</f>
        <v>-4.54584047425653</v>
      </c>
      <c r="Y176" s="259" t="n">
        <f aca="false">(E176-(C176+M176))*radconv</f>
        <v>-69.9577082201549</v>
      </c>
    </row>
    <row r="177" customFormat="false" ht="12.75" hidden="false" customHeight="false" outlineLevel="0" collapsed="false">
      <c r="A177" s="260" t="n">
        <v>10000</v>
      </c>
      <c r="B177" s="249" t="n">
        <f aca="false">SQRT(1+(A177/Pole1)^2)</f>
        <v>8.3927279470208</v>
      </c>
      <c r="C177" s="250" t="n">
        <f aca="false">ATAN(A177/Pole1)</f>
        <v>1.45136181125493</v>
      </c>
      <c r="D177" s="250" t="n">
        <f aca="false">SQRT(1+(A177/Zero1)^2)</f>
        <v>1.04128013217935</v>
      </c>
      <c r="E177" s="251" t="n">
        <f aca="false">ATAN(A177/Zero1)</f>
        <v>0.282518596908549</v>
      </c>
      <c r="F177" s="249" t="n">
        <f aca="false">SQRT(1+(A177/Pole2)^2)</f>
        <v>138.233693868423</v>
      </c>
      <c r="G177" s="252" t="n">
        <f aca="false">ATAN(A177/Pole2)</f>
        <v>1.56356213739926</v>
      </c>
      <c r="H177" s="261" t="n">
        <f aca="false">SQRT(1+(A177/Zero2)^2)</f>
        <v>8.02460458582602</v>
      </c>
      <c r="I177" s="262" t="n">
        <f aca="false">ATAN(A177/Zero2)</f>
        <v>1.44585478395443</v>
      </c>
      <c r="J177" s="249" t="n">
        <f aca="false">SQRT(1+(A177/pole4)^2)</f>
        <v>1.04310636787697</v>
      </c>
      <c r="K177" s="252" t="n">
        <f aca="false">ATAN(A177/pole4)</f>
        <v>0.288488481927467</v>
      </c>
      <c r="L177" s="253" t="n">
        <f aca="false">SQRT((1-(S177/pterm2))^2+(A177/pterm1)^2)</f>
        <v>0.999730421795125</v>
      </c>
      <c r="M177" s="254" t="n">
        <f aca="false">IF((ATAN((A177/pterm1)/(1-A177^2/pterm2))&gt;0),ATAN((A177/pterm1)/(1-A177^2/pterm2)),PI()+ATAN((A177/pterm1)/(1-A177^2/pterm2)))</f>
        <v>0.051596042719491</v>
      </c>
      <c r="N177" s="255" t="n">
        <f aca="false">20*LOG10(((D177*H177)/(B177*F177*L177*J177))*Adc)</f>
        <v>11.9897050959682</v>
      </c>
      <c r="O177" s="256" t="n">
        <f aca="false">((E177+I177)-(C177+G177+M177+K177))*radconv</f>
        <v>-93.1993256045796</v>
      </c>
      <c r="P177" s="263" t="n">
        <f aca="false">IF(O177&gt;0,O177,O177+180)</f>
        <v>86.8006743954204</v>
      </c>
      <c r="R177" s="0" t="n">
        <f aca="false">IF(N177&lt;0,A177,1000000000)</f>
        <v>1000000000</v>
      </c>
      <c r="S177" s="0" t="n">
        <f aca="false">A177^2</f>
        <v>100000000</v>
      </c>
      <c r="U177" s="258" t="n">
        <f aca="false">20*LOG10((H177/(F177*J177))*Aea)</f>
        <v>28.8890227194028</v>
      </c>
      <c r="V177" s="259" t="n">
        <f aca="false">(I177-(G177+K177))*radconv</f>
        <v>-23.2733070226233</v>
      </c>
      <c r="X177" s="258" t="n">
        <f aca="false">20*LOG10((D177/(B177*L177))*Acs*Am)</f>
        <v>-4.5908385657157</v>
      </c>
      <c r="Y177" s="259" t="n">
        <f aca="false">(E177-(C177+M177))*radconv</f>
        <v>-69.9260185819563</v>
      </c>
    </row>
    <row r="178" customFormat="false" ht="12.75" hidden="false" customHeight="false" outlineLevel="0" collapsed="false">
      <c r="A178" s="260" t="n">
        <v>10058.25</v>
      </c>
      <c r="B178" s="249" t="n">
        <f aca="false">SQRT(1+(A178/Pole1)^2)</f>
        <v>8.4409235154293</v>
      </c>
      <c r="C178" s="250" t="n">
        <f aca="false">ATAN(A178/Pole1)</f>
        <v>1.45204698559004</v>
      </c>
      <c r="D178" s="250" t="n">
        <f aca="false">SQRT(1+(A178/Zero1)^2)</f>
        <v>1.04175277876593</v>
      </c>
      <c r="E178" s="251" t="n">
        <f aca="false">ATAN(A178/Zero1)</f>
        <v>0.284077380048948</v>
      </c>
      <c r="F178" s="249" t="n">
        <f aca="false">SQRT(1+(A178/Pole2)^2)</f>
        <v>139.038863118433</v>
      </c>
      <c r="G178" s="252" t="n">
        <f aca="false">ATAN(A178/Pole2)</f>
        <v>1.56360403106446</v>
      </c>
      <c r="H178" s="261" t="n">
        <f aca="false">SQRT(1+(A178/Zero2)^2)</f>
        <v>8.07062408453648</v>
      </c>
      <c r="I178" s="262" t="n">
        <f aca="false">ATAN(A178/Zero2)</f>
        <v>1.44657091126857</v>
      </c>
      <c r="J178" s="249" t="n">
        <f aca="false">SQRT(1+(A178/pole4)^2)</f>
        <v>1.04359949642059</v>
      </c>
      <c r="K178" s="252" t="n">
        <f aca="false">ATAN(A178/pole4)</f>
        <v>0.290076479590153</v>
      </c>
      <c r="L178" s="253" t="n">
        <f aca="false">SQRT((1-(S178/pterm2))^2+(A178/pterm1)^2)</f>
        <v>0.999727286766751</v>
      </c>
      <c r="M178" s="254" t="n">
        <f aca="false">IF((ATAN((A178/pterm1)/(1-A178^2/pterm2))&gt;0),ATAN((A178/pterm1)/(1-A178^2/pterm2)),PI()+ATAN((A178/pterm1)/(1-A178^2/pterm2)))</f>
        <v>0.0518970218830077</v>
      </c>
      <c r="N178" s="255" t="n">
        <f aca="false">20*LOG10(((D178*H178)/(B178*F178*L178*J178))*Adc)</f>
        <v>11.9390560254843</v>
      </c>
      <c r="O178" s="256" t="n">
        <f aca="false">((E178+I178)-(C178+G178+M178+K178))*radconv</f>
        <v>-93.2188711643402</v>
      </c>
      <c r="P178" s="263" t="n">
        <f aca="false">IF(O178&gt;0,O178,O178+180)</f>
        <v>86.7811288356598</v>
      </c>
      <c r="R178" s="0" t="n">
        <f aca="false">IF(N178&lt;0,A178,1000000000)</f>
        <v>1000000000</v>
      </c>
      <c r="S178" s="0" t="n">
        <f aca="false">A178^2</f>
        <v>101168393.0625</v>
      </c>
      <c r="U178" s="258" t="n">
        <f aca="false">20*LOG10((H178/(F178*J178))*Aea)</f>
        <v>28.8841410912909</v>
      </c>
      <c r="V178" s="259" t="n">
        <f aca="false">(I178-(G178+K178))*radconv</f>
        <v>-23.3256618440818</v>
      </c>
      <c r="X178" s="258" t="n">
        <f aca="false">20*LOG10((D178/(B178*L178))*Acs*Am)</f>
        <v>-4.63660600808776</v>
      </c>
      <c r="Y178" s="259" t="n">
        <f aca="false">(E178-(C178+M178))*radconv</f>
        <v>-69.8932093202585</v>
      </c>
    </row>
    <row r="179" customFormat="false" ht="12.75" hidden="false" customHeight="false" outlineLevel="0" collapsed="false">
      <c r="A179" s="260" t="n">
        <v>10116.5</v>
      </c>
      <c r="B179" s="249" t="n">
        <f aca="false">SQRT(1+(A179/Pole1)^2)</f>
        <v>8.4891230015501</v>
      </c>
      <c r="C179" s="250" t="n">
        <f aca="false">ATAN(A179/Pole1)</f>
        <v>1.45272437968359</v>
      </c>
      <c r="D179" s="250" t="n">
        <f aca="false">SQRT(1+(A179/Zero1)^2)</f>
        <v>1.04222795430909</v>
      </c>
      <c r="E179" s="251" t="n">
        <f aca="false">ATAN(A179/Zero1)</f>
        <v>0.285634745600858</v>
      </c>
      <c r="F179" s="249" t="n">
        <f aca="false">SQRT(1+(A179/Pole2)^2)</f>
        <v>139.844032609658</v>
      </c>
      <c r="G179" s="252" t="n">
        <f aca="false">ATAN(A179/Pole2)</f>
        <v>1.56364544231371</v>
      </c>
      <c r="H179" s="261" t="n">
        <f aca="false">SQRT(1+(A179/Zero2)^2)</f>
        <v>8.11664767523762</v>
      </c>
      <c r="I179" s="262" t="n">
        <f aca="false">ATAN(A179/Zero2)</f>
        <v>1.44727891767072</v>
      </c>
      <c r="J179" s="249" t="n">
        <f aca="false">SQRT(1+(A179/pole4)^2)</f>
        <v>1.04409525415746</v>
      </c>
      <c r="K179" s="252" t="n">
        <f aca="false">ATAN(A179/pole4)</f>
        <v>0.291662973222998</v>
      </c>
      <c r="L179" s="253" t="n">
        <f aca="false">SQRT((1-(S179/pterm2))^2+(A179/pterm1)^2)</f>
        <v>0.999724133872576</v>
      </c>
      <c r="M179" s="254" t="n">
        <f aca="false">IF((ATAN((A179/pterm1)/(1-A179^2/pterm2))&gt;0),ATAN((A179/pterm1)/(1-A179^2/pterm2)),PI()+ATAN((A179/pterm1)/(1-A179^2/pterm2)))</f>
        <v>0.0521980085734805</v>
      </c>
      <c r="N179" s="255" t="n">
        <f aca="false">20*LOG10(((D179*H179)/(B179*F179*L179*J179))*Adc)</f>
        <v>11.8886988681204</v>
      </c>
      <c r="O179" s="256" t="n">
        <f aca="false">((E179+I179)-(C179+G179+M179+K179))*radconv</f>
        <v>-93.2384040812194</v>
      </c>
      <c r="P179" s="263" t="n">
        <f aca="false">IF(O179&gt;0,O179,O179+180)</f>
        <v>86.7615959187806</v>
      </c>
      <c r="R179" s="0" t="n">
        <f aca="false">IF(N179&lt;0,A179,1000000000)</f>
        <v>1000000000</v>
      </c>
      <c r="S179" s="0" t="n">
        <f aca="false">A179^2</f>
        <v>102343572.25</v>
      </c>
      <c r="U179" s="258" t="n">
        <f aca="false">20*LOG10((H179/(F179*J179))*Aea)</f>
        <v>28.8792527657195</v>
      </c>
      <c r="V179" s="259" t="n">
        <f aca="false">(I179-(G179+K179))*radconv</f>
        <v>-23.3783681445633</v>
      </c>
      <c r="X179" s="258" t="n">
        <f aca="false">20*LOG10((D179/(B179*L179))*Acs*Am)</f>
        <v>-4.68207483988017</v>
      </c>
      <c r="Y179" s="259" t="n">
        <f aca="false">(E179-(C179+M179))*radconv</f>
        <v>-69.8600359366562</v>
      </c>
    </row>
    <row r="180" customFormat="false" ht="12.75" hidden="false" customHeight="false" outlineLevel="0" collapsed="false">
      <c r="A180" s="260" t="n">
        <v>10174.75</v>
      </c>
      <c r="B180" s="249" t="n">
        <f aca="false">SQRT(1+(A180/Pole1)^2)</f>
        <v>8.53732633902813</v>
      </c>
      <c r="C180" s="250" t="n">
        <f aca="false">ATAN(A180/Pole1)</f>
        <v>1.45339412469468</v>
      </c>
      <c r="D180" s="250" t="n">
        <f aca="false">SQRT(1+(A180/Zero1)^2)</f>
        <v>1.04270565535136</v>
      </c>
      <c r="E180" s="251" t="n">
        <f aca="false">ATAN(A180/Zero1)</f>
        <v>0.287190687953076</v>
      </c>
      <c r="F180" s="249" t="n">
        <f aca="false">SQRT(1+(A180/Pole2)^2)</f>
        <v>140.649202337953</v>
      </c>
      <c r="G180" s="252" t="n">
        <f aca="false">ATAN(A180/Pole2)</f>
        <v>1.56368637943187</v>
      </c>
      <c r="H180" s="261" t="n">
        <f aca="false">SQRT(1+(A180/Zero2)^2)</f>
        <v>8.16267528871383</v>
      </c>
      <c r="I180" s="262" t="n">
        <f aca="false">ATAN(A180/Zero2)</f>
        <v>1.44797893982134</v>
      </c>
      <c r="J180" s="249" t="n">
        <f aca="false">SQRT(1+(A180/pole4)^2)</f>
        <v>1.04459363734419</v>
      </c>
      <c r="K180" s="252" t="n">
        <f aca="false">ATAN(A180/pole4)</f>
        <v>0.293247956986826</v>
      </c>
      <c r="L180" s="253" t="n">
        <f aca="false">SQRT((1-(S180/pterm2))^2+(A180/pterm1)^2)</f>
        <v>0.999720963118558</v>
      </c>
      <c r="M180" s="254" t="n">
        <f aca="false">IF((ATAN((A180/pterm1)/(1-A180^2/pterm2))&gt;0),ATAN((A180/pterm1)/(1-A180^2/pterm2)),PI()+ATAN((A180/pterm1)/(1-A180^2/pterm2)))</f>
        <v>0.0524990028343821</v>
      </c>
      <c r="N180" s="255" t="n">
        <f aca="false">20*LOG10(((D180*H180)/(B180*F180*L180*J180))*Adc)</f>
        <v>11.838630258967</v>
      </c>
      <c r="O180" s="256" t="n">
        <f aca="false">((E180+I180)-(C180+G180+M180+K180))*radconv</f>
        <v>-93.2579245041286</v>
      </c>
      <c r="P180" s="263" t="n">
        <f aca="false">IF(O180&gt;0,O180,O180+180)</f>
        <v>86.7420754958714</v>
      </c>
      <c r="R180" s="0" t="n">
        <f aca="false">IF(N180&lt;0,A180,1000000000)</f>
        <v>1000000000</v>
      </c>
      <c r="S180" s="0" t="n">
        <f aca="false">A180^2</f>
        <v>103525537.5625</v>
      </c>
      <c r="U180" s="258" t="n">
        <f aca="false">20*LOG10((H180/(F180*J180))*Aea)</f>
        <v>28.8743575047085</v>
      </c>
      <c r="V180" s="259" t="n">
        <f aca="false">(I180-(G180+K180))*radconv</f>
        <v>-23.4314182341272</v>
      </c>
      <c r="X180" s="258" t="n">
        <f aca="false">20*LOG10((D180/(B180*L180))*Acs*Am)</f>
        <v>-4.72724818802262</v>
      </c>
      <c r="Y180" s="259" t="n">
        <f aca="false">(E180-(C180+M180))*radconv</f>
        <v>-69.8265062700014</v>
      </c>
    </row>
    <row r="181" customFormat="false" ht="12.75" hidden="false" customHeight="false" outlineLevel="0" collapsed="false">
      <c r="A181" s="260" t="n">
        <v>10233</v>
      </c>
      <c r="B181" s="249" t="n">
        <f aca="false">SQRT(1+(A181/Pole1)^2)</f>
        <v>8.58553346299321</v>
      </c>
      <c r="C181" s="250" t="n">
        <f aca="false">ATAN(A181/Pole1)</f>
        <v>1.45405634886443</v>
      </c>
      <c r="D181" s="250" t="n">
        <f aca="false">SQRT(1+(A181/Zero1)^2)</f>
        <v>1.0431858784233</v>
      </c>
      <c r="E181" s="251" t="n">
        <f aca="false">ATAN(A181/Zero1)</f>
        <v>0.288745201532215</v>
      </c>
      <c r="F181" s="249" t="n">
        <f aca="false">SQRT(1+(A181/Pole2)^2)</f>
        <v>141.454372299273</v>
      </c>
      <c r="G181" s="252" t="n">
        <f aca="false">ATAN(A181/Pole2)</f>
        <v>1.56372685051519</v>
      </c>
      <c r="H181" s="261" t="n">
        <f aca="false">SQRT(1+(A181/Zero2)^2)</f>
        <v>8.20870685729599</v>
      </c>
      <c r="I181" s="262" t="n">
        <f aca="false">ATAN(A181/Zero2)</f>
        <v>1.44867111134724</v>
      </c>
      <c r="J181" s="249" t="n">
        <f aca="false">SQRT(1+(A181/pole4)^2)</f>
        <v>1.04509464222471</v>
      </c>
      <c r="K181" s="252" t="n">
        <f aca="false">ATAN(A181/pole4)</f>
        <v>0.294831425083919</v>
      </c>
      <c r="L181" s="253" t="n">
        <f aca="false">SQRT((1-(S181/pterm2))^2+(A181/pterm1)^2)</f>
        <v>0.999717774510689</v>
      </c>
      <c r="M181" s="254" t="n">
        <f aca="false">IF((ATAN((A181/pterm1)/(1-A181^2/pterm2))&gt;0),ATAN((A181/pterm1)/(1-A181^2/pterm2)),PI()+ATAN((A181/pterm1)/(1-A181^2/pterm2)))</f>
        <v>0.0528000047091829</v>
      </c>
      <c r="N181" s="255" t="n">
        <f aca="false">20*LOG10(((D181*H181)/(B181*F181*L181*J181))*Adc)</f>
        <v>11.788846891072</v>
      </c>
      <c r="O181" s="256" t="n">
        <f aca="false">((E181+I181)-(C181+G181+M181+K181))*radconv</f>
        <v>-93.2774325780079</v>
      </c>
      <c r="P181" s="263" t="n">
        <f aca="false">IF(O181&gt;0,O181,O181+180)</f>
        <v>86.7225674219921</v>
      </c>
      <c r="R181" s="0" t="n">
        <f aca="false">IF(N181&lt;0,A181,1000000000)</f>
        <v>1000000000</v>
      </c>
      <c r="S181" s="0" t="n">
        <f aca="false">A181^2</f>
        <v>104714289</v>
      </c>
      <c r="U181" s="258" t="n">
        <f aca="false">20*LOG10((H181/(F181*J181))*Aea)</f>
        <v>28.8694550787747</v>
      </c>
      <c r="V181" s="259" t="n">
        <f aca="false">(I181-(G181+K181))*radconv</f>
        <v>-23.4848045882173</v>
      </c>
      <c r="X181" s="258" t="n">
        <f aca="false">20*LOG10((D181/(B181*L181))*Acs*Am)</f>
        <v>-4.77212912998382</v>
      </c>
      <c r="Y181" s="259" t="n">
        <f aca="false">(E181-(C181+M181))*radconv</f>
        <v>-69.7926279897906</v>
      </c>
    </row>
    <row r="182" customFormat="false" ht="12.75" hidden="false" customHeight="false" outlineLevel="0" collapsed="false">
      <c r="A182" s="260" t="n">
        <v>10292.5</v>
      </c>
      <c r="B182" s="249" t="n">
        <f aca="false">SQRT(1+(A182/Pole1)^2)</f>
        <v>8.63477891789546</v>
      </c>
      <c r="C182" s="250" t="n">
        <f aca="false">ATAN(A182/Pole1)</f>
        <v>1.45472514957261</v>
      </c>
      <c r="D182" s="250" t="n">
        <f aca="false">SQRT(1+(A182/Zero1)^2)</f>
        <v>1.04367900688291</v>
      </c>
      <c r="E182" s="251" t="n">
        <f aca="false">ATAN(A182/Zero1)</f>
        <v>0.290331592923584</v>
      </c>
      <c r="F182" s="249" t="n">
        <f aca="false">SQRT(1+(A182/Pole2)^2)</f>
        <v>142.276820822406</v>
      </c>
      <c r="G182" s="252" t="n">
        <f aca="false">ATAN(A182/Pole2)</f>
        <v>1.56376771716034</v>
      </c>
      <c r="H182" s="261" t="n">
        <f aca="false">SQRT(1+(A182/Zero2)^2)</f>
        <v>8.25573024231496</v>
      </c>
      <c r="I182" s="262" t="n">
        <f aca="false">ATAN(A182/Zero2)</f>
        <v>1.44937016706631</v>
      </c>
      <c r="J182" s="249" t="n">
        <f aca="false">SQRT(1+(A182/pole4)^2)</f>
        <v>1.04560910105097</v>
      </c>
      <c r="K182" s="252" t="n">
        <f aca="false">ATAN(A182/pole4)</f>
        <v>0.296447302394699</v>
      </c>
      <c r="L182" s="253" t="n">
        <f aca="false">SQRT((1-(S182/pterm2))^2+(A182/pterm1)^2)</f>
        <v>0.999714499051367</v>
      </c>
      <c r="M182" s="254" t="n">
        <f aca="false">IF((ATAN((A182/pterm1)/(1-A182^2/pterm2))&gt;0),ATAN((A182/pterm1)/(1-A182^2/pterm2)),PI()+ATAN((A182/pterm1)/(1-A182^2/pterm2)))</f>
        <v>0.0531074737576169</v>
      </c>
      <c r="N182" s="255" t="n">
        <f aca="false">20*LOG10(((D182*H182)/(B182*F182*L182*J182))*Adc)</f>
        <v>11.7382863196985</v>
      </c>
      <c r="O182" s="256" t="n">
        <f aca="false">((E182+I182)-(C182+G182+M182+K182))*radconv</f>
        <v>-93.297346677409</v>
      </c>
      <c r="P182" s="263" t="n">
        <f aca="false">IF(O182&gt;0,O182,O182+180)</f>
        <v>86.7026533225911</v>
      </c>
      <c r="R182" s="0" t="n">
        <f aca="false">IF(N182&lt;0,A182,1000000000)</f>
        <v>1000000000</v>
      </c>
      <c r="S182" s="0" t="n">
        <f aca="false">A182^2</f>
        <v>105935556.25</v>
      </c>
      <c r="U182" s="258" t="n">
        <f aca="false">20*LOG10((H182/(F182*J182))*Aea)</f>
        <v>28.8644398233345</v>
      </c>
      <c r="V182" s="259" t="n">
        <f aca="false">(I182-(G182+K182))*radconv</f>
        <v>-23.5396760822793</v>
      </c>
      <c r="X182" s="258" t="n">
        <f aca="false">20*LOG10((D182/(B182*L182))*Acs*Am)</f>
        <v>-4.81767444591713</v>
      </c>
      <c r="Y182" s="259" t="n">
        <f aca="false">(E182-(C182+M182))*radconv</f>
        <v>-69.7576705951297</v>
      </c>
    </row>
    <row r="183" customFormat="false" ht="12.75" hidden="false" customHeight="false" outlineLevel="0" collapsed="false">
      <c r="A183" s="260" t="n">
        <v>10352</v>
      </c>
      <c r="B183" s="249" t="n">
        <f aca="false">SQRT(1+(A183/Pole1)^2)</f>
        <v>8.68402819128026</v>
      </c>
      <c r="C183" s="250" t="n">
        <f aca="false">ATAN(A183/Pole1)</f>
        <v>1.45538636470504</v>
      </c>
      <c r="D183" s="250" t="n">
        <f aca="false">SQRT(1+(A183/Zero1)^2)</f>
        <v>1.04417475941967</v>
      </c>
      <c r="E183" s="251" t="n">
        <f aca="false">ATAN(A183/Zero1)</f>
        <v>0.291916481928882</v>
      </c>
      <c r="F183" s="249" t="n">
        <f aca="false">SQRT(1+(A183/Pole2)^2)</f>
        <v>143.099269580422</v>
      </c>
      <c r="G183" s="252" t="n">
        <f aca="false">ATAN(A183/Pole2)</f>
        <v>1.56380811405164</v>
      </c>
      <c r="H183" s="261" t="n">
        <f aca="false">SQRT(1+(A183/Zero2)^2)</f>
        <v>8.30275761603559</v>
      </c>
      <c r="I183" s="262" t="n">
        <f aca="false">ATAN(A183/Zero2)</f>
        <v>1.45006130412336</v>
      </c>
      <c r="J183" s="249" t="n">
        <f aca="false">SQRT(1+(A183/pole4)^2)</f>
        <v>1.04612628733539</v>
      </c>
      <c r="K183" s="252" t="n">
        <f aca="false">ATAN(A183/pole4)</f>
        <v>0.298061586194832</v>
      </c>
      <c r="L183" s="253" t="n">
        <f aca="false">SQRT((1-(S183/pterm2))^2+(A183/pterm1)^2)</f>
        <v>0.999711204976461</v>
      </c>
      <c r="M183" s="254" t="n">
        <f aca="false">IF((ATAN((A183/pterm1)/(1-A183^2/pterm2))&gt;0),ATAN((A183/pterm1)/(1-A183^2/pterm2)),PI()+ATAN((A183/pterm1)/(1-A183^2/pterm2)))</f>
        <v>0.0534149508419121</v>
      </c>
      <c r="N183" s="255" t="n">
        <f aca="false">20*LOG10(((D183*H183)/(B183*F183*L183*J183))*Adc)</f>
        <v>11.6880165674671</v>
      </c>
      <c r="O183" s="256" t="n">
        <f aca="false">((E183+I183)-(C183+G183+M183+K183))*radconv</f>
        <v>-93.3172481857007</v>
      </c>
      <c r="P183" s="263" t="n">
        <f aca="false">IF(O183&gt;0,O183,O183+180)</f>
        <v>86.6827518142993</v>
      </c>
      <c r="R183" s="0" t="n">
        <f aca="false">IF(N183&lt;0,A183,1000000000)</f>
        <v>1000000000</v>
      </c>
      <c r="S183" s="0" t="n">
        <f aca="false">A183^2</f>
        <v>107163904</v>
      </c>
      <c r="U183" s="258" t="n">
        <f aca="false">20*LOG10((H183/(F183*J183))*Aea)</f>
        <v>28.8594166340667</v>
      </c>
      <c r="V183" s="259" t="n">
        <f aca="false">(I183-(G183+K183))*radconv</f>
        <v>-23.5948830659059</v>
      </c>
      <c r="X183" s="258" t="n">
        <f aca="false">20*LOG10((D183/(B183*L183))*Acs*Am)</f>
        <v>-4.86292100888072</v>
      </c>
      <c r="Y183" s="259" t="n">
        <f aca="false">(E183-(C183+M183))*radconv</f>
        <v>-69.7223651197949</v>
      </c>
    </row>
    <row r="184" customFormat="false" ht="12.75" hidden="false" customHeight="false" outlineLevel="0" collapsed="false">
      <c r="A184" s="260" t="n">
        <v>10411.5</v>
      </c>
      <c r="B184" s="249" t="n">
        <f aca="false">SQRT(1+(A184/Pole1)^2)</f>
        <v>8.73328121854733</v>
      </c>
      <c r="C184" s="250" t="n">
        <f aca="false">ATAN(A184/Pole1)</f>
        <v>1.45604012201956</v>
      </c>
      <c r="D184" s="250" t="n">
        <f aca="false">SQRT(1+(A184/Zero1)^2)</f>
        <v>1.0446731322978</v>
      </c>
      <c r="E184" s="251" t="n">
        <f aca="false">ATAN(A184/Zero1)</f>
        <v>0.293499862730601</v>
      </c>
      <c r="F184" s="249" t="n">
        <f aca="false">SQRT(1+(A184/Pole2)^2)</f>
        <v>143.921718569294</v>
      </c>
      <c r="G184" s="252" t="n">
        <f aca="false">ATAN(A184/Pole2)</f>
        <v>1.56384804924226</v>
      </c>
      <c r="H184" s="261" t="n">
        <f aca="false">SQRT(1+(A184/Zero2)^2)</f>
        <v>8.34978891106283</v>
      </c>
      <c r="I184" s="262" t="n">
        <f aca="false">ATAN(A184/Zero2)</f>
        <v>1.45074465566124</v>
      </c>
      <c r="J184" s="249" t="n">
        <f aca="false">SQRT(1+(A184/pole4)^2)</f>
        <v>1.04664619703477</v>
      </c>
      <c r="K184" s="252" t="n">
        <f aca="false">ATAN(A184/pole4)</f>
        <v>0.299674270439449</v>
      </c>
      <c r="L184" s="253" t="n">
        <f aca="false">SQRT((1-(S184/pterm2))^2+(A184/pterm1)^2)</f>
        <v>0.999707892292468</v>
      </c>
      <c r="M184" s="254" t="n">
        <f aca="false">IF((ATAN((A184/pterm1)/(1-A184^2/pterm2))&gt;0),ATAN((A184/pterm1)/(1-A184^2/pterm2)),PI()+ATAN((A184/pterm1)/(1-A184^2/pterm2)))</f>
        <v>0.0537224360083913</v>
      </c>
      <c r="N184" s="255" t="n">
        <f aca="false">20*LOG10(((D184*H184)/(B184*F184*L184*J184))*Adc)</f>
        <v>11.6380342887658</v>
      </c>
      <c r="O184" s="256" t="n">
        <f aca="false">((E184+I184)-(C184+G184+M184+K184))*radconv</f>
        <v>-93.3371372453861</v>
      </c>
      <c r="P184" s="263" t="n">
        <f aca="false">IF(O184&gt;0,O184,O184+180)</f>
        <v>86.662862754614</v>
      </c>
      <c r="R184" s="0" t="n">
        <f aca="false">IF(N184&lt;0,A184,1000000000)</f>
        <v>1000000000</v>
      </c>
      <c r="S184" s="0" t="n">
        <f aca="false">A184^2</f>
        <v>108399332.25</v>
      </c>
      <c r="U184" s="258" t="n">
        <f aca="false">20*LOG10((H184/(F184*J184))*Aea)</f>
        <v>28.8543852920719</v>
      </c>
      <c r="V184" s="259" t="n">
        <f aca="false">(I184-(G184+K184))*radconv</f>
        <v>-23.650418025642</v>
      </c>
      <c r="X184" s="258" t="n">
        <f aca="false">20*LOG10((D184/(B184*L184))*Acs*Am)</f>
        <v>-4.90787194558721</v>
      </c>
      <c r="Y184" s="259" t="n">
        <f aca="false">(E184-(C184+M184))*radconv</f>
        <v>-69.6867192197441</v>
      </c>
    </row>
    <row r="185" customFormat="false" ht="12.75" hidden="false" customHeight="false" outlineLevel="0" collapsed="false">
      <c r="A185" s="260" t="n">
        <v>10471</v>
      </c>
      <c r="B185" s="249" t="n">
        <f aca="false">SQRT(1+(A185/Pole1)^2)</f>
        <v>8.78253793654064</v>
      </c>
      <c r="C185" s="250" t="n">
        <f aca="false">ATAN(A185/Pole1)</f>
        <v>1.45668654643372</v>
      </c>
      <c r="D185" s="250" t="n">
        <f aca="false">SQRT(1+(A185/Zero1)^2)</f>
        <v>1.0451741217689</v>
      </c>
      <c r="E185" s="251" t="n">
        <f aca="false">ATAN(A185/Zero1)</f>
        <v>0.295081729552549</v>
      </c>
      <c r="F185" s="249" t="n">
        <f aca="false">SQRT(1+(A185/Pole2)^2)</f>
        <v>144.744167785087</v>
      </c>
      <c r="G185" s="252" t="n">
        <f aca="false">ATAN(A185/Pole2)</f>
        <v>1.56388753060234</v>
      </c>
      <c r="H185" s="261" t="n">
        <f aca="false">SQRT(1+(A185/Zero2)^2)</f>
        <v>8.39682406150599</v>
      </c>
      <c r="I185" s="262" t="n">
        <f aca="false">ATAN(A185/Zero2)</f>
        <v>1.45142035186901</v>
      </c>
      <c r="J185" s="249" t="n">
        <f aca="false">SQRT(1+(A185/pole4)^2)</f>
        <v>1.04716882609266</v>
      </c>
      <c r="K185" s="252" t="n">
        <f aca="false">ATAN(A185/pole4)</f>
        <v>0.301285349128934</v>
      </c>
      <c r="L185" s="253" t="n">
        <f aca="false">SQRT((1-(S185/pterm2))^2+(A185/pterm1)^2)</f>
        <v>0.999704561005922</v>
      </c>
      <c r="M185" s="254" t="n">
        <f aca="false">IF((ATAN((A185/pterm1)/(1-A185^2/pterm2))&gt;0),ATAN((A185/pterm1)/(1-A185^2/pterm2)),PI()+ATAN((A185/pterm1)/(1-A185^2/pterm2)))</f>
        <v>0.0540299293033749</v>
      </c>
      <c r="N185" s="255" t="n">
        <f aca="false">20*LOG10(((D185*H185)/(B185*F185*L185*J185))*Adc)</f>
        <v>11.5883361955017</v>
      </c>
      <c r="O185" s="256" t="n">
        <f aca="false">((E185+I185)-(C185+G185+M185+K185))*radconv</f>
        <v>-93.3570139952082</v>
      </c>
      <c r="P185" s="263" t="n">
        <f aca="false">IF(O185&gt;0,O185,O185+180)</f>
        <v>86.6429860047918</v>
      </c>
      <c r="R185" s="0" t="n">
        <f aca="false">IF(N185&lt;0,A185,1000000000)</f>
        <v>1000000000</v>
      </c>
      <c r="S185" s="0" t="n">
        <f aca="false">A185^2</f>
        <v>109641841</v>
      </c>
      <c r="U185" s="258" t="n">
        <f aca="false">20*LOG10((H185/(F185*J185))*Aea)</f>
        <v>28.8493455865368</v>
      </c>
      <c r="V185" s="259" t="n">
        <f aca="false">(I185-(G185+K185))*radconv</f>
        <v>-23.7062736093765</v>
      </c>
      <c r="X185" s="258" t="n">
        <f aca="false">20*LOG10((D185/(B185*L185))*Acs*Am)</f>
        <v>-4.95253033331626</v>
      </c>
      <c r="Y185" s="259" t="n">
        <f aca="false">(E185-(C185+M185))*radconv</f>
        <v>-69.6507403858317</v>
      </c>
    </row>
    <row r="186" customFormat="false" ht="12.75" hidden="false" customHeight="false" outlineLevel="0" collapsed="false">
      <c r="A186" s="260" t="n">
        <v>10532</v>
      </c>
      <c r="B186" s="249" t="n">
        <f aca="false">SQRT(1+(A186/Pole1)^2)</f>
        <v>8.83304018736193</v>
      </c>
      <c r="C186" s="250" t="n">
        <f aca="false">ATAN(A186/Pole1)</f>
        <v>1.45734178259798</v>
      </c>
      <c r="D186" s="250" t="n">
        <f aca="false">SQRT(1+(A186/Zero1)^2)</f>
        <v>1.04569045366074</v>
      </c>
      <c r="E186" s="251" t="n">
        <f aca="false">ATAN(A186/Zero1)</f>
        <v>0.296701897654509</v>
      </c>
      <c r="F186" s="249" t="n">
        <f aca="false">SQRT(1+(A186/Pole2)^2)</f>
        <v>145.587351246271</v>
      </c>
      <c r="G186" s="252" t="n">
        <f aca="false">ATAN(A186/Pole2)</f>
        <v>1.56392754420599</v>
      </c>
      <c r="H186" s="261" t="n">
        <f aca="false">SQRT(1+(A186/Zero2)^2)</f>
        <v>8.44504890704116</v>
      </c>
      <c r="I186" s="262" t="n">
        <f aca="false">ATAN(A186/Zero2)</f>
        <v>1.45210526844839</v>
      </c>
      <c r="J186" s="249" t="n">
        <f aca="false">SQRT(1+(A186/pole4)^2)</f>
        <v>1.04770744946821</v>
      </c>
      <c r="K186" s="252" t="n">
        <f aca="false">ATAN(A186/pole4)</f>
        <v>0.302935370234918</v>
      </c>
      <c r="L186" s="253" t="n">
        <f aca="false">SQRT((1-(S186/pterm2))^2+(A186/pterm1)^2)</f>
        <v>0.999701126432321</v>
      </c>
      <c r="M186" s="254" t="n">
        <f aca="false">IF((ATAN((A186/pterm1)/(1-A186^2/pterm2))&gt;0),ATAN((A186/pterm1)/(1-A186^2/pterm2)),PI()+ATAN((A186/pterm1)/(1-A186^2/pterm2)))</f>
        <v>0.0543451830171212</v>
      </c>
      <c r="N186" s="255" t="n">
        <f aca="false">20*LOG10(((D186*H186)/(B186*F186*L186*J186))*Adc)</f>
        <v>11.5376768484265</v>
      </c>
      <c r="O186" s="256" t="n">
        <f aca="false">((E186+I186)-(C186+G186+M186+K186))*radconv</f>
        <v>-93.3773792017099</v>
      </c>
      <c r="P186" s="263" t="n">
        <f aca="false">IF(O186&gt;0,O186,O186+180)</f>
        <v>86.6226207982901</v>
      </c>
      <c r="R186" s="0" t="n">
        <f aca="false">IF(N186&lt;0,A186,1000000000)</f>
        <v>1000000000</v>
      </c>
      <c r="S186" s="0" t="n">
        <f aca="false">A186^2</f>
        <v>110923024</v>
      </c>
      <c r="U186" s="258" t="n">
        <f aca="false">20*LOG10((H186/(F186*J186))*Aea)</f>
        <v>28.8441699346802</v>
      </c>
      <c r="V186" s="259" t="n">
        <f aca="false">(I186-(G186+K186))*radconv</f>
        <v>-23.7638626361526</v>
      </c>
      <c r="X186" s="258" t="n">
        <f aca="false">20*LOG10((D186/(B186*L186))*Acs*Am)</f>
        <v>-4.99801402853482</v>
      </c>
      <c r="Y186" s="259" t="n">
        <f aca="false">(E186-(C186+M186))*radconv</f>
        <v>-69.6135165655573</v>
      </c>
    </row>
    <row r="187" customFormat="false" ht="12.75" hidden="false" customHeight="false" outlineLevel="0" collapsed="false">
      <c r="A187" s="260" t="n">
        <v>10593</v>
      </c>
      <c r="B187" s="249" t="n">
        <f aca="false">SQRT(1+(A187/Pole1)^2)</f>
        <v>8.88354618739239</v>
      </c>
      <c r="C187" s="250" t="n">
        <f aca="false">ATAN(A187/Pole1)</f>
        <v>1.45798956855409</v>
      </c>
      <c r="D187" s="250" t="n">
        <f aca="false">SQRT(1+(A187/Zero1)^2)</f>
        <v>1.04620952771864</v>
      </c>
      <c r="E187" s="251" t="n">
        <f aca="false">ATAN(A187/Zero1)</f>
        <v>0.29832046231747</v>
      </c>
      <c r="F187" s="249" t="n">
        <f aca="false">SQRT(1+(A187/Pole2)^2)</f>
        <v>146.430534937869</v>
      </c>
      <c r="G187" s="252" t="n">
        <f aca="false">ATAN(A187/Pole2)</f>
        <v>1.563967096993</v>
      </c>
      <c r="H187" s="261" t="n">
        <f aca="false">SQRT(1+(A187/Zero2)^2)</f>
        <v>8.49327766924957</v>
      </c>
      <c r="I187" s="262" t="n">
        <f aca="false">ATAN(A187/Zero2)</f>
        <v>1.45278240679563</v>
      </c>
      <c r="J187" s="249" t="n">
        <f aca="false">SQRT(1+(A187/pole4)^2)</f>
        <v>1.04824892236438</v>
      </c>
      <c r="K187" s="252" t="n">
        <f aca="false">ATAN(A187/pole4)</f>
        <v>0.30458369118818</v>
      </c>
      <c r="L187" s="253" t="n">
        <f aca="false">SQRT((1-(S187/pterm2))^2+(A187/pterm1)^2)</f>
        <v>0.999697672320433</v>
      </c>
      <c r="M187" s="254" t="n">
        <f aca="false">IF((ATAN((A187/pterm1)/(1-A187^2/pterm2))&gt;0),ATAN((A187/pterm1)/(1-A187^2/pterm2)),PI()+ATAN((A187/pterm1)/(1-A187^2/pterm2)))</f>
        <v>0.0546604453729692</v>
      </c>
      <c r="N187" s="255" t="n">
        <f aca="false">20*LOG10(((D187*H187)/(B187*F187*L187*J187))*Adc)</f>
        <v>11.4873093768334</v>
      </c>
      <c r="O187" s="256" t="n">
        <f aca="false">((E187+I187)-(C187+G187+M187+K187))*radconv</f>
        <v>-93.3977317536207</v>
      </c>
      <c r="P187" s="263" t="n">
        <f aca="false">IF(O187&gt;0,O187,O187+180)</f>
        <v>86.6022682463794</v>
      </c>
      <c r="R187" s="0" t="n">
        <f aca="false">IF(N187&lt;0,A187,1000000000)</f>
        <v>1000000000</v>
      </c>
      <c r="S187" s="0" t="n">
        <f aca="false">A187^2</f>
        <v>112211649</v>
      </c>
      <c r="U187" s="258" t="n">
        <f aca="false">20*LOG10((H187/(F187*J187))*Aea)</f>
        <v>28.8389850684652</v>
      </c>
      <c r="V187" s="259" t="n">
        <f aca="false">(I187-(G187+K187))*radconv</f>
        <v>-23.8217735083775</v>
      </c>
      <c r="X187" s="258" t="n">
        <f aca="false">20*LOG10((D187/(B187*L187))*Acs*Am)</f>
        <v>-5.04319663391287</v>
      </c>
      <c r="Y187" s="259" t="n">
        <f aca="false">(E187-(C187+M187))*radconv</f>
        <v>-69.5759582452431</v>
      </c>
    </row>
    <row r="188" customFormat="false" ht="12.75" hidden="false" customHeight="false" outlineLevel="0" collapsed="false">
      <c r="A188" s="260" t="n">
        <v>10654</v>
      </c>
      <c r="B188" s="249" t="n">
        <f aca="false">SQRT(1+(A188/Pole1)^2)</f>
        <v>8.93405587304694</v>
      </c>
      <c r="C188" s="250" t="n">
        <f aca="false">ATAN(A188/Pole1)</f>
        <v>1.4586300301155</v>
      </c>
      <c r="D188" s="250" t="n">
        <f aca="false">SQRT(1+(A188/Zero1)^2)</f>
        <v>1.04673133986307</v>
      </c>
      <c r="E188" s="251" t="n">
        <f aca="false">ATAN(A188/Zero1)</f>
        <v>0.299937417452723</v>
      </c>
      <c r="F188" s="249" t="n">
        <f aca="false">SQRT(1+(A188/Pole2)^2)</f>
        <v>147.273718855924</v>
      </c>
      <c r="G188" s="252" t="n">
        <f aca="false">ATAN(A188/Pole2)</f>
        <v>1.56400619687816</v>
      </c>
      <c r="H188" s="261" t="n">
        <f aca="false">SQRT(1+(A188/Zero2)^2)</f>
        <v>8.54151028178595</v>
      </c>
      <c r="I188" s="262" t="n">
        <f aca="false">ATAN(A188/Zero2)</f>
        <v>1.45345189805196</v>
      </c>
      <c r="J188" s="249" t="n">
        <f aca="false">SQRT(1+(A188/pole4)^2)</f>
        <v>1.04879324036769</v>
      </c>
      <c r="K188" s="252" t="n">
        <f aca="false">ATAN(A188/pole4)</f>
        <v>0.306230305672102</v>
      </c>
      <c r="L188" s="253" t="n">
        <f aca="false">SQRT((1-(S188/pterm2))^2+(A188/pterm1)^2)</f>
        <v>0.999694198677423</v>
      </c>
      <c r="M188" s="254" t="n">
        <f aca="false">IF((ATAN((A188/pterm1)/(1-A188^2/pterm2))&gt;0),ATAN((A188/pterm1)/(1-A188^2/pterm2)),PI()+ATAN((A188/pterm1)/(1-A188^2/pterm2)))</f>
        <v>0.054975716420824</v>
      </c>
      <c r="N188" s="255" t="n">
        <f aca="false">20*LOG10(((D188*H188)/(B188*F188*L188*J188))*Adc)</f>
        <v>11.4372304174091</v>
      </c>
      <c r="O188" s="256" t="n">
        <f aca="false">((E188+I188)-(C188+G188+M188+K188))*radconv</f>
        <v>-93.418071788967</v>
      </c>
      <c r="P188" s="263" t="n">
        <f aca="false">IF(O188&gt;0,O188,O188+180)</f>
        <v>86.581928211033</v>
      </c>
      <c r="R188" s="0" t="n">
        <f aca="false">IF(N188&lt;0,A188,1000000000)</f>
        <v>1000000000</v>
      </c>
      <c r="S188" s="0" t="n">
        <f aca="false">A188^2</f>
        <v>113507716</v>
      </c>
      <c r="U188" s="258" t="n">
        <f aca="false">20*LOG10((H188/(F188*J188))*Aea)</f>
        <v>28.8337907854804</v>
      </c>
      <c r="V188" s="259" t="n">
        <f aca="false">(I188-(G188+K188))*radconv</f>
        <v>-23.8799988037822</v>
      </c>
      <c r="X188" s="258" t="n">
        <f aca="false">20*LOG10((D188/(B188*L188))*Acs*Am)</f>
        <v>-5.08808131035243</v>
      </c>
      <c r="Y188" s="259" t="n">
        <f aca="false">(E188-(C188+M188))*radconv</f>
        <v>-69.5380729851847</v>
      </c>
    </row>
    <row r="189" customFormat="false" ht="12.75" hidden="false" customHeight="false" outlineLevel="0" collapsed="false">
      <c r="A189" s="260" t="n">
        <v>10715</v>
      </c>
      <c r="B189" s="249" t="n">
        <f aca="false">SQRT(1+(A189/Pole1)^2)</f>
        <v>8.98456918216576</v>
      </c>
      <c r="C189" s="250" t="n">
        <f aca="false">ATAN(A189/Pole1)</f>
        <v>1.45926329029057</v>
      </c>
      <c r="D189" s="250" t="n">
        <f aca="false">SQRT(1+(A189/Zero1)^2)</f>
        <v>1.04725588600114</v>
      </c>
      <c r="E189" s="251" t="n">
        <f aca="false">ATAN(A189/Zero1)</f>
        <v>0.301552757017328</v>
      </c>
      <c r="F189" s="249" t="n">
        <f aca="false">SQRT(1+(A189/Pole2)^2)</f>
        <v>148.116902996567</v>
      </c>
      <c r="G189" s="252" t="n">
        <f aca="false">ATAN(A189/Pole2)</f>
        <v>1.56404485159606</v>
      </c>
      <c r="H189" s="261" t="n">
        <f aca="false">SQRT(1+(A189/Zero2)^2)</f>
        <v>8.58974667978992</v>
      </c>
      <c r="I189" s="262" t="n">
        <f aca="false">ATAN(A189/Zero2)</f>
        <v>1.45411387044062</v>
      </c>
      <c r="J189" s="249" t="n">
        <f aca="false">SQRT(1+(A189/pole4)^2)</f>
        <v>1.04934039905068</v>
      </c>
      <c r="K189" s="252" t="n">
        <f aca="false">ATAN(A189/pole4)</f>
        <v>0.307875207420153</v>
      </c>
      <c r="L189" s="253" t="n">
        <f aca="false">SQRT((1-(S189/pterm2))^2+(A189/pterm1)^2)</f>
        <v>0.999690705510496</v>
      </c>
      <c r="M189" s="254" t="n">
        <f aca="false">IF((ATAN((A189/pterm1)/(1-A189^2/pterm2))&gt;0),ATAN((A189/pterm1)/(1-A189^2/pterm2)),PI()+ATAN((A189/pterm1)/(1-A189^2/pterm2)))</f>
        <v>0.0552909962105881</v>
      </c>
      <c r="N189" s="255" t="n">
        <f aca="false">20*LOG10(((D189*H189)/(B189*F189*L189*J189))*Adc)</f>
        <v>11.3874366647671</v>
      </c>
      <c r="O189" s="256" t="n">
        <f aca="false">((E189+I189)-(C189+G189+M189+K189))*radconv</f>
        <v>-93.4383994421655</v>
      </c>
      <c r="P189" s="263" t="n">
        <f aca="false">IF(O189&gt;0,O189,O189+180)</f>
        <v>86.5616005578345</v>
      </c>
      <c r="R189" s="0" t="n">
        <f aca="false">IF(N189&lt;0,A189,1000000000)</f>
        <v>1000000000</v>
      </c>
      <c r="S189" s="0" t="n">
        <f aca="false">A189^2</f>
        <v>114811225</v>
      </c>
      <c r="U189" s="258" t="n">
        <f aca="false">20*LOG10((H189/(F189*J189))*Aea)</f>
        <v>28.828586891122</v>
      </c>
      <c r="V189" s="259" t="n">
        <f aca="false">(I189-(G189+K189))*radconv</f>
        <v>-23.9385312598282</v>
      </c>
      <c r="X189" s="258" t="n">
        <f aca="false">20*LOG10((D189/(B189*L189))*Acs*Am)</f>
        <v>-5.13267116863597</v>
      </c>
      <c r="Y189" s="259" t="n">
        <f aca="false">(E189-(C189+M189))*radconv</f>
        <v>-69.4998681823374</v>
      </c>
    </row>
    <row r="190" customFormat="false" ht="12.75" hidden="false" customHeight="false" outlineLevel="0" collapsed="false">
      <c r="A190" s="260" t="n">
        <v>10777.5</v>
      </c>
      <c r="B190" s="249" t="n">
        <f aca="false">SQRT(1+(A190/Pole1)^2)</f>
        <v>9.03632831650671</v>
      </c>
      <c r="C190" s="250" t="n">
        <f aca="false">ATAN(A190/Pole1)</f>
        <v>1.45990477900779</v>
      </c>
      <c r="D190" s="250" t="n">
        <f aca="false">SQRT(1+(A190/Zero1)^2)</f>
        <v>1.04779616218519</v>
      </c>
      <c r="E190" s="251" t="n">
        <f aca="false">ATAN(A190/Zero1)</f>
        <v>0.303206136125963</v>
      </c>
      <c r="F190" s="249" t="n">
        <f aca="false">SQRT(1+(A190/Pole2)^2)</f>
        <v>148.980821400369</v>
      </c>
      <c r="G190" s="252" t="n">
        <f aca="false">ATAN(A190/Pole2)</f>
        <v>1.56408400302158</v>
      </c>
      <c r="H190" s="261" t="n">
        <f aca="false">SQRT(1+(A190/Zero2)^2)</f>
        <v>8.6391730786634</v>
      </c>
      <c r="I190" s="262" t="n">
        <f aca="false">ATAN(A190/Zero2)</f>
        <v>1.4547844534592</v>
      </c>
      <c r="J190" s="249" t="n">
        <f aca="false">SQRT(1+(A190/pole4)^2)</f>
        <v>1.04990395412872</v>
      </c>
      <c r="K190" s="252" t="n">
        <f aca="false">ATAN(A190/pole4)</f>
        <v>0.309558774643335</v>
      </c>
      <c r="L190" s="253" t="n">
        <f aca="false">SQRT((1-(S190/pterm2))^2+(A190/pterm1)^2)</f>
        <v>0.999687106203638</v>
      </c>
      <c r="M190" s="254" t="n">
        <f aca="false">IF((ATAN((A190/pterm1)/(1-A190^2/pterm2))&gt;0),ATAN((A190/pterm1)/(1-A190^2/pterm2)),PI()+ATAN((A190/pterm1)/(1-A190^2/pterm2)))</f>
        <v>0.0556140379012472</v>
      </c>
      <c r="N190" s="255" t="n">
        <f aca="false">20*LOG10(((D190*H190)/(B190*F190*L190*J190))*Adc)</f>
        <v>11.3367108916608</v>
      </c>
      <c r="O190" s="256" t="n">
        <f aca="false">((E190+I190)-(C190+G190+M190+K190))*radconv</f>
        <v>-93.4592142499699</v>
      </c>
      <c r="P190" s="263" t="n">
        <f aca="false">IF(O190&gt;0,O190,O190+180)</f>
        <v>86.5407857500302</v>
      </c>
      <c r="R190" s="0" t="n">
        <f aca="false">IF(N190&lt;0,A190,1000000000)</f>
        <v>1000000000</v>
      </c>
      <c r="S190" s="0" t="n">
        <f aca="false">A190^2</f>
        <v>116154506.25</v>
      </c>
      <c r="U190" s="258" t="n">
        <f aca="false">20*LOG10((H190/(F190*J190))*Aea)</f>
        <v>28.8232448677976</v>
      </c>
      <c r="V190" s="259" t="n">
        <f aca="false">(I190-(G190+K190))*radconv</f>
        <v>-23.9988141909093</v>
      </c>
      <c r="X190" s="258" t="n">
        <f aca="false">20*LOG10((D190/(B190*L190))*Acs*Am)</f>
        <v>-5.17805491841787</v>
      </c>
      <c r="Y190" s="259" t="n">
        <f aca="false">(E190-(C190+M190))*radconv</f>
        <v>-69.4604000590605</v>
      </c>
    </row>
    <row r="191" customFormat="false" ht="12.75" hidden="false" customHeight="false" outlineLevel="0" collapsed="false">
      <c r="A191" s="260" t="n">
        <v>10840</v>
      </c>
      <c r="B191" s="249" t="n">
        <f aca="false">SQRT(1+(A191/Pole1)^2)</f>
        <v>9.08809112701018</v>
      </c>
      <c r="C191" s="250" t="n">
        <f aca="false">ATAN(A191/Pole1)</f>
        <v>1.46053896056141</v>
      </c>
      <c r="D191" s="250" t="n">
        <f aca="false">SQRT(1+(A191/Zero1)^2)</f>
        <v>1.0483392997334</v>
      </c>
      <c r="E191" s="251" t="n">
        <f aca="false">ATAN(A191/Zero1)</f>
        <v>0.304857806536602</v>
      </c>
      <c r="F191" s="249" t="n">
        <f aca="false">SQRT(1+(A191/Pole2)^2)</f>
        <v>149.844740029902</v>
      </c>
      <c r="G191" s="252" t="n">
        <f aca="false">ATAN(A191/Pole2)</f>
        <v>1.56412270299793</v>
      </c>
      <c r="H191" s="261" t="n">
        <f aca="false">SQRT(1+(A191/Zero2)^2)</f>
        <v>8.68860331821352</v>
      </c>
      <c r="I191" s="262" t="n">
        <f aca="false">ATAN(A191/Zero2)</f>
        <v>1.45544740675983</v>
      </c>
      <c r="J191" s="249" t="n">
        <f aca="false">SQRT(1+(A191/pole4)^2)</f>
        <v>1.05047048185518</v>
      </c>
      <c r="K191" s="252" t="n">
        <f aca="false">ATAN(A191/pole4)</f>
        <v>0.311240530704569</v>
      </c>
      <c r="L191" s="253" t="n">
        <f aca="false">SQRT((1-(S191/pterm2))^2+(A191/pterm1)^2)</f>
        <v>0.999683486416315</v>
      </c>
      <c r="M191" s="254" t="n">
        <f aca="false">IF((ATAN((A191/pterm1)/(1-A191^2/pterm2))&gt;0),ATAN((A191/pterm1)/(1-A191^2/pterm2)),PI()+ATAN((A191/pterm1)/(1-A191^2/pterm2)))</f>
        <v>0.0559370888750852</v>
      </c>
      <c r="N191" s="255" t="n">
        <f aca="false">20*LOG10(((D191*H191)/(B191*F191*L191*J191))*Adc)</f>
        <v>11.2862776799087</v>
      </c>
      <c r="O191" s="256" t="n">
        <f aca="false">((E191+I191)-(C191+G191+M191+K191))*radconv</f>
        <v>-93.4800163337814</v>
      </c>
      <c r="P191" s="263" t="n">
        <f aca="false">IF(O191&gt;0,O191,O191+180)</f>
        <v>86.5199836662186</v>
      </c>
      <c r="R191" s="0" t="n">
        <f aca="false">IF(N191&lt;0,A191,1000000000)</f>
        <v>1000000000</v>
      </c>
      <c r="S191" s="0" t="n">
        <f aca="false">A191^2</f>
        <v>117505600</v>
      </c>
      <c r="U191" s="258" t="n">
        <f aca="false">20*LOG10((H191/(F191*J191))*Aea)</f>
        <v>28.8178923650137</v>
      </c>
      <c r="V191" s="259" t="n">
        <f aca="false">(I191-(G191+K191))*radconv</f>
        <v>-24.0594046345609</v>
      </c>
      <c r="X191" s="258" t="n">
        <f aca="false">20*LOG10((D191/(B191*L191))*Acs*Am)</f>
        <v>-5.22313562738609</v>
      </c>
      <c r="Y191" s="259" t="n">
        <f aca="false">(E191-(C191+M191))*radconv</f>
        <v>-69.4206116992205</v>
      </c>
    </row>
    <row r="192" customFormat="false" ht="12.75" hidden="false" customHeight="false" outlineLevel="0" collapsed="false">
      <c r="A192" s="260" t="n">
        <v>10902.5</v>
      </c>
      <c r="B192" s="249" t="n">
        <f aca="false">SQRT(1+(A192/Pole1)^2)</f>
        <v>9.13985755121727</v>
      </c>
      <c r="C192" s="250" t="n">
        <f aca="false">ATAN(A192/Pole1)</f>
        <v>1.46116595859612</v>
      </c>
      <c r="D192" s="250" t="n">
        <f aca="false">SQRT(1+(A192/Zero1)^2)</f>
        <v>1.04888529420071</v>
      </c>
      <c r="E192" s="251" t="n">
        <f aca="false">ATAN(A192/Zero1)</f>
        <v>0.306507761899116</v>
      </c>
      <c r="F192" s="249" t="n">
        <f aca="false">SQRT(1+(A192/Pole2)^2)</f>
        <v>150.708658881282</v>
      </c>
      <c r="G192" s="252" t="n">
        <f aca="false">ATAN(A192/Pole2)</f>
        <v>1.56416095928862</v>
      </c>
      <c r="H192" s="261" t="n">
        <f aca="false">SQRT(1+(A192/Zero2)^2)</f>
        <v>8.73803733326126</v>
      </c>
      <c r="I192" s="262" t="n">
        <f aca="false">ATAN(A192/Zero2)</f>
        <v>1.45610285924638</v>
      </c>
      <c r="J192" s="249" t="n">
        <f aca="false">SQRT(1+(A192/pole4)^2)</f>
        <v>1.05103997742314</v>
      </c>
      <c r="K192" s="252" t="n">
        <f aca="false">ATAN(A192/pole4)</f>
        <v>0.312920469027278</v>
      </c>
      <c r="L192" s="253" t="n">
        <f aca="false">SQRT((1-(S192/pterm2))^2+(A192/pterm1)^2)</f>
        <v>0.999679846156414</v>
      </c>
      <c r="M192" s="254" t="n">
        <f aca="false">IF((ATAN((A192/pterm1)/(1-A192^2/pterm2))&gt;0),ATAN((A192/pterm1)/(1-A192^2/pterm2)),PI()+ATAN((A192/pterm1)/(1-A192^2/pterm2)))</f>
        <v>0.0562601491857684</v>
      </c>
      <c r="N192" s="255" t="n">
        <f aca="false">20*LOG10(((D192*H192)/(B192*F192*L192*J192))*Adc)</f>
        <v>11.2361336549002</v>
      </c>
      <c r="O192" s="256" t="n">
        <f aca="false">((E192+I192)-(C192+G192+M192+K192))*radconv</f>
        <v>-93.5008058271861</v>
      </c>
      <c r="P192" s="263" t="n">
        <f aca="false">IF(O192&gt;0,O192,O192+180)</f>
        <v>86.4991941728139</v>
      </c>
      <c r="R192" s="0" t="n">
        <f aca="false">IF(N192&lt;0,A192,1000000000)</f>
        <v>1000000000</v>
      </c>
      <c r="S192" s="0" t="n">
        <f aca="false">A192^2</f>
        <v>118864506.25</v>
      </c>
      <c r="U192" s="258" t="n">
        <f aca="false">20*LOG10((H192/(F192*J192))*Aea)</f>
        <v>28.8125291972984</v>
      </c>
      <c r="V192" s="259" t="n">
        <f aca="false">(I192-(G192+K192))*radconv</f>
        <v>-24.1202952731402</v>
      </c>
      <c r="X192" s="258" t="n">
        <f aca="false">20*LOG10((D192/(B192*L192))*Acs*Am)</f>
        <v>-5.2679164846793</v>
      </c>
      <c r="Y192" s="259" t="n">
        <f aca="false">(E192-(C192+M192))*radconv</f>
        <v>-69.3805105540459</v>
      </c>
    </row>
    <row r="193" customFormat="false" ht="12.75" hidden="false" customHeight="false" outlineLevel="0" collapsed="false">
      <c r="A193" s="260" t="n">
        <v>10965</v>
      </c>
      <c r="B193" s="249" t="n">
        <f aca="false">SQRT(1+(A193/Pole1)^2)</f>
        <v>9.1916275280718</v>
      </c>
      <c r="C193" s="250" t="n">
        <f aca="false">ATAN(A193/Pole1)</f>
        <v>1.46178589399387</v>
      </c>
      <c r="D193" s="250" t="n">
        <f aca="false">SQRT(1+(A193/Zero1)^2)</f>
        <v>1.04943414112798</v>
      </c>
      <c r="E193" s="251" t="n">
        <f aca="false">ATAN(A193/Zero1)</f>
        <v>0.308155995913909</v>
      </c>
      <c r="F193" s="249" t="n">
        <f aca="false">SQRT(1+(A193/Pole2)^2)</f>
        <v>151.572577950716</v>
      </c>
      <c r="G193" s="252" t="n">
        <f aca="false">ATAN(A193/Pole2)</f>
        <v>1.56419877948019</v>
      </c>
      <c r="H193" s="261" t="n">
        <f aca="false">SQRT(1+(A193/Zero2)^2)</f>
        <v>8.78747506008934</v>
      </c>
      <c r="I193" s="262" t="n">
        <f aca="false">ATAN(A193/Zero2)</f>
        <v>1.45675093694806</v>
      </c>
      <c r="J193" s="249" t="n">
        <f aca="false">SQRT(1+(A193/pole4)^2)</f>
        <v>1.05161243601094</v>
      </c>
      <c r="K193" s="252" t="n">
        <f aca="false">ATAN(A193/pole4)</f>
        <v>0.314598583090131</v>
      </c>
      <c r="L193" s="253" t="n">
        <f aca="false">SQRT((1-(S193/pterm2))^2+(A193/pterm1)^2)</f>
        <v>0.999676185431868</v>
      </c>
      <c r="M193" s="254" t="n">
        <f aca="false">IF((ATAN((A193/pterm1)/(1-A193^2/pterm2))&gt;0),ATAN((A193/pterm1)/(1-A193^2/pterm2)),PI()+ATAN((A193/pterm1)/(1-A193^2/pterm2)))</f>
        <v>0.0565832188869606</v>
      </c>
      <c r="N193" s="255" t="n">
        <f aca="false">20*LOG10(((D193*H193)/(B193*F193*L193*J193))*Adc)</f>
        <v>11.1862755002145</v>
      </c>
      <c r="O193" s="256" t="n">
        <f aca="false">((E193+I193)-(C193+G193+M193+K193))*radconv</f>
        <v>-93.5215828603146</v>
      </c>
      <c r="P193" s="263" t="n">
        <f aca="false">IF(O193&gt;0,O193,O193+180)</f>
        <v>86.4784171396854</v>
      </c>
      <c r="R193" s="0" t="n">
        <f aca="false">IF(N193&lt;0,A193,1000000000)</f>
        <v>1000000000</v>
      </c>
      <c r="S193" s="0" t="n">
        <f aca="false">A193^2</f>
        <v>120231225</v>
      </c>
      <c r="U193" s="258" t="n">
        <f aca="false">20*LOG10((H193/(F193*J193))*Aea)</f>
        <v>28.8071551866976</v>
      </c>
      <c r="V193" s="259" t="n">
        <f aca="false">(I193-(G193+K193))*radconv</f>
        <v>-24.1814789467376</v>
      </c>
      <c r="X193" s="258" t="n">
        <f aca="false">20*LOG10((D193/(B193*L193))*Acs*Am)</f>
        <v>-5.31240062876419</v>
      </c>
      <c r="Y193" s="259" t="n">
        <f aca="false">(E193-(C193+M193))*radconv</f>
        <v>-69.3401039135769</v>
      </c>
    </row>
    <row r="194" customFormat="false" ht="12.75" hidden="false" customHeight="false" outlineLevel="0" collapsed="false">
      <c r="A194" s="260" t="n">
        <v>11028.75</v>
      </c>
      <c r="B194" s="249" t="n">
        <f aca="false">SQRT(1+(A194/Pole1)^2)</f>
        <v>9.24443650250259</v>
      </c>
      <c r="C194" s="250" t="n">
        <f aca="false">ATAN(A194/Pole1)</f>
        <v>1.46241107473427</v>
      </c>
      <c r="D194" s="250" t="n">
        <f aca="false">SQRT(1+(A194/Zero1)^2)</f>
        <v>1.04999689895906</v>
      </c>
      <c r="E194" s="251" t="n">
        <f aca="false">ATAN(A194/Zero1)</f>
        <v>0.309835414796151</v>
      </c>
      <c r="F194" s="249" t="n">
        <f aca="false">SQRT(1+(A194/Pole2)^2)</f>
        <v>152.453775622335</v>
      </c>
      <c r="G194" s="252" t="n">
        <f aca="false">ATAN(A194/Pole2)</f>
        <v>1.56423691449477</v>
      </c>
      <c r="H194" s="261" t="n">
        <f aca="false">SQRT(1+(A194/Zero2)^2)</f>
        <v>8.83790530073194</v>
      </c>
      <c r="I194" s="262" t="n">
        <f aca="false">ATAN(A194/Zero2)</f>
        <v>1.45740450648807</v>
      </c>
      <c r="J194" s="249" t="n">
        <f aca="false">SQRT(1+(A194/pole4)^2)</f>
        <v>1.05219939125797</v>
      </c>
      <c r="K194" s="252" t="n">
        <f aca="false">ATAN(A194/pole4)</f>
        <v>0.316308373376262</v>
      </c>
      <c r="L194" s="253" t="n">
        <f aca="false">SQRT((1-(S194/pterm2))^2+(A194/pterm1)^2)</f>
        <v>0.999672430418427</v>
      </c>
      <c r="M194" s="254" t="n">
        <f aca="false">IF((ATAN((A194/pterm1)/(1-A194^2/pterm2))&gt;0),ATAN((A194/pterm1)/(1-A194^2/pterm2)),PI()+ATAN((A194/pterm1)/(1-A194^2/pterm2)))</f>
        <v>0.0569127597119285</v>
      </c>
      <c r="N194" s="255" t="n">
        <f aca="false">20*LOG10(((D194*H194)/(B194*F194*L194*J194))*Adc)</f>
        <v>11.1357113059453</v>
      </c>
      <c r="O194" s="256" t="n">
        <f aca="false">((E194+I194)-(C194+G194+M194+K194))*radconv</f>
        <v>-93.5427627290074</v>
      </c>
      <c r="P194" s="263" t="n">
        <f aca="false">IF(O194&gt;0,O194,O194+180)</f>
        <v>86.4572372709927</v>
      </c>
      <c r="R194" s="0" t="n">
        <f aca="false">IF(N194&lt;0,A194,1000000000)</f>
        <v>1000000000</v>
      </c>
      <c r="S194" s="0" t="n">
        <f aca="false">A194^2</f>
        <v>121633326.5625</v>
      </c>
      <c r="U194" s="258" t="n">
        <f aca="false">20*LOG10((H194/(F194*J194))*Aea)</f>
        <v>28.8016623485681</v>
      </c>
      <c r="V194" s="259" t="n">
        <f aca="false">(I194-(G194+K194))*radconv</f>
        <v>-24.2441809131119</v>
      </c>
      <c r="X194" s="258" t="n">
        <f aca="false">20*LOG10((D194/(B194*L194))*Acs*Am)</f>
        <v>-5.35747198490398</v>
      </c>
      <c r="Y194" s="259" t="n">
        <f aca="false">(E194-(C194+M194))*radconv</f>
        <v>-69.2985818158955</v>
      </c>
    </row>
    <row r="195" customFormat="false" ht="12.75" hidden="false" customHeight="false" outlineLevel="0" collapsed="false">
      <c r="A195" s="260" t="n">
        <v>11092.5</v>
      </c>
      <c r="B195" s="249" t="n">
        <f aca="false">SQRT(1+(A195/Pole1)^2)</f>
        <v>9.29724904908304</v>
      </c>
      <c r="C195" s="250" t="n">
        <f aca="false">ATAN(A195/Pole1)</f>
        <v>1.46302915309967</v>
      </c>
      <c r="D195" s="250" t="n">
        <f aca="false">SQRT(1+(A195/Zero1)^2)</f>
        <v>1.05056261507394</v>
      </c>
      <c r="E195" s="251" t="n">
        <f aca="false">ATAN(A195/Zero1)</f>
        <v>0.311513029709544</v>
      </c>
      <c r="F195" s="249" t="n">
        <f aca="false">SQRT(1+(A195/Pole2)^2)</f>
        <v>153.334973513115</v>
      </c>
      <c r="G195" s="252" t="n">
        <f aca="false">ATAN(A195/Pole2)</f>
        <v>1.5642746111946</v>
      </c>
      <c r="H195" s="261" t="n">
        <f aca="false">SQRT(1+(A195/Zero2)^2)</f>
        <v>8.88833927367422</v>
      </c>
      <c r="I195" s="262" t="n">
        <f aca="false">ATAN(A195/Zero2)</f>
        <v>1.45805065936846</v>
      </c>
      <c r="J195" s="249" t="n">
        <f aca="false">SQRT(1+(A195/pole4)^2)</f>
        <v>1.05278941905152</v>
      </c>
      <c r="K195" s="252" t="n">
        <f aca="false">ATAN(A195/pole4)</f>
        <v>0.318016252172697</v>
      </c>
      <c r="L195" s="253" t="n">
        <f aca="false">SQRT((1-(S195/pterm2))^2+(A195/pterm1)^2)</f>
        <v>0.999668654130384</v>
      </c>
      <c r="M195" s="254" t="n">
        <f aca="false">IF((ATAN((A195/pterm1)/(1-A195^2/pterm2))&gt;0),ATAN((A195/pterm1)/(1-A195^2/pterm2)),PI()+ATAN((A195/pterm1)/(1-A195^2/pterm2)))</f>
        <v>0.0572423104195522</v>
      </c>
      <c r="N195" s="255" t="n">
        <f aca="false">20*LOG10(((D195*H195)/(B195*F195*L195*J195))*Adc)</f>
        <v>11.0854377405826</v>
      </c>
      <c r="O195" s="256" t="n">
        <f aca="false">((E195+I195)-(C195+G195+M195+K195))*radconv</f>
        <v>-93.5639298970407</v>
      </c>
      <c r="P195" s="263" t="n">
        <f aca="false">IF(O195&gt;0,O195,O195+180)</f>
        <v>86.4360701029593</v>
      </c>
      <c r="R195" s="0" t="n">
        <f aca="false">IF(N195&lt;0,A195,1000000000)</f>
        <v>1000000000</v>
      </c>
      <c r="S195" s="0" t="n">
        <f aca="false">A195^2</f>
        <v>123043556.25</v>
      </c>
      <c r="U195" s="258" t="n">
        <f aca="false">20*LOG10((H195/(F195*J195))*Aea)</f>
        <v>28.796157878342</v>
      </c>
      <c r="V195" s="259" t="n">
        <f aca="false">(I195-(G195+K195))*radconv</f>
        <v>-24.3071731889025</v>
      </c>
      <c r="X195" s="258" t="n">
        <f aca="false">20*LOG10((D195/(B195*L195))*Acs*Am)</f>
        <v>-5.40224108004046</v>
      </c>
      <c r="Y195" s="259" t="n">
        <f aca="false">(E195-(C195+M195))*radconv</f>
        <v>-69.2567567081382</v>
      </c>
    </row>
    <row r="196" customFormat="false" ht="12.75" hidden="false" customHeight="false" outlineLevel="0" collapsed="false">
      <c r="A196" s="260" t="n">
        <v>11156.25</v>
      </c>
      <c r="B196" s="249" t="n">
        <f aca="false">SQRT(1+(A196/Pole1)^2)</f>
        <v>9.35006510728279</v>
      </c>
      <c r="C196" s="250" t="n">
        <f aca="false">ATAN(A196/Pole1)</f>
        <v>1.46364024897214</v>
      </c>
      <c r="D196" s="250" t="n">
        <f aca="false">SQRT(1+(A196/Zero1)^2)</f>
        <v>1.05113128469621</v>
      </c>
      <c r="E196" s="251" t="n">
        <f aca="false">ATAN(A196/Zero1)</f>
        <v>0.313188834131478</v>
      </c>
      <c r="F196" s="249" t="n">
        <f aca="false">SQRT(1+(A196/Pole2)^2)</f>
        <v>154.216171619301</v>
      </c>
      <c r="G196" s="252" t="n">
        <f aca="false">ATAN(A196/Pole2)</f>
        <v>1.56431187709323</v>
      </c>
      <c r="H196" s="261" t="n">
        <f aca="false">SQRT(1+(A196/Zero2)^2)</f>
        <v>8.93877691574154</v>
      </c>
      <c r="I196" s="262" t="n">
        <f aca="false">ATAN(A196/Zero2)</f>
        <v>1.45868952059206</v>
      </c>
      <c r="J196" s="249" t="n">
        <f aca="false">SQRT(1+(A196/pole4)^2)</f>
        <v>1.05338251422853</v>
      </c>
      <c r="K196" s="252" t="n">
        <f aca="false">ATAN(A196/pole4)</f>
        <v>0.319722212736611</v>
      </c>
      <c r="L196" s="253" t="n">
        <f aca="false">SQRT((1-(S196/pterm2))^2+(A196/pterm1)^2)</f>
        <v>0.999664856576306</v>
      </c>
      <c r="M196" s="254" t="n">
        <f aca="false">IF((ATAN((A196/pterm1)/(1-A196^2/pterm2))&gt;0),ATAN((A196/pterm1)/(1-A196^2/pterm2)),PI()+ATAN((A196/pterm1)/(1-A196^2/pterm2)))</f>
        <v>0.0575718710667703</v>
      </c>
      <c r="N196" s="255" t="n">
        <f aca="false">20*LOG10(((D196*H196)/(B196*F196*L196*J196))*Adc)</f>
        <v>11.035451463366</v>
      </c>
      <c r="O196" s="256" t="n">
        <f aca="false">((E196+I196)-(C196+G196+M196+K196))*radconv</f>
        <v>-93.5850844921564</v>
      </c>
      <c r="P196" s="263" t="n">
        <f aca="false">IF(O196&gt;0,O196,O196+180)</f>
        <v>86.4149155078436</v>
      </c>
      <c r="R196" s="0" t="n">
        <f aca="false">IF(N196&lt;0,A196,1000000000)</f>
        <v>1000000000</v>
      </c>
      <c r="S196" s="0" t="n">
        <f aca="false">A196^2</f>
        <v>124461914.0625</v>
      </c>
      <c r="U196" s="258" t="n">
        <f aca="false">20*LOG10((H196/(F196*J196))*Aea)</f>
        <v>28.790641609771</v>
      </c>
      <c r="V196" s="259" t="n">
        <f aca="false">(I196-(G196+K196))*radconv</f>
        <v>-24.3704486561349</v>
      </c>
      <c r="X196" s="258" t="n">
        <f aca="false">20*LOG10((D196/(B196*L196))*Acs*Am)</f>
        <v>-5.44671108868612</v>
      </c>
      <c r="Y196" s="259" t="n">
        <f aca="false">(E196-(C196+M196))*radconv</f>
        <v>-69.2146358360215</v>
      </c>
    </row>
    <row r="197" customFormat="false" ht="12.75" hidden="false" customHeight="false" outlineLevel="0" collapsed="false">
      <c r="A197" s="260" t="n">
        <v>11220</v>
      </c>
      <c r="B197" s="249" t="n">
        <f aca="false">SQRT(1+(A197/Pole1)^2)</f>
        <v>9.40288461792746</v>
      </c>
      <c r="C197" s="250" t="n">
        <f aca="false">ATAN(A197/Pole1)</f>
        <v>1.46424447956117</v>
      </c>
      <c r="D197" s="250" t="n">
        <f aca="false">SQRT(1+(A197/Zero1)^2)</f>
        <v>1.05170290303487</v>
      </c>
      <c r="E197" s="251" t="n">
        <f aca="false">ATAN(A197/Zero1)</f>
        <v>0.31486282159409</v>
      </c>
      <c r="F197" s="249" t="n">
        <f aca="false">SQRT(1+(A197/Pole2)^2)</f>
        <v>155.09736993722</v>
      </c>
      <c r="G197" s="252" t="n">
        <f aca="false">ATAN(A197/Pole2)</f>
        <v>1.56434871953344</v>
      </c>
      <c r="H197" s="261" t="n">
        <f aca="false">SQRT(1+(A197/Zero2)^2)</f>
        <v>8.98921816517258</v>
      </c>
      <c r="I197" s="262" t="n">
        <f aca="false">ATAN(A197/Zero2)</f>
        <v>1.45932121238006</v>
      </c>
      <c r="J197" s="249" t="n">
        <f aca="false">SQRT(1+(A197/pole4)^2)</f>
        <v>1.05397867161078</v>
      </c>
      <c r="K197" s="252" t="n">
        <f aca="false">ATAN(A197/pole4)</f>
        <v>0.321426248384977</v>
      </c>
      <c r="L197" s="253" t="n">
        <f aca="false">SQRT((1-(S197/pterm2))^2+(A197/pterm1)^2)</f>
        <v>0.999661037764807</v>
      </c>
      <c r="M197" s="254" t="n">
        <f aca="false">IF((ATAN((A197/pterm1)/(1-A197^2/pterm2))&gt;0),ATAN((A197/pterm1)/(1-A197^2/pterm2)),PI()+ATAN((A197/pterm1)/(1-A197^2/pterm2)))</f>
        <v>0.0579014417105181</v>
      </c>
      <c r="N197" s="255" t="n">
        <f aca="false">20*LOG10(((D197*H197)/(B197*F197*L197*J197))*Adc)</f>
        <v>10.9857491909535</v>
      </c>
      <c r="O197" s="256" t="n">
        <f aca="false">((E197+I197)-(C197+G197+M197+K197))*radconv</f>
        <v>-93.6062266388501</v>
      </c>
      <c r="P197" s="263" t="n">
        <f aca="false">IF(O197&gt;0,O197,O197+180)</f>
        <v>86.3937733611499</v>
      </c>
      <c r="R197" s="0" t="n">
        <f aca="false">IF(N197&lt;0,A197,1000000000)</f>
        <v>1000000000</v>
      </c>
      <c r="S197" s="0" t="n">
        <f aca="false">A197^2</f>
        <v>125888400</v>
      </c>
      <c r="U197" s="258" t="n">
        <f aca="false">20*LOG10((H197/(F197*J197))*Aea)</f>
        <v>28.7851133837159</v>
      </c>
      <c r="V197" s="259" t="n">
        <f aca="false">(I197-(G197+K197))*radconv</f>
        <v>-24.4340003498516</v>
      </c>
      <c r="X197" s="258" t="n">
        <f aca="false">20*LOG10((D197/(B197*L197))*Acs*Am)</f>
        <v>-5.49088513504349</v>
      </c>
      <c r="Y197" s="259" t="n">
        <f aca="false">(E197-(C197+M197))*radconv</f>
        <v>-69.1722262889985</v>
      </c>
    </row>
    <row r="198" customFormat="false" ht="12.75" hidden="false" customHeight="false" outlineLevel="0" collapsed="false">
      <c r="A198" s="260" t="n">
        <v>11285.5</v>
      </c>
      <c r="B198" s="249" t="n">
        <f aca="false">SQRT(1+(A198/Pole1)^2)</f>
        <v>9.45715761102619</v>
      </c>
      <c r="C198" s="250" t="n">
        <f aca="false">ATAN(A198/Pole1)</f>
        <v>1.46485826676113</v>
      </c>
      <c r="D198" s="250" t="n">
        <f aca="false">SQRT(1+(A198/Zero1)^2)</f>
        <v>1.05229327905147</v>
      </c>
      <c r="E198" s="251" t="n">
        <f aca="false">ATAN(A198/Zero1)</f>
        <v>0.316580862453507</v>
      </c>
      <c r="F198" s="249" t="n">
        <f aca="false">SQRT(1+(A198/Pole2)^2)</f>
        <v>156.002758229647</v>
      </c>
      <c r="G198" s="252" t="n">
        <f aca="false">ATAN(A198/Pole2)</f>
        <v>1.56438613982258</v>
      </c>
      <c r="H198" s="261" t="n">
        <f aca="false">SQRT(1+(A198/Zero2)^2)</f>
        <v>9.04104777015178</v>
      </c>
      <c r="I198" s="262" t="n">
        <f aca="false">ATAN(A198/Zero2)</f>
        <v>1.4599629029805</v>
      </c>
      <c r="J198" s="249" t="n">
        <f aca="false">SQRT(1+(A198/pole4)^2)</f>
        <v>1.05459437808882</v>
      </c>
      <c r="K198" s="252" t="n">
        <f aca="false">ATAN(A198/pole4)</f>
        <v>0.323175049619325</v>
      </c>
      <c r="L198" s="253" t="n">
        <f aca="false">SQRT((1-(S198/pterm2))^2+(A198/pterm1)^2)</f>
        <v>0.999657091991558</v>
      </c>
      <c r="M198" s="254" t="n">
        <f aca="false">IF((ATAN((A198/pterm1)/(1-A198^2/pterm2))&gt;0),ATAN((A198/pterm1)/(1-A198^2/pterm2)),PI()+ATAN((A198/pterm1)/(1-A198^2/pterm2)))</f>
        <v>0.0582400698633037</v>
      </c>
      <c r="N198" s="255" t="n">
        <f aca="false">20*LOG10(((D198*H198)/(B198*F198*L198*J198))*Adc)</f>
        <v>10.93497495687</v>
      </c>
      <c r="O198" s="256" t="n">
        <f aca="false">((E198+I198)-(C198+G198+M198+K198))*radconv</f>
        <v>-93.6279363200432</v>
      </c>
      <c r="P198" s="263" t="n">
        <f aca="false">IF(O198&gt;0,O198,O198+180)</f>
        <v>86.3720636799568</v>
      </c>
      <c r="R198" s="0" t="n">
        <f aca="false">IF(N198&lt;0,A198,1000000000)</f>
        <v>1000000000</v>
      </c>
      <c r="S198" s="0" t="n">
        <f aca="false">A198^2</f>
        <v>127362510.25</v>
      </c>
      <c r="U198" s="258" t="n">
        <f aca="false">20*LOG10((H198/(F198*J198))*Aea)</f>
        <v>28.7794207880836</v>
      </c>
      <c r="V198" s="259" t="n">
        <f aca="false">(I198-(G198+K198))*radconv</f>
        <v>-24.4995771412647</v>
      </c>
      <c r="X198" s="258" t="n">
        <f aca="false">20*LOG10((D198/(B198*L198))*Acs*Am)</f>
        <v>-5.53596677349475</v>
      </c>
      <c r="Y198" s="259" t="n">
        <f aca="false">(E198-(C198+M198))*radconv</f>
        <v>-69.1283591787785</v>
      </c>
    </row>
    <row r="199" customFormat="false" ht="12.75" hidden="false" customHeight="false" outlineLevel="0" collapsed="false">
      <c r="A199" s="260" t="n">
        <v>11351</v>
      </c>
      <c r="B199" s="249" t="n">
        <f aca="false">SQRT(1+(A199/Pole1)^2)</f>
        <v>9.51143412630414</v>
      </c>
      <c r="C199" s="250" t="n">
        <f aca="false">ATAN(A199/Pole1)</f>
        <v>1.46546504909661</v>
      </c>
      <c r="D199" s="250" t="n">
        <f aca="false">SQRT(1+(A199/Zero1)^2)</f>
        <v>1.05288675759611</v>
      </c>
      <c r="E199" s="251" t="n">
        <f aca="false">ATAN(A199/Zero1)</f>
        <v>0.318296971564337</v>
      </c>
      <c r="F199" s="249" t="n">
        <f aca="false">SQRT(1+(A199/Pole2)^2)</f>
        <v>156.908146738</v>
      </c>
      <c r="G199" s="252" t="n">
        <f aca="false">ATAN(A199/Pole2)</f>
        <v>1.56442312826804</v>
      </c>
      <c r="H199" s="261" t="n">
        <f aca="false">SQRT(1+(A199/Zero2)^2)</f>
        <v>9.09288105549354</v>
      </c>
      <c r="I199" s="262" t="n">
        <f aca="false">ATAN(A199/Zero2)</f>
        <v>1.46059727802156</v>
      </c>
      <c r="J199" s="249" t="n">
        <f aca="false">SQRT(1+(A199/pole4)^2)</f>
        <v>1.05521330606934</v>
      </c>
      <c r="K199" s="252" t="n">
        <f aca="false">ATAN(A199/pole4)</f>
        <v>0.324921804696324</v>
      </c>
      <c r="L199" s="253" t="n">
        <f aca="false">SQRT((1-(S199/pterm2))^2+(A199/pterm1)^2)</f>
        <v>0.999653123796394</v>
      </c>
      <c r="M199" s="254" t="n">
        <f aca="false">IF((ATAN((A199/pterm1)/(1-A199^2/pterm2))&gt;0),ATAN((A199/pterm1)/(1-A199^2/pterm2)),PI()+ATAN((A199/pterm1)/(1-A199^2/pterm2)))</f>
        <v>0.0585787086908285</v>
      </c>
      <c r="N199" s="255" t="n">
        <f aca="false">20*LOG10(((D199*H199)/(B199*F199*L199*J199))*Adc)</f>
        <v>10.8844936873658</v>
      </c>
      <c r="O199" s="256" t="n">
        <f aca="false">((E199+I199)-(C199+G199+M199+K199))*radconv</f>
        <v>-93.6496331164011</v>
      </c>
      <c r="P199" s="263" t="n">
        <f aca="false">IF(O199&gt;0,O199,O199+180)</f>
        <v>86.3503668835989</v>
      </c>
      <c r="R199" s="0" t="n">
        <f aca="false">IF(N199&lt;0,A199,1000000000)</f>
        <v>1000000000</v>
      </c>
      <c r="S199" s="0" t="n">
        <f aca="false">A199^2</f>
        <v>128845201</v>
      </c>
      <c r="U199" s="258" t="n">
        <f aca="false">20*LOG10((H199/(F199*J199))*Aea)</f>
        <v>28.7737152509125</v>
      </c>
      <c r="V199" s="259" t="n">
        <f aca="false">(I199-(G199+K199))*radconv</f>
        <v>-24.5654311043544</v>
      </c>
      <c r="X199" s="258" t="n">
        <f aca="false">20*LOG10((D199/(B199*L199))*Acs*Am)</f>
        <v>-5.5807425058278</v>
      </c>
      <c r="Y199" s="259" t="n">
        <f aca="false">(E199-(C199+M199))*radconv</f>
        <v>-69.0842020120467</v>
      </c>
    </row>
    <row r="200" customFormat="false" ht="12.75" hidden="false" customHeight="false" outlineLevel="0" collapsed="false">
      <c r="A200" s="260" t="n">
        <v>11416.5</v>
      </c>
      <c r="B200" s="249" t="n">
        <f aca="false">SQRT(1+(A200/Pole1)^2)</f>
        <v>9.56571410380607</v>
      </c>
      <c r="C200" s="250" t="n">
        <f aca="false">ATAN(A200/Pole1)</f>
        <v>1.4660649453628</v>
      </c>
      <c r="D200" s="250" t="n">
        <f aca="false">SQRT(1+(A200/Zero1)^2)</f>
        <v>1.05348333342537</v>
      </c>
      <c r="E200" s="251" t="n">
        <f aca="false">ATAN(A200/Zero1)</f>
        <v>0.320011142091908</v>
      </c>
      <c r="F200" s="249" t="n">
        <f aca="false">SQRT(1+(A200/Pole2)^2)</f>
        <v>157.813535458562</v>
      </c>
      <c r="G200" s="252" t="n">
        <f aca="false">ATAN(A200/Pole2)</f>
        <v>1.56445969230229</v>
      </c>
      <c r="H200" s="261" t="n">
        <f aca="false">SQRT(1+(A200/Zero2)^2)</f>
        <v>9.14471795861573</v>
      </c>
      <c r="I200" s="262" t="n">
        <f aca="false">ATAN(A200/Zero2)</f>
        <v>1.46122446139317</v>
      </c>
      <c r="J200" s="249" t="n">
        <f aca="false">SQRT(1+(A200/pole4)^2)</f>
        <v>1.05583544988703</v>
      </c>
      <c r="K200" s="252" t="n">
        <f aca="false">ATAN(A200/pole4)</f>
        <v>0.326666506564495</v>
      </c>
      <c r="L200" s="253" t="n">
        <f aca="false">SQRT((1-(S200/pterm2))^2+(A200/pterm1)^2)</f>
        <v>0.999649133188822</v>
      </c>
      <c r="M200" s="254" t="n">
        <f aca="false">IF((ATAN((A200/pterm1)/(1-A200^2/pterm2))&gt;0),ATAN((A200/pterm1)/(1-A200^2/pterm2)),PI()+ATAN((A200/pterm1)/(1-A200^2/pterm2)))</f>
        <v>0.0589173582548357</v>
      </c>
      <c r="N200" s="255" t="n">
        <f aca="false">20*LOG10(((D200*H200)/(B200*F200*L200*J200))*Adc)</f>
        <v>10.8343020020597</v>
      </c>
      <c r="O200" s="256" t="n">
        <f aca="false">((E200+I200)-(C200+G200+M200+K200))*radconv</f>
        <v>-93.6713171529802</v>
      </c>
      <c r="P200" s="263" t="n">
        <f aca="false">IF(O200&gt;0,O200,O200+180)</f>
        <v>86.3286828470198</v>
      </c>
      <c r="R200" s="0" t="n">
        <f aca="false">IF(N200&lt;0,A200,1000000000)</f>
        <v>1000000000</v>
      </c>
      <c r="S200" s="0" t="n">
        <f aca="false">A200^2</f>
        <v>130336472.25</v>
      </c>
      <c r="U200" s="258" t="n">
        <f aca="false">20*LOG10((H200/(F200*J200))*Aea)</f>
        <v>28.7679966215136</v>
      </c>
      <c r="V200" s="259" t="n">
        <f aca="false">(I200-(G200+K200))*radconv</f>
        <v>-24.6315551625792</v>
      </c>
      <c r="X200" s="258" t="n">
        <f aca="false">20*LOG10((D200/(B200*L200))*Acs*Am)</f>
        <v>-5.6252155617351</v>
      </c>
      <c r="Y200" s="259" t="n">
        <f aca="false">(E200-(C200+M200))*radconv</f>
        <v>-69.0397619904009</v>
      </c>
    </row>
    <row r="201" customFormat="false" ht="12.75" hidden="false" customHeight="false" outlineLevel="0" collapsed="false">
      <c r="A201" s="260" t="n">
        <v>11482</v>
      </c>
      <c r="B201" s="249" t="n">
        <f aca="false">SQRT(1+(A201/Pole1)^2)</f>
        <v>9.61999748492609</v>
      </c>
      <c r="C201" s="250" t="n">
        <f aca="false">ATAN(A201/Pole1)</f>
        <v>1.46665807169363</v>
      </c>
      <c r="D201" s="250" t="n">
        <f aca="false">SQRT(1+(A201/Zero1)^2)</f>
        <v>1.05408300128038</v>
      </c>
      <c r="E201" s="251" t="n">
        <f aca="false">ATAN(A201/Zero1)</f>
        <v>0.321723367262547</v>
      </c>
      <c r="F201" s="249" t="n">
        <f aca="false">SQRT(1+(A201/Pole2)^2)</f>
        <v>158.718924387704</v>
      </c>
      <c r="G201" s="252" t="n">
        <f aca="false">ATAN(A201/Pole2)</f>
        <v>1.56449583918819</v>
      </c>
      <c r="H201" s="261" t="n">
        <f aca="false">SQRT(1+(A201/Zero2)^2)</f>
        <v>9.1965584183429</v>
      </c>
      <c r="I201" s="262" t="n">
        <f aca="false">ATAN(A201/Zero2)</f>
        <v>1.46184457421475</v>
      </c>
      <c r="J201" s="249" t="n">
        <f aca="false">SQRT(1+(A201/pole4)^2)</f>
        <v>1.05646080386053</v>
      </c>
      <c r="K201" s="252" t="n">
        <f aca="false">ATAN(A201/pole4)</f>
        <v>0.32840914823893</v>
      </c>
      <c r="L201" s="253" t="n">
        <f aca="false">SQRT((1-(S201/pterm2))^2+(A201/pterm1)^2)</f>
        <v>0.999645120178403</v>
      </c>
      <c r="M201" s="254" t="n">
        <f aca="false">IF((ATAN((A201/pterm1)/(1-A201^2/pterm2))&gt;0),ATAN((A201/pterm1)/(1-A201^2/pterm2)),PI()+ATAN((A201/pterm1)/(1-A201^2/pterm2)))</f>
        <v>0.0592560186170648</v>
      </c>
      <c r="N201" s="255" t="n">
        <f aca="false">20*LOG10(((D201*H201)/(B201*F201*L201*J201))*Adc)</f>
        <v>10.7843965789003</v>
      </c>
      <c r="O201" s="256" t="n">
        <f aca="false">((E201+I201)-(C201+G201+M201+K201))*radconv</f>
        <v>-93.6929885516996</v>
      </c>
      <c r="P201" s="263" t="n">
        <f aca="false">IF(O201&gt;0,O201,O201+180)</f>
        <v>86.3070114483004</v>
      </c>
      <c r="R201" s="0" t="n">
        <f aca="false">IF(N201&lt;0,A201,1000000000)</f>
        <v>1000000000</v>
      </c>
      <c r="S201" s="0" t="n">
        <f aca="false">A201^2</f>
        <v>131836324</v>
      </c>
      <c r="U201" s="258" t="n">
        <f aca="false">20*LOG10((H201/(F201*J201))*Aea)</f>
        <v>28.7622647561165</v>
      </c>
      <c r="V201" s="259" t="n">
        <f aca="false">(I201-(G201+K201))*radconv</f>
        <v>-24.697942392234</v>
      </c>
      <c r="X201" s="258" t="n">
        <f aca="false">20*LOG10((D201/(B201*L201))*Acs*Am)</f>
        <v>-5.66938911949727</v>
      </c>
      <c r="Y201" s="259" t="n">
        <f aca="false">(E201-(C201+M201))*radconv</f>
        <v>-68.9950461594657</v>
      </c>
    </row>
    <row r="202" customFormat="false" ht="12.75" hidden="false" customHeight="false" outlineLevel="0" collapsed="false">
      <c r="A202" s="260" t="n">
        <v>11548.75</v>
      </c>
      <c r="B202" s="249" t="n">
        <f aca="false">SQRT(1+(A202/Pole1)^2)</f>
        <v>9.67532025079031</v>
      </c>
      <c r="C202" s="250" t="n">
        <f aca="false">ATAN(A202/Pole1)</f>
        <v>1.4672556698134</v>
      </c>
      <c r="D202" s="250" t="n">
        <f aca="false">SQRT(1+(A202/Zero1)^2)</f>
        <v>1.05469728881874</v>
      </c>
      <c r="E202" s="251" t="n">
        <f aca="false">ATAN(A202/Zero1)</f>
        <v>0.323466260137494</v>
      </c>
      <c r="F202" s="249" t="n">
        <f aca="false">SQRT(1+(A202/Pole2)^2)</f>
        <v>159.641591942436</v>
      </c>
      <c r="G202" s="252" t="n">
        <f aca="false">ATAN(A202/Pole2)</f>
        <v>1.56453225408283</v>
      </c>
      <c r="H202" s="261" t="n">
        <f aca="false">SQRT(1+(A202/Zero2)^2)</f>
        <v>9.24939179696871</v>
      </c>
      <c r="I202" s="262" t="n">
        <f aca="false">ATAN(A202/Zero2)</f>
        <v>1.46246936961093</v>
      </c>
      <c r="J202" s="249" t="n">
        <f aca="false">SQRT(1+(A202/pole4)^2)</f>
        <v>1.05710138880561</v>
      </c>
      <c r="K202" s="252" t="n">
        <f aca="false">ATAN(A202/pole4)</f>
        <v>0.330182919727334</v>
      </c>
      <c r="L202" s="253" t="n">
        <f aca="false">SQRT((1-(S202/pterm2))^2+(A202/pterm1)^2)</f>
        <v>0.999641007545544</v>
      </c>
      <c r="M202" s="254" t="n">
        <f aca="false">IF((ATAN((A202/pterm1)/(1-A202^2/pterm2))&gt;0),ATAN((A202/pterm1)/(1-A202^2/pterm2)),PI()+ATAN((A202/pterm1)/(1-A202^2/pterm2)))</f>
        <v>0.0596011531365217</v>
      </c>
      <c r="N202" s="255" t="n">
        <f aca="false">20*LOG10(((D202*H202)/(B202*F202*L202*J202))*Adc)</f>
        <v>10.7338298907654</v>
      </c>
      <c r="O202" s="256" t="n">
        <f aca="false">((E202+I202)-(C202+G202+M202+K202))*radconv</f>
        <v>-93.7150606478791</v>
      </c>
      <c r="P202" s="263" t="n">
        <f aca="false">IF(O202&gt;0,O202,O202+180)</f>
        <v>86.2849393521209</v>
      </c>
      <c r="R202" s="0" t="n">
        <f aca="false">IF(N202&lt;0,A202,1000000000)</f>
        <v>1000000000</v>
      </c>
      <c r="S202" s="0" t="n">
        <f aca="false">A202^2</f>
        <v>133373626.5625</v>
      </c>
      <c r="U202" s="258" t="n">
        <f aca="false">20*LOG10((H202/(F202*J202))*Aea)</f>
        <v>28.7564097447769</v>
      </c>
      <c r="V202" s="259" t="n">
        <f aca="false">(I202-(G202+K202))*radconv</f>
        <v>-24.7658602928541</v>
      </c>
      <c r="X202" s="258" t="n">
        <f aca="false">20*LOG10((D202/(B202*L202))*Acs*Am)</f>
        <v>-5.71410079629268</v>
      </c>
      <c r="Y202" s="259" t="n">
        <f aca="false">(E202-(C202+M202))*radconv</f>
        <v>-68.9492003550251</v>
      </c>
    </row>
    <row r="203" customFormat="false" ht="12.75" hidden="false" customHeight="false" outlineLevel="0" collapsed="false">
      <c r="A203" s="260" t="n">
        <v>11615.5</v>
      </c>
      <c r="B203" s="249" t="n">
        <f aca="false">SQRT(1+(A203/Pole1)^2)</f>
        <v>9.73064643264871</v>
      </c>
      <c r="C203" s="250" t="n">
        <f aca="false">ATAN(A203/Pole1)</f>
        <v>1.46784647253564</v>
      </c>
      <c r="D203" s="250" t="n">
        <f aca="false">SQRT(1+(A203/Zero1)^2)</f>
        <v>1.05531477644979</v>
      </c>
      <c r="E203" s="251" t="n">
        <f aca="false">ATAN(A203/Zero1)</f>
        <v>0.325207118686396</v>
      </c>
      <c r="F203" s="249" t="n">
        <f aca="false">SQRT(1+(A203/Pole2)^2)</f>
        <v>160.564259706427</v>
      </c>
      <c r="G203" s="252" t="n">
        <f aca="false">ATAN(A203/Pole2)</f>
        <v>1.56456825046782</v>
      </c>
      <c r="H203" s="261" t="n">
        <f aca="false">SQRT(1+(A203/Zero2)^2)</f>
        <v>9.30222874525742</v>
      </c>
      <c r="I203" s="262" t="n">
        <f aca="false">ATAN(A203/Zero2)</f>
        <v>1.46308706753144</v>
      </c>
      <c r="J203" s="249" t="n">
        <f aca="false">SQRT(1+(A203/pole4)^2)</f>
        <v>1.05774529563756</v>
      </c>
      <c r="K203" s="252" t="n">
        <f aca="false">ATAN(A203/pole4)</f>
        <v>0.331954537202588</v>
      </c>
      <c r="L203" s="253" t="n">
        <f aca="false">SQRT((1-(S203/pterm2))^2+(A203/pterm1)^2)</f>
        <v>0.999636871666836</v>
      </c>
      <c r="M203" s="254" t="n">
        <f aca="false">IF((ATAN((A203/pterm1)/(1-A203^2/pterm2))&gt;0),ATAN((A203/pterm1)/(1-A203^2/pterm2)),PI()+ATAN((A203/pterm1)/(1-A203^2/pterm2)))</f>
        <v>0.0599462989997274</v>
      </c>
      <c r="N203" s="255" t="n">
        <f aca="false">20*LOG10(((D203*H203)/(B203*F203*L203*J203))*Adc)</f>
        <v>10.6835537083186</v>
      </c>
      <c r="O203" s="256" t="n">
        <f aca="false">((E203+I203)-(C203+G203+M203+K203))*radconv</f>
        <v>-93.7371198654073</v>
      </c>
      <c r="P203" s="263" t="n">
        <f aca="false">IF(O203&gt;0,O203,O203+180)</f>
        <v>86.2628801345927</v>
      </c>
      <c r="R203" s="0" t="n">
        <f aca="false">IF(N203&lt;0,A203,1000000000)</f>
        <v>1000000000</v>
      </c>
      <c r="S203" s="0" t="n">
        <f aca="false">A203^2</f>
        <v>134919840.25</v>
      </c>
      <c r="U203" s="258" t="n">
        <f aca="false">20*LOG10((H203/(F203*J203))*Aea)</f>
        <v>28.7505407069099</v>
      </c>
      <c r="V203" s="259" t="n">
        <f aca="false">(I203-(G203+K203))*radconv</f>
        <v>-24.8340374541765</v>
      </c>
      <c r="X203" s="258" t="n">
        <f aca="false">20*LOG10((D203/(B203*L203))*Acs*Am)</f>
        <v>-5.75850794087245</v>
      </c>
      <c r="Y203" s="259" t="n">
        <f aca="false">(E203-(C203+M203))*radconv</f>
        <v>-68.9030824112307</v>
      </c>
    </row>
    <row r="204" customFormat="false" ht="12.75" hidden="false" customHeight="false" outlineLevel="0" collapsed="false">
      <c r="A204" s="260" t="n">
        <v>11682.25</v>
      </c>
      <c r="B204" s="249" t="n">
        <f aca="false">SQRT(1+(A204/Pole1)^2)</f>
        <v>9.78597597256312</v>
      </c>
      <c r="C204" s="250" t="n">
        <f aca="false">ATAN(A204/Pole1)</f>
        <v>1.46843059470712</v>
      </c>
      <c r="D204" s="250" t="n">
        <f aca="false">SQRT(1+(A204/Zero1)^2)</f>
        <v>1.0559354585595</v>
      </c>
      <c r="E204" s="251" t="n">
        <f aca="false">ATAN(A204/Zero1)</f>
        <v>0.326945935935772</v>
      </c>
      <c r="F204" s="249" t="n">
        <f aca="false">SQRT(1+(A204/Pole2)^2)</f>
        <v>161.486927676091</v>
      </c>
      <c r="G204" s="252" t="n">
        <f aca="false">ATAN(A204/Pole2)</f>
        <v>1.56460383551664</v>
      </c>
      <c r="H204" s="261" t="n">
        <f aca="false">SQRT(1+(A204/Zero2)^2)</f>
        <v>9.35506920272522</v>
      </c>
      <c r="I204" s="262" t="n">
        <f aca="false">ATAN(A204/Zero2)</f>
        <v>1.46369778776739</v>
      </c>
      <c r="J204" s="249" t="n">
        <f aca="false">SQRT(1+(A204/pole4)^2)</f>
        <v>1.05839251829345</v>
      </c>
      <c r="K204" s="252" t="n">
        <f aca="false">ATAN(A204/pole4)</f>
        <v>0.333723993485362</v>
      </c>
      <c r="L204" s="253" t="n">
        <f aca="false">SQRT((1-(S204/pterm2))^2+(A204/pterm1)^2)</f>
        <v>0.999632712552575</v>
      </c>
      <c r="M204" s="254" t="n">
        <f aca="false">IF((ATAN((A204/pterm1)/(1-A204^2/pterm2))&gt;0),ATAN((A204/pterm1)/(1-A204^2/pterm2)),PI()+ATAN((A204/pterm1)/(1-A204^2/pterm2)))</f>
        <v>0.0602914562720121</v>
      </c>
      <c r="N204" s="255" t="n">
        <f aca="false">20*LOG10(((D204*H204)/(B204*F204*L204*J204))*Adc)</f>
        <v>10.6335646941809</v>
      </c>
      <c r="O204" s="256" t="n">
        <f aca="false">((E204+I204)-(C204+G204+M204+K204))*radconv</f>
        <v>-93.7591663239536</v>
      </c>
      <c r="P204" s="263" t="n">
        <f aca="false">IF(O204&gt;0,O204,O204+180)</f>
        <v>86.2408336760465</v>
      </c>
      <c r="R204" s="0" t="n">
        <f aca="false">IF(N204&lt;0,A204,1000000000)</f>
        <v>1000000000</v>
      </c>
      <c r="S204" s="0" t="n">
        <f aca="false">A204^2</f>
        <v>136474965.0625</v>
      </c>
      <c r="U204" s="258" t="n">
        <f aca="false">20*LOG10((H204/(F204*J204))*Aea)</f>
        <v>28.7446575110801</v>
      </c>
      <c r="V204" s="259" t="n">
        <f aca="false">(I204-(G204+K204))*radconv</f>
        <v>-24.9024670123404</v>
      </c>
      <c r="X204" s="258" t="n">
        <f aca="false">20*LOG10((D204/(B204*L204))*Acs*Am)</f>
        <v>-5.80261375918039</v>
      </c>
      <c r="Y204" s="259" t="n">
        <f aca="false">(E204-(C204+M204))*radconv</f>
        <v>-68.8566993116132</v>
      </c>
    </row>
    <row r="205" customFormat="false" ht="12.75" hidden="false" customHeight="false" outlineLevel="0" collapsed="false">
      <c r="A205" s="260" t="n">
        <v>11749</v>
      </c>
      <c r="B205" s="249" t="n">
        <f aca="false">SQRT(1+(A205/Pole1)^2)</f>
        <v>9.8413088138948</v>
      </c>
      <c r="C205" s="250" t="n">
        <f aca="false">ATAN(A205/Pole1)</f>
        <v>1.46900814861021</v>
      </c>
      <c r="D205" s="250" t="n">
        <f aca="false">SQRT(1+(A205/Zero1)^2)</f>
        <v>1.05655932951802</v>
      </c>
      <c r="E205" s="251" t="n">
        <f aca="false">ATAN(A205/Zero1)</f>
        <v>0.328682704977858</v>
      </c>
      <c r="F205" s="249" t="n">
        <f aca="false">SQRT(1+(A205/Pole2)^2)</f>
        <v>162.409595847921</v>
      </c>
      <c r="G205" s="252" t="n">
        <f aca="false">ATAN(A205/Pole2)</f>
        <v>1.56463901623974</v>
      </c>
      <c r="H205" s="261" t="n">
        <f aca="false">SQRT(1+(A205/Zero2)^2)</f>
        <v>9.40791311024318</v>
      </c>
      <c r="I205" s="262" t="n">
        <f aca="false">ATAN(A205/Zero2)</f>
        <v>1.46430164743952</v>
      </c>
      <c r="J205" s="249" t="n">
        <f aca="false">SQRT(1+(A205/pole4)^2)</f>
        <v>1.05904305069398</v>
      </c>
      <c r="K205" s="252" t="n">
        <f aca="false">ATAN(A205/pole4)</f>
        <v>0.335491281467962</v>
      </c>
      <c r="L205" s="253" t="n">
        <f aca="false">SQRT((1-(S205/pterm2))^2+(A205/pterm1)^2)</f>
        <v>0.999628530213118</v>
      </c>
      <c r="M205" s="254" t="n">
        <f aca="false">IF((ATAN((A205/pterm1)/(1-A205^2/pterm2))&gt;0),ATAN((A205/pterm1)/(1-A205^2/pterm2)),PI()+ATAN((A205/pterm1)/(1-A205^2/pterm2)))</f>
        <v>0.0606366250187013</v>
      </c>
      <c r="N205" s="255" t="n">
        <f aca="false">20*LOG10(((D205*H205)/(B205*F205*L205*J205))*Adc)</f>
        <v>10.5838595683235</v>
      </c>
      <c r="O205" s="256" t="n">
        <f aca="false">((E205+I205)-(C205+G205+M205+K205))*radconv</f>
        <v>-93.7812001402557</v>
      </c>
      <c r="P205" s="263" t="n">
        <f aca="false">IF(O205&gt;0,O205,O205+180)</f>
        <v>86.2187998597443</v>
      </c>
      <c r="R205" s="0" t="n">
        <f aca="false">IF(N205&lt;0,A205,1000000000)</f>
        <v>1000000000</v>
      </c>
      <c r="S205" s="0" t="n">
        <f aca="false">A205^2</f>
        <v>138039001</v>
      </c>
      <c r="U205" s="258" t="n">
        <f aca="false">20*LOG10((H205/(F205*J205))*Aea)</f>
        <v>28.7387600323665</v>
      </c>
      <c r="V205" s="259" t="n">
        <f aca="false">(I205-(G205+K205))*radconv</f>
        <v>-24.9711422512496</v>
      </c>
      <c r="X205" s="258" t="n">
        <f aca="false">20*LOG10((D205/(B205*L205))*Acs*Am)</f>
        <v>-5.84642140632413</v>
      </c>
      <c r="Y205" s="259" t="n">
        <f aca="false">(E205-(C205+M205))*radconv</f>
        <v>-68.8100578890061</v>
      </c>
    </row>
    <row r="206" customFormat="false" ht="12.75" hidden="false" customHeight="false" outlineLevel="0" collapsed="false">
      <c r="A206" s="260" t="n">
        <v>11817.5</v>
      </c>
      <c r="B206" s="249" t="n">
        <f aca="false">SQRT(1+(A206/Pole1)^2)</f>
        <v>9.89809570328544</v>
      </c>
      <c r="C206" s="250" t="n">
        <f aca="false">ATAN(A206/Pole1)</f>
        <v>1.46959413067239</v>
      </c>
      <c r="D206" s="250" t="n">
        <f aca="false">SQRT(1+(A206/Zero1)^2)</f>
        <v>1.05720286607209</v>
      </c>
      <c r="E206" s="251" t="n">
        <f aca="false">ATAN(A206/Zero1)</f>
        <v>0.330462870656824</v>
      </c>
      <c r="F206" s="249" t="n">
        <f aca="false">SQRT(1+(A206/Pole2)^2)</f>
        <v>163.356454028602</v>
      </c>
      <c r="G206" s="252" t="n">
        <f aca="false">ATAN(A206/Pole2)</f>
        <v>1.56467470612383</v>
      </c>
      <c r="H206" s="261" t="n">
        <f aca="false">SQRT(1+(A206/Zero2)^2)</f>
        <v>9.462145964848</v>
      </c>
      <c r="I206" s="262" t="n">
        <f aca="false">ATAN(A206/Zero2)</f>
        <v>1.46491432600991</v>
      </c>
      <c r="J206" s="249" t="n">
        <f aca="false">SQRT(1+(A206/pole4)^2)</f>
        <v>1.05971407289899</v>
      </c>
      <c r="K206" s="252" t="n">
        <f aca="false">ATAN(A206/pole4)</f>
        <v>0.337302641149115</v>
      </c>
      <c r="L206" s="253" t="n">
        <f aca="false">SQRT((1-(S206/pterm2))^2+(A206/pterm1)^2)</f>
        <v>0.999624214088709</v>
      </c>
      <c r="M206" s="254" t="n">
        <f aca="false">IF((ATAN((A206/pterm1)/(1-A206^2/pterm2))&gt;0),ATAN((A206/pterm1)/(1-A206^2/pterm2)),PI()+ATAN((A206/pterm1)/(1-A206^2/pterm2)))</f>
        <v>0.0609908551313765</v>
      </c>
      <c r="N206" s="255" t="n">
        <f aca="false">20*LOG10(((D206*H206)/(B206*F206*L206*J206))*Adc)</f>
        <v>10.5331430810243</v>
      </c>
      <c r="O206" s="256" t="n">
        <f aca="false">((E206+I206)-(C206+G206+M206+K206))*radconv</f>
        <v>-93.8037985978416</v>
      </c>
      <c r="P206" s="263" t="n">
        <f aca="false">IF(O206&gt;0,O206,O206+180)</f>
        <v>86.1962014021584</v>
      </c>
      <c r="R206" s="0" t="n">
        <f aca="false">IF(N206&lt;0,A206,1000000000)</f>
        <v>1000000000</v>
      </c>
      <c r="S206" s="0" t="n">
        <f aca="false">A206^2</f>
        <v>139653306.25</v>
      </c>
      <c r="U206" s="258" t="n">
        <f aca="false">20*LOG10((H206/(F206*J206))*Aea)</f>
        <v>28.7326929642618</v>
      </c>
      <c r="V206" s="259" t="n">
        <f aca="false">(I206-(G206+K206))*radconv</f>
        <v>-25.0418664996087</v>
      </c>
      <c r="X206" s="258" t="n">
        <f aca="false">20*LOG10((D206/(B206*L206))*Acs*Am)</f>
        <v>-5.89107082551856</v>
      </c>
      <c r="Y206" s="259" t="n">
        <f aca="false">(E206-(C206+M206))*radconv</f>
        <v>-68.7619320982329</v>
      </c>
    </row>
    <row r="207" customFormat="false" ht="12.75" hidden="false" customHeight="false" outlineLevel="0" collapsed="false">
      <c r="A207" s="260" t="n">
        <v>11886</v>
      </c>
      <c r="B207" s="249" t="n">
        <f aca="false">SQRT(1+(A207/Pole1)^2)</f>
        <v>9.95488595265788</v>
      </c>
      <c r="C207" s="250" t="n">
        <f aca="false">ATAN(A207/Pole1)</f>
        <v>1.47017342715586</v>
      </c>
      <c r="D207" s="250" t="n">
        <f aca="false">SQRT(1+(A207/Zero1)^2)</f>
        <v>1.05784974880889</v>
      </c>
      <c r="E207" s="251" t="n">
        <f aca="false">ATAN(A207/Zero1)</f>
        <v>0.332240864796252</v>
      </c>
      <c r="F207" s="249" t="n">
        <f aca="false">SQRT(1+(A207/Pole2)^2)</f>
        <v>164.303312414964</v>
      </c>
      <c r="G207" s="252" t="n">
        <f aca="false">ATAN(A207/Pole2)</f>
        <v>1.56470998465574</v>
      </c>
      <c r="H207" s="261" t="n">
        <f aca="false">SQRT(1+(A207/Zero2)^2)</f>
        <v>9.51638233082212</v>
      </c>
      <c r="I207" s="262" t="n">
        <f aca="false">ATAN(A207/Zero2)</f>
        <v>1.46552002117285</v>
      </c>
      <c r="J207" s="249" t="n">
        <f aca="false">SQRT(1+(A207/pole4)^2)</f>
        <v>1.06038856764407</v>
      </c>
      <c r="K207" s="252" t="n">
        <f aca="false">ATAN(A207/pole4)</f>
        <v>0.339111702410719</v>
      </c>
      <c r="L207" s="253" t="n">
        <f aca="false">SQRT((1-(S207/pterm2))^2+(A207/pterm1)^2)</f>
        <v>0.999619873527632</v>
      </c>
      <c r="M207" s="254" t="n">
        <f aca="false">IF((ATAN((A207/pterm1)/(1-A207^2/pterm2))&gt;0),ATAN((A207/pterm1)/(1-A207^2/pterm2)),PI()+ATAN((A207/pterm1)/(1-A207^2/pterm2)))</f>
        <v>0.0613450974673797</v>
      </c>
      <c r="N207" s="255" t="n">
        <f aca="false">20*LOG10(((D207*H207)/(B207*F207*L207*J207))*Adc)</f>
        <v>10.482718743365</v>
      </c>
      <c r="O207" s="256" t="n">
        <f aca="false">((E207+I207)-(C207+G207+M207+K207))*radconv</f>
        <v>-93.8263839816699</v>
      </c>
      <c r="P207" s="263" t="n">
        <f aca="false">IF(O207&gt;0,O207,O207+180)</f>
        <v>86.1736160183302</v>
      </c>
      <c r="R207" s="0" t="n">
        <f aca="false">IF(N207&lt;0,A207,1000000000)</f>
        <v>1000000000</v>
      </c>
      <c r="S207" s="0" t="n">
        <f aca="false">A207^2</f>
        <v>141276996</v>
      </c>
      <c r="U207" s="258" t="n">
        <f aca="false">20*LOG10((H207/(F207*J207))*Aea)</f>
        <v>28.7266106081065</v>
      </c>
      <c r="V207" s="259" t="n">
        <f aca="false">(I207-(G207+K207))*radconv</f>
        <v>-25.1128356092574</v>
      </c>
      <c r="X207" s="258" t="n">
        <f aca="false">20*LOG10((D207/(B207*L207))*Acs*Am)</f>
        <v>-5.93541280702264</v>
      </c>
      <c r="Y207" s="259" t="n">
        <f aca="false">(E207-(C207+M207))*radconv</f>
        <v>-68.7135483724125</v>
      </c>
    </row>
    <row r="208" customFormat="false" ht="12.75" hidden="false" customHeight="false" outlineLevel="0" collapsed="false">
      <c r="A208" s="260" t="n">
        <v>11954.5</v>
      </c>
      <c r="B208" s="249" t="n">
        <f aca="false">SQRT(1+(A208/Pole1)^2)</f>
        <v>10.0116795048346</v>
      </c>
      <c r="C208" s="250" t="n">
        <f aca="false">ATAN(A208/Pole1)</f>
        <v>1.47074615144493</v>
      </c>
      <c r="D208" s="250" t="n">
        <f aca="false">SQRT(1+(A208/Zero1)^2)</f>
        <v>1.05849997159355</v>
      </c>
      <c r="E208" s="251" t="n">
        <f aca="false">ATAN(A208/Zero1)</f>
        <v>0.334016680146352</v>
      </c>
      <c r="F208" s="249" t="n">
        <f aca="false">SQRT(1+(A208/Pole2)^2)</f>
        <v>165.25017100347</v>
      </c>
      <c r="G208" s="252" t="n">
        <f aca="false">ATAN(A208/Pole2)</f>
        <v>1.56474485890636</v>
      </c>
      <c r="H208" s="261" t="n">
        <f aca="false">SQRT(1+(A208/Zero2)^2)</f>
        <v>9.57062214846911</v>
      </c>
      <c r="I208" s="262" t="n">
        <f aca="false">ATAN(A208/Zero2)</f>
        <v>1.46611885121181</v>
      </c>
      <c r="J208" s="249" t="n">
        <f aca="false">SQRT(1+(A208/pole4)^2)</f>
        <v>1.06106652830698</v>
      </c>
      <c r="K208" s="252" t="n">
        <f aca="false">ATAN(A208/pole4)</f>
        <v>0.34091845780621</v>
      </c>
      <c r="L208" s="253" t="n">
        <f aca="false">SQRT((1-(S208/pterm2))^2+(A208/pterm1)^2)</f>
        <v>0.999615508541277</v>
      </c>
      <c r="M208" s="254" t="n">
        <f aca="false">IF((ATAN((A208/pterm1)/(1-A208^2/pterm2))&gt;0),ATAN((A208/pterm1)/(1-A208^2/pterm2)),PI()+ATAN((A208/pterm1)/(1-A208^2/pterm2)))</f>
        <v>0.0616993520972968</v>
      </c>
      <c r="N208" s="255" t="n">
        <f aca="false">20*LOG10(((D208*H208)/(B208*F208*L208*J208))*Adc)</f>
        <v>10.4325831903891</v>
      </c>
      <c r="O208" s="256" t="n">
        <f aca="false">((E208+I208)-(C208+G208+M208+K208))*radconv</f>
        <v>-93.8489564089397</v>
      </c>
      <c r="P208" s="263" t="n">
        <f aca="false">IF(O208&gt;0,O208,O208+180)</f>
        <v>86.1510435910603</v>
      </c>
      <c r="R208" s="0" t="n">
        <f aca="false">IF(N208&lt;0,A208,1000000000)</f>
        <v>1000000000</v>
      </c>
      <c r="S208" s="0" t="n">
        <f aca="false">A208^2</f>
        <v>142910070.25</v>
      </c>
      <c r="U208" s="258" t="n">
        <f aca="false">20*LOG10((H208/(F208*J208))*Aea)</f>
        <v>28.7205128488877</v>
      </c>
      <c r="V208" s="259" t="n">
        <f aca="false">(I208-(G208+K208))*radconv</f>
        <v>-25.1840427815271</v>
      </c>
      <c r="X208" s="258" t="n">
        <f aca="false">20*LOG10((D208/(B208*L208))*Acs*Am)</f>
        <v>-5.97945060077974</v>
      </c>
      <c r="Y208" s="259" t="n">
        <f aca="false">(E208-(C208+M208))*radconv</f>
        <v>-68.6649136274126</v>
      </c>
    </row>
    <row r="209" customFormat="false" ht="12.75" hidden="false" customHeight="false" outlineLevel="0" collapsed="false">
      <c r="A209" s="260" t="n">
        <v>12023</v>
      </c>
      <c r="B209" s="249" t="n">
        <f aca="false">SQRT(1+(A209/Pole1)^2)</f>
        <v>10.068476303925</v>
      </c>
      <c r="C209" s="250" t="n">
        <f aca="false">ATAN(A209/Pole1)</f>
        <v>1.47131241438292</v>
      </c>
      <c r="D209" s="250" t="n">
        <f aca="false">SQRT(1+(A209/Zero1)^2)</f>
        <v>1.05915352827462</v>
      </c>
      <c r="E209" s="251" t="n">
        <f aca="false">ATAN(A209/Zero1)</f>
        <v>0.33579030953006</v>
      </c>
      <c r="F209" s="249" t="n">
        <f aca="false">SQRT(1+(A209/Pole2)^2)</f>
        <v>166.197029790666</v>
      </c>
      <c r="G209" s="252" t="n">
        <f aca="false">ATAN(A209/Pole2)</f>
        <v>1.5647793357854</v>
      </c>
      <c r="H209" s="261" t="n">
        <f aca="false">SQRT(1+(A209/Zero2)^2)</f>
        <v>9.62486535943448</v>
      </c>
      <c r="I209" s="262" t="n">
        <f aca="false">ATAN(A209/Zero2)</f>
        <v>1.46671093176374</v>
      </c>
      <c r="J209" s="249" t="n">
        <f aca="false">SQRT(1+(A209/pole4)^2)</f>
        <v>1.06174794824841</v>
      </c>
      <c r="K209" s="252" t="n">
        <f aca="false">ATAN(A209/pole4)</f>
        <v>0.342722899968214</v>
      </c>
      <c r="L209" s="253" t="n">
        <f aca="false">SQRT((1-(S209/pterm2))^2+(A209/pterm1)^2)</f>
        <v>0.999611119141096</v>
      </c>
      <c r="M209" s="254" t="n">
        <f aca="false">IF((ATAN((A209/pterm1)/(1-A209^2/pterm2))&gt;0),ATAN((A209/pterm1)/(1-A209^2/pterm2)),PI()+ATAN((A209/pterm1)/(1-A209^2/pterm2)))</f>
        <v>0.0620536190917093</v>
      </c>
      <c r="N209" s="255" t="n">
        <f aca="false">20*LOG10(((D209*H209)/(B209*F209*L209*J209))*Adc)</f>
        <v>10.3827331151264</v>
      </c>
      <c r="O209" s="256" t="n">
        <f aca="false">((E209+I209)-(C209+G209+M209+K209))*radconv</f>
        <v>-93.8715159940359</v>
      </c>
      <c r="P209" s="263" t="n">
        <f aca="false">IF(O209&gt;0,O209,O209+180)</f>
        <v>86.1284840059641</v>
      </c>
      <c r="R209" s="0" t="n">
        <f aca="false">IF(N209&lt;0,A209,1000000000)</f>
        <v>1000000000</v>
      </c>
      <c r="S209" s="0" t="n">
        <f aca="false">A209^2</f>
        <v>144552529</v>
      </c>
      <c r="U209" s="258" t="n">
        <f aca="false">20*LOG10((H209/(F209*J209))*Aea)</f>
        <v>28.7143995778969</v>
      </c>
      <c r="V209" s="259" t="n">
        <f aca="false">(I209-(G209+K209))*radconv</f>
        <v>-25.2554813646878</v>
      </c>
      <c r="X209" s="258" t="n">
        <f aca="false">20*LOG10((D209/(B209*L209))*Acs*Am)</f>
        <v>-6.02318740505167</v>
      </c>
      <c r="Y209" s="259" t="n">
        <f aca="false">(E209-(C209+M209))*radconv</f>
        <v>-68.6160346293482</v>
      </c>
    </row>
    <row r="210" customFormat="false" ht="12.75" hidden="false" customHeight="false" outlineLevel="0" collapsed="false">
      <c r="A210" s="260" t="n">
        <v>12093</v>
      </c>
      <c r="B210" s="249" t="n">
        <f aca="false">SQRT(1+(A210/Pole1)^2)</f>
        <v>10.1265201260328</v>
      </c>
      <c r="C210" s="250" t="n">
        <f aca="false">ATAN(A210/Pole1)</f>
        <v>1.47188451486694</v>
      </c>
      <c r="D210" s="250" t="n">
        <f aca="false">SQRT(1+(A210/Zero1)^2)</f>
        <v>1.05982483420069</v>
      </c>
      <c r="E210" s="251" t="n">
        <f aca="false">ATAN(A210/Zero1)</f>
        <v>0.337600511828488</v>
      </c>
      <c r="F210" s="249" t="n">
        <f aca="false">SQRT(1+(A210/Pole2)^2)</f>
        <v>167.164622913637</v>
      </c>
      <c r="G210" s="252" t="n">
        <f aca="false">ATAN(A210/Pole2)</f>
        <v>1.56481416414006</v>
      </c>
      <c r="H210" s="261" t="n">
        <f aca="false">SQRT(1+(A210/Zero2)^2)</f>
        <v>9.68029982417001</v>
      </c>
      <c r="I210" s="262" t="n">
        <f aca="false">ATAN(A210/Zero2)</f>
        <v>1.46730912242241</v>
      </c>
      <c r="J210" s="249" t="n">
        <f aca="false">SQRT(1+(A210/pole4)^2)</f>
        <v>1.06244785660164</v>
      </c>
      <c r="K210" s="252" t="n">
        <f aca="false">ATAN(A210/pole4)</f>
        <v>0.344564458108092</v>
      </c>
      <c r="L210" s="253" t="n">
        <f aca="false">SQRT((1-(S210/pterm2))^2+(A210/pterm1)^2)</f>
        <v>0.999606608413062</v>
      </c>
      <c r="M210" s="254" t="n">
        <f aca="false">IF((ATAN((A210/pterm1)/(1-A210^2/pterm2))&gt;0),ATAN((A210/pterm1)/(1-A210^2/pterm2)),PI()+ATAN((A210/pterm1)/(1-A210^2/pterm2)))</f>
        <v>0.0624156566045691</v>
      </c>
      <c r="N210" s="255" t="n">
        <f aca="false">20*LOG10(((D210*H210)/(B210*F210*L210*J210))*Adc)</f>
        <v>10.332082973498</v>
      </c>
      <c r="O210" s="256" t="n">
        <f aca="false">((E210+I210)-(C210+G210+M210+K210))*radconv</f>
        <v>-93.8945564337618</v>
      </c>
      <c r="P210" s="263" t="n">
        <f aca="false">IF(O210&gt;0,O210,O210+180)</f>
        <v>86.1054435662383</v>
      </c>
      <c r="R210" s="0" t="n">
        <f aca="false">IF(N210&lt;0,A210,1000000000)</f>
        <v>1000000000</v>
      </c>
      <c r="S210" s="0" t="n">
        <f aca="false">A210^2</f>
        <v>146240649</v>
      </c>
      <c r="U210" s="258" t="n">
        <f aca="false">20*LOG10((H210/(F210*J210))*Aea)</f>
        <v>28.708136307906</v>
      </c>
      <c r="V210" s="259" t="n">
        <f aca="false">(I210-(G210+K210))*radconv</f>
        <v>-25.3287165914746</v>
      </c>
      <c r="X210" s="258" t="n">
        <f aca="false">20*LOG10((D210/(B210*L210))*Acs*Am)</f>
        <v>-6.06757427668912</v>
      </c>
      <c r="Y210" s="259" t="n">
        <f aca="false">(E210-(C210+M210))*radconv</f>
        <v>-68.5658398422871</v>
      </c>
    </row>
    <row r="211" customFormat="false" ht="12.75" hidden="false" customHeight="false" outlineLevel="0" collapsed="false">
      <c r="A211" s="260" t="n">
        <v>12163</v>
      </c>
      <c r="B211" s="249" t="n">
        <f aca="false">SQRT(1+(A211/Pole1)^2)</f>
        <v>10.1845672247607</v>
      </c>
      <c r="C211" s="250" t="n">
        <f aca="false">ATAN(A211/Pole1)</f>
        <v>1.47245009414316</v>
      </c>
      <c r="D211" s="250" t="n">
        <f aca="false">SQRT(1+(A211/Zero1)^2)</f>
        <v>1.06049960859173</v>
      </c>
      <c r="E211" s="251" t="n">
        <f aca="false">ATAN(A211/Zero1)</f>
        <v>0.339408416454837</v>
      </c>
      <c r="F211" s="249" t="n">
        <f aca="false">SQRT(1+(A211/Pole2)^2)</f>
        <v>168.132216237048</v>
      </c>
      <c r="G211" s="252" t="n">
        <f aca="false">ATAN(A211/Pole2)</f>
        <v>1.56484859162355</v>
      </c>
      <c r="H211" s="261" t="n">
        <f aca="false">SQRT(1+(A211/Zero2)^2)</f>
        <v>9.73573771337993</v>
      </c>
      <c r="I211" s="262" t="n">
        <f aca="false">ATAN(A211/Zero2)</f>
        <v>1.46790050077613</v>
      </c>
      <c r="J211" s="249" t="n">
        <f aca="false">SQRT(1+(A211/pole4)^2)</f>
        <v>1.06315136332171</v>
      </c>
      <c r="K211" s="252" t="n">
        <f aca="false">ATAN(A211/pole4)</f>
        <v>0.346403585292738</v>
      </c>
      <c r="L211" s="253" t="n">
        <f aca="false">SQRT((1-(S211/pterm2))^2+(A211/pterm1)^2)</f>
        <v>0.999602072214674</v>
      </c>
      <c r="M211" s="254" t="n">
        <f aca="false">IF((ATAN((A211/pterm1)/(1-A211^2/pterm2))&gt;0),ATAN((A211/pterm1)/(1-A211^2/pterm2)),PI()+ATAN((A211/pterm1)/(1-A211^2/pterm2)))</f>
        <v>0.0627777071783755</v>
      </c>
      <c r="N211" s="255" t="n">
        <f aca="false">20*LOG10(((D211*H211)/(B211*F211*L211*J211))*Adc)</f>
        <v>10.2817241463302</v>
      </c>
      <c r="O211" s="256" t="n">
        <f aca="false">((E211+I211)-(C211+G211+M211+K211))*radconv</f>
        <v>-93.9175836956745</v>
      </c>
      <c r="P211" s="263" t="n">
        <f aca="false">IF(O211&gt;0,O211,O211+180)</f>
        <v>86.0824163043255</v>
      </c>
      <c r="R211" s="0" t="n">
        <f aca="false">IF(N211&lt;0,A211,1000000000)</f>
        <v>1000000000</v>
      </c>
      <c r="S211" s="0" t="n">
        <f aca="false">A211^2</f>
        <v>147938569</v>
      </c>
      <c r="U211" s="258" t="n">
        <f aca="false">20*LOG10((H211/(F211*J211))*Aea)</f>
        <v>28.7018566290681</v>
      </c>
      <c r="V211" s="259" t="n">
        <f aca="false">(I211-(G211+K211))*radconv</f>
        <v>-25.4021798828821</v>
      </c>
      <c r="X211" s="258" t="n">
        <f aca="false">20*LOG10((D211/(B211*L211))*Acs*Am)</f>
        <v>-6.11165342501899</v>
      </c>
      <c r="Y211" s="259" t="n">
        <f aca="false">(E211-(C211+M211))*radconv</f>
        <v>-68.5154038127923</v>
      </c>
    </row>
    <row r="212" customFormat="false" ht="12.75" hidden="false" customHeight="false" outlineLevel="0" collapsed="false">
      <c r="A212" s="260" t="n">
        <v>12233</v>
      </c>
      <c r="B212" s="249" t="n">
        <f aca="false">SQRT(1+(A212/Pole1)^2)</f>
        <v>10.2426175444007</v>
      </c>
      <c r="C212" s="250" t="n">
        <f aca="false">ATAN(A212/Pole1)</f>
        <v>1.47300926272403</v>
      </c>
      <c r="D212" s="250" t="n">
        <f aca="false">SQRT(1+(A212/Zero1)^2)</f>
        <v>1.06117784483122</v>
      </c>
      <c r="E212" s="251" t="n">
        <f aca="false">ATAN(A212/Zero1)</f>
        <v>0.341214015985154</v>
      </c>
      <c r="F212" s="249" t="n">
        <f aca="false">SQRT(1+(A212/Pole2)^2)</f>
        <v>169.099809757457</v>
      </c>
      <c r="G212" s="252" t="n">
        <f aca="false">ATAN(A212/Pole2)</f>
        <v>1.56488262511716</v>
      </c>
      <c r="H212" s="261" t="n">
        <f aca="false">SQRT(1+(A212/Zero2)^2)</f>
        <v>9.79117896889589</v>
      </c>
      <c r="I212" s="262" t="n">
        <f aca="false">ATAN(A212/Zero2)</f>
        <v>1.46848518212902</v>
      </c>
      <c r="J212" s="249" t="n">
        <f aca="false">SQRT(1+(A212/pole4)^2)</f>
        <v>1.06385846127004</v>
      </c>
      <c r="K212" s="252" t="n">
        <f aca="false">ATAN(A212/pole4)</f>
        <v>0.348240273915859</v>
      </c>
      <c r="L212" s="253" t="n">
        <f aca="false">SQRT((1-(S212/pterm2))^2+(A212/pterm1)^2)</f>
        <v>0.999597510558371</v>
      </c>
      <c r="M212" s="254" t="n">
        <f aca="false">IF((ATAN((A212/pterm1)/(1-A212^2/pterm2))&gt;0),ATAN((A212/pterm1)/(1-A212^2/pterm2)),PI()+ATAN((A212/pterm1)/(1-A212^2/pterm2)))</f>
        <v>0.0631397708884335</v>
      </c>
      <c r="N212" s="255" t="n">
        <f aca="false">20*LOG10(((D212*H212)/(B212*F212*L212*J212))*Adc)</f>
        <v>10.2316532838055</v>
      </c>
      <c r="O212" s="256" t="n">
        <f aca="false">((E212+I212)-(C212+G212+M212+K212))*radconv</f>
        <v>-93.9405978933671</v>
      </c>
      <c r="P212" s="263" t="n">
        <f aca="false">IF(O212&gt;0,O212,O212+180)</f>
        <v>86.0594021066329</v>
      </c>
      <c r="R212" s="0" t="n">
        <f aca="false">IF(N212&lt;0,A212,1000000000)</f>
        <v>1000000000</v>
      </c>
      <c r="S212" s="0" t="n">
        <f aca="false">A212^2</f>
        <v>149646289</v>
      </c>
      <c r="U212" s="258" t="n">
        <f aca="false">20*LOG10((H212/(F212*J212))*Aea)</f>
        <v>28.6955604444351</v>
      </c>
      <c r="V212" s="259" t="n">
        <f aca="false">(I212-(G212+K212))*radconv</f>
        <v>-25.4758645909315</v>
      </c>
      <c r="X212" s="258" t="n">
        <f aca="false">20*LOG10((D212/(B212*L212))*Acs*Am)</f>
        <v>-6.15542810291078</v>
      </c>
      <c r="Y212" s="259" t="n">
        <f aca="false">(E212-(C212+M212))*radconv</f>
        <v>-68.4647333024356</v>
      </c>
    </row>
    <row r="213" customFormat="false" ht="12.75" hidden="false" customHeight="false" outlineLevel="0" collapsed="false">
      <c r="A213" s="260" t="n">
        <v>12303</v>
      </c>
      <c r="B213" s="249" t="n">
        <f aca="false">SQRT(1+(A213/Pole1)^2)</f>
        <v>10.3006710304978</v>
      </c>
      <c r="C213" s="250" t="n">
        <f aca="false">ATAN(A213/Pole1)</f>
        <v>1.47356212864688</v>
      </c>
      <c r="D213" s="250" t="n">
        <f aca="false">SQRT(1+(A213/Zero1)^2)</f>
        <v>1.06185953628566</v>
      </c>
      <c r="E213" s="251" t="n">
        <f aca="false">ATAN(A213/Zero1)</f>
        <v>0.343017303074528</v>
      </c>
      <c r="F213" s="249" t="n">
        <f aca="false">SQRT(1+(A213/Pole2)^2)</f>
        <v>170.067403471503</v>
      </c>
      <c r="G213" s="252" t="n">
        <f aca="false">ATAN(A213/Pole2)</f>
        <v>1.56491627134559</v>
      </c>
      <c r="H213" s="261" t="n">
        <f aca="false">SQRT(1+(A213/Zero2)^2)</f>
        <v>9.84662353385608</v>
      </c>
      <c r="I213" s="262" t="n">
        <f aca="false">ATAN(A213/Zero2)</f>
        <v>1.46906327920675</v>
      </c>
      <c r="J213" s="249" t="n">
        <f aca="false">SQRT(1+(A213/pole4)^2)</f>
        <v>1.06456914329066</v>
      </c>
      <c r="K213" s="252" t="n">
        <f aca="false">ATAN(A213/pole4)</f>
        <v>0.350074516457129</v>
      </c>
      <c r="L213" s="253" t="n">
        <f aca="false">SQRT((1-(S213/pterm2))^2+(A213/pterm1)^2)</f>
        <v>0.999592923456662</v>
      </c>
      <c r="M213" s="254" t="n">
        <f aca="false">IF((ATAN((A213/pterm1)/(1-A213^2/pterm2))&gt;0),ATAN((A213/pterm1)/(1-A213^2/pterm2)),PI()+ATAN((A213/pterm1)/(1-A213^2/pterm2)))</f>
        <v>0.063501847810043</v>
      </c>
      <c r="N213" s="255" t="n">
        <f aca="false">20*LOG10(((D213*H213)/(B213*F213*L213*J213))*Adc)</f>
        <v>10.1818670937504</v>
      </c>
      <c r="O213" s="256" t="n">
        <f aca="false">((E213+I213)-(C213+G213+M213+K213))*radconv</f>
        <v>-93.9635991377795</v>
      </c>
      <c r="P213" s="263" t="n">
        <f aca="false">IF(O213&gt;0,O213,O213+180)</f>
        <v>86.0364008622206</v>
      </c>
      <c r="R213" s="0" t="n">
        <f aca="false">IF(N213&lt;0,A213,1000000000)</f>
        <v>1000000000</v>
      </c>
      <c r="S213" s="0" t="n">
        <f aca="false">A213^2</f>
        <v>151363809</v>
      </c>
      <c r="U213" s="258" t="n">
        <f aca="false">20*LOG10((H213/(F213*J213))*Aea)</f>
        <v>28.6892476630542</v>
      </c>
      <c r="V213" s="259" t="n">
        <f aca="false">(I213-(G213+K213))*radconv</f>
        <v>-25.5497642113326</v>
      </c>
      <c r="X213" s="258" t="n">
        <f aca="false">20*LOG10((D213/(B213*L213))*Acs*Am)</f>
        <v>-6.19890151158498</v>
      </c>
      <c r="Y213" s="259" t="n">
        <f aca="false">(E213-(C213+M213))*radconv</f>
        <v>-68.4138349264469</v>
      </c>
    </row>
    <row r="214" customFormat="false" ht="12.75" hidden="false" customHeight="false" outlineLevel="0" collapsed="false">
      <c r="A214" s="260" t="n">
        <v>12374.5</v>
      </c>
      <c r="B214" s="249" t="n">
        <f aca="false">SQRT(1+(A214/Pole1)^2)</f>
        <v>10.3599717334846</v>
      </c>
      <c r="C214" s="250" t="n">
        <f aca="false">ATAN(A214/Pole1)</f>
        <v>1.47412044482241</v>
      </c>
      <c r="D214" s="250" t="n">
        <f aca="false">SQRT(1+(A214/Zero1)^2)</f>
        <v>1.0625593955682</v>
      </c>
      <c r="E214" s="251" t="n">
        <f aca="false">ATAN(A214/Zero1)</f>
        <v>0.34485683717547</v>
      </c>
      <c r="F214" s="249" t="n">
        <f aca="false">SQRT(1+(A214/Pole2)^2)</f>
        <v>171.055731533051</v>
      </c>
      <c r="G214" s="252" t="n">
        <f aca="false">ATAN(A214/Pole2)</f>
        <v>1.56495024559568</v>
      </c>
      <c r="H214" s="261" t="n">
        <f aca="false">SQRT(1+(A214/Zero2)^2)</f>
        <v>9.90325955542162</v>
      </c>
      <c r="I214" s="262" t="n">
        <f aca="false">ATAN(A214/Zero2)</f>
        <v>1.46964708124049</v>
      </c>
      <c r="J214" s="249" t="n">
        <f aca="false">SQRT(1+(A214/pole4)^2)</f>
        <v>1.06529874685087</v>
      </c>
      <c r="K214" s="252" t="n">
        <f aca="false">ATAN(A214/pole4)</f>
        <v>0.351945531198711</v>
      </c>
      <c r="L214" s="253" t="n">
        <f aca="false">SQRT((1-(S214/pterm2))^2+(A214/pterm1)^2)</f>
        <v>0.999588211803862</v>
      </c>
      <c r="M214" s="254" t="n">
        <f aca="false">IF((ATAN((A214/pterm1)/(1-A214^2/pterm2))&gt;0),ATAN((A214/pterm1)/(1-A214^2/pterm2)),PI()+ATAN((A214/pterm1)/(1-A214^2/pterm2)))</f>
        <v>0.0638716972403586</v>
      </c>
      <c r="N214" s="255" t="n">
        <f aca="false">20*LOG10(((D214*H214)/(B214*F214*L214*J214))*Adc)</f>
        <v>10.131304580632</v>
      </c>
      <c r="O214" s="256" t="n">
        <f aca="false">((E214+I214)-(C214+G214+M214+K214))*radconv</f>
        <v>-93.987080006067</v>
      </c>
      <c r="P214" s="263" t="n">
        <f aca="false">IF(O214&gt;0,O214,O214+180)</f>
        <v>86.012919993933</v>
      </c>
      <c r="R214" s="0" t="n">
        <f aca="false">IF(N214&lt;0,A214,1000000000)</f>
        <v>1000000000</v>
      </c>
      <c r="S214" s="0" t="n">
        <f aca="false">A214^2</f>
        <v>153128250.25</v>
      </c>
      <c r="U214" s="258" t="n">
        <f aca="false">20*LOG10((H214/(F214*J214))*Aea)</f>
        <v>28.6827823852489</v>
      </c>
      <c r="V214" s="259" t="n">
        <f aca="false">(I214-(G214+K214))*radconv</f>
        <v>-25.6254626479701</v>
      </c>
      <c r="X214" s="258" t="n">
        <f aca="false">20*LOG10((D214/(B214*L214))*Acs*Am)</f>
        <v>-6.24299874689802</v>
      </c>
      <c r="Y214" s="259" t="n">
        <f aca="false">(E214-(C214+M214))*radconv</f>
        <v>-68.3616173580969</v>
      </c>
    </row>
    <row r="215" customFormat="false" ht="12.75" hidden="false" customHeight="false" outlineLevel="0" collapsed="false">
      <c r="A215" s="260" t="n">
        <v>12446</v>
      </c>
      <c r="B215" s="249" t="n">
        <f aca="false">SQRT(1+(A215/Pole1)^2)</f>
        <v>10.41927562909</v>
      </c>
      <c r="C215" s="250" t="n">
        <f aca="false">ATAN(A215/Pole1)</f>
        <v>1.47467240557795</v>
      </c>
      <c r="D215" s="250" t="n">
        <f aca="false">SQRT(1+(A215/Zero1)^2)</f>
        <v>1.06326284568984</v>
      </c>
      <c r="E215" s="251" t="n">
        <f aca="false">ATAN(A215/Zero1)</f>
        <v>0.346693943430447</v>
      </c>
      <c r="F215" s="249" t="n">
        <f aca="false">SQRT(1+(A215/Pole2)^2)</f>
        <v>172.044059789772</v>
      </c>
      <c r="G215" s="252" t="n">
        <f aca="false">ATAN(A215/Pole2)</f>
        <v>1.56498382950729</v>
      </c>
      <c r="H215" s="261" t="n">
        <f aca="false">SQRT(1+(A215/Zero2)^2)</f>
        <v>9.95989891387672</v>
      </c>
      <c r="I215" s="262" t="n">
        <f aca="false">ATAN(A215/Zero2)</f>
        <v>1.47022424360798</v>
      </c>
      <c r="J215" s="249" t="n">
        <f aca="false">SQRT(1+(A215/pole4)^2)</f>
        <v>1.06603207458598</v>
      </c>
      <c r="K215" s="252" t="n">
        <f aca="false">ATAN(A215/pole4)</f>
        <v>0.353813978316605</v>
      </c>
      <c r="L215" s="253" t="n">
        <f aca="false">SQRT((1-(S215/pterm2))^2+(A215/pterm1)^2)</f>
        <v>0.999583473630069</v>
      </c>
      <c r="M215" s="254" t="n">
        <f aca="false">IF((ATAN((A215/pterm1)/(1-A215^2/pterm2))&gt;0),ATAN((A215/pterm1)/(1-A215^2/pterm2)),PI()+ATAN((A215/pterm1)/(1-A215^2/pterm2)))</f>
        <v>0.0642415606132912</v>
      </c>
      <c r="N215" s="255" t="n">
        <f aca="false">20*LOG10(((D215*H215)/(B215*F215*L215*J215))*Adc)</f>
        <v>10.0810323060821</v>
      </c>
      <c r="O215" s="256" t="n">
        <f aca="false">((E215+I215)-(C215+G215+M215+K215))*radconv</f>
        <v>-94.0105475858972</v>
      </c>
      <c r="P215" s="263" t="n">
        <f aca="false">IF(O215&gt;0,O215,O215+180)</f>
        <v>85.9894524141028</v>
      </c>
      <c r="R215" s="0" t="n">
        <f aca="false">IF(N215&lt;0,A215,1000000000)</f>
        <v>1000000000</v>
      </c>
      <c r="S215" s="0" t="n">
        <f aca="false">A215^2</f>
        <v>154902916</v>
      </c>
      <c r="U215" s="258" t="n">
        <f aca="false">20*LOG10((H215/(F215*J215))*Aea)</f>
        <v>28.6762996182364</v>
      </c>
      <c r="V215" s="259" t="n">
        <f aca="false">(I215-(G215+K215))*radconv</f>
        <v>-25.7013720307128</v>
      </c>
      <c r="X215" s="258" t="n">
        <f aca="false">20*LOG10((D215/(B215*L215))*Acs*Am)</f>
        <v>-6.28678825443541</v>
      </c>
      <c r="Y215" s="259" t="n">
        <f aca="false">(E215-(C215+M215))*radconv</f>
        <v>-68.3091755551844</v>
      </c>
    </row>
    <row r="216" customFormat="false" ht="12.75" hidden="false" customHeight="false" outlineLevel="0" collapsed="false">
      <c r="A216" s="260" t="n">
        <v>12517.5</v>
      </c>
      <c r="B216" s="249" t="n">
        <f aca="false">SQRT(1+(A216/Pole1)^2)</f>
        <v>10.4785826631078</v>
      </c>
      <c r="C216" s="250" t="n">
        <f aca="false">ATAN(A216/Pole1)</f>
        <v>1.47521811848614</v>
      </c>
      <c r="D216" s="250" t="n">
        <f aca="false">SQRT(1+(A216/Zero1)^2)</f>
        <v>1.06396987952827</v>
      </c>
      <c r="E216" s="251" t="n">
        <f aca="false">ATAN(A216/Zero1)</f>
        <v>0.348528614267031</v>
      </c>
      <c r="F216" s="249" t="n">
        <f aca="false">SQRT(1+(A216/Pole2)^2)</f>
        <v>173.032388238321</v>
      </c>
      <c r="G216" s="252" t="n">
        <f aca="false">ATAN(A216/Pole2)</f>
        <v>1.56501702976897</v>
      </c>
      <c r="H216" s="261" t="n">
        <f aca="false">SQRT(1+(A216/Zero2)^2)</f>
        <v>10.0165415526152</v>
      </c>
      <c r="I216" s="262" t="n">
        <f aca="false">ATAN(A216/Zero2)</f>
        <v>1.47079487856154</v>
      </c>
      <c r="J216" s="249" t="n">
        <f aca="false">SQRT(1+(A216/pole4)^2)</f>
        <v>1.06676911881568</v>
      </c>
      <c r="K216" s="252" t="n">
        <f aca="false">ATAN(A216/pole4)</f>
        <v>0.355679850073624</v>
      </c>
      <c r="L216" s="253" t="n">
        <f aca="false">SQRT((1-(S216/pterm2))^2+(A216/pterm1)^2)</f>
        <v>0.999578708948844</v>
      </c>
      <c r="M216" s="254" t="n">
        <f aca="false">IF((ATAN((A216/pterm1)/(1-A216^2/pterm2))&gt;0),ATAN((A216/pterm1)/(1-A216^2/pterm2)),PI()+ATAN((A216/pterm1)/(1-A216^2/pterm2)))</f>
        <v>0.0646114380090685</v>
      </c>
      <c r="N216" s="255" t="n">
        <f aca="false">20*LOG10(((D216*H216)/(B216*F216*L216*J216))*Adc)</f>
        <v>10.0310469395819</v>
      </c>
      <c r="O216" s="256" t="n">
        <f aca="false">((E216+I216)-(C216+G216+M216+K216))*radconv</f>
        <v>-94.034001987527</v>
      </c>
      <c r="P216" s="263" t="n">
        <f aca="false">IF(O216&gt;0,O216,O216+180)</f>
        <v>85.965998012473</v>
      </c>
      <c r="R216" s="0" t="n">
        <f aca="false">IF(N216&lt;0,A216,1000000000)</f>
        <v>1000000000</v>
      </c>
      <c r="S216" s="0" t="n">
        <f aca="false">A216^2</f>
        <v>156687806.25</v>
      </c>
      <c r="U216" s="258" t="n">
        <f aca="false">20*LOG10((H216/(F216*J216))*Aea)</f>
        <v>28.6697992831821</v>
      </c>
      <c r="V216" s="259" t="n">
        <f aca="false">(I216-(G216+K216))*radconv</f>
        <v>-25.7774858678939</v>
      </c>
      <c r="X216" s="258" t="n">
        <f aca="false">20*LOG10((D216/(B216*L216))*Acs*Am)</f>
        <v>-6.33027328588125</v>
      </c>
      <c r="Y216" s="259" t="n">
        <f aca="false">(E216-(C216+M216))*radconv</f>
        <v>-68.2565161196332</v>
      </c>
    </row>
    <row r="217" customFormat="false" ht="12.75" hidden="false" customHeight="false" outlineLevel="0" collapsed="false">
      <c r="A217" s="260" t="n">
        <v>12589</v>
      </c>
      <c r="B217" s="249" t="n">
        <f aca="false">SQRT(1+(A217/Pole1)^2)</f>
        <v>10.5378927825492</v>
      </c>
      <c r="C217" s="250" t="n">
        <f aca="false">ATAN(A217/Pole1)</f>
        <v>1.47575768871293</v>
      </c>
      <c r="D217" s="250" t="n">
        <f aca="false">SQRT(1+(A217/Zero1)^2)</f>
        <v>1.06468048994386</v>
      </c>
      <c r="E217" s="251" t="n">
        <f aca="false">ATAN(A217/Zero1)</f>
        <v>0.350360842198436</v>
      </c>
      <c r="F217" s="249" t="n">
        <f aca="false">SQRT(1+(A217/Pole2)^2)</f>
        <v>174.02071687543</v>
      </c>
      <c r="G217" s="252" t="n">
        <f aca="false">ATAN(A217/Pole2)</f>
        <v>1.56504985291732</v>
      </c>
      <c r="H217" s="261" t="n">
        <f aca="false">SQRT(1+(A217/Zero2)^2)</f>
        <v>10.0731874163009</v>
      </c>
      <c r="I217" s="262" t="n">
        <f aca="false">ATAN(A217/Zero2)</f>
        <v>1.47135909584575</v>
      </c>
      <c r="J217" s="249" t="n">
        <f aca="false">SQRT(1+(A217/pole4)^2)</f>
        <v>1.06750987184199</v>
      </c>
      <c r="K217" s="252" t="n">
        <f aca="false">ATAN(A217/pole4)</f>
        <v>0.357543138825626</v>
      </c>
      <c r="L217" s="253" t="n">
        <f aca="false">SQRT((1-(S217/pterm2))^2+(A217/pterm1)^2)</f>
        <v>0.999573917773832</v>
      </c>
      <c r="M217" s="254" t="n">
        <f aca="false">IF((ATAN((A217/pterm1)/(1-A217^2/pterm2))&gt;0),ATAN((A217/pterm1)/(1-A217^2/pterm2)),PI()+ATAN((A217/pterm1)/(1-A217^2/pterm2)))</f>
        <v>0.0649813295079127</v>
      </c>
      <c r="N217" s="255" t="n">
        <f aca="false">20*LOG10(((D217*H217)/(B217*F217*L217*J217))*Adc)</f>
        <v>9.98134520782123</v>
      </c>
      <c r="O217" s="256" t="n">
        <f aca="false">((E217+I217)-(C217+G217+M217+K217))*radconv</f>
        <v>-94.0574433187201</v>
      </c>
      <c r="P217" s="263" t="n">
        <f aca="false">IF(O217&gt;0,O217,O217+180)</f>
        <v>85.94255668128</v>
      </c>
      <c r="R217" s="0" t="n">
        <f aca="false">IF(N217&lt;0,A217,1000000000)</f>
        <v>1000000000</v>
      </c>
      <c r="S217" s="0" t="n">
        <f aca="false">A217^2</f>
        <v>158482921</v>
      </c>
      <c r="U217" s="258" t="n">
        <f aca="false">20*LOG10((H217/(F217*J217))*Aea)</f>
        <v>28.6632813069395</v>
      </c>
      <c r="V217" s="259" t="n">
        <f aca="false">(I217-(G217+K217))*radconv</f>
        <v>-25.8537978081551</v>
      </c>
      <c r="X217" s="258" t="n">
        <f aca="false">20*LOG10((D217/(B217*L217))*Acs*Am)</f>
        <v>-6.37345704139939</v>
      </c>
      <c r="Y217" s="259" t="n">
        <f aca="false">(E217-(C217+M217))*radconv</f>
        <v>-68.2036455105649</v>
      </c>
    </row>
    <row r="218" customFormat="false" ht="12.75" hidden="false" customHeight="false" outlineLevel="0" collapsed="false">
      <c r="A218" s="260" t="n">
        <v>12662.25</v>
      </c>
      <c r="B218" s="249" t="n">
        <f aca="false">SQRT(1+(A218/Pole1)^2)</f>
        <v>10.5986576937409</v>
      </c>
      <c r="C218" s="250" t="n">
        <f aca="false">ATAN(A218/Pole1)</f>
        <v>1.47630420265183</v>
      </c>
      <c r="D218" s="250" t="n">
        <f aca="false">SQRT(1+(A218/Zero1)^2)</f>
        <v>1.06541219439622</v>
      </c>
      <c r="E218" s="251" t="n">
        <f aca="false">ATAN(A218/Zero1)</f>
        <v>0.352235373808187</v>
      </c>
      <c r="F218" s="249" t="n">
        <f aca="false">SQRT(1+(A218/Pole2)^2)</f>
        <v>175.033235566486</v>
      </c>
      <c r="G218" s="252" t="n">
        <f aca="false">ATAN(A218/Pole2)</f>
        <v>1.56508309503663</v>
      </c>
      <c r="H218" s="261" t="n">
        <f aca="false">SQRT(1+(A218/Zero2)^2)</f>
        <v>10.1312230049673</v>
      </c>
      <c r="I218" s="262" t="n">
        <f aca="false">ATAN(A218/Zero2)</f>
        <v>1.4719305796091</v>
      </c>
      <c r="J218" s="249" t="n">
        <f aca="false">SQRT(1+(A218/pole4)^2)</f>
        <v>1.06827259319047</v>
      </c>
      <c r="K218" s="252" t="n">
        <f aca="false">ATAN(A218/pole4)</f>
        <v>0.359449346043744</v>
      </c>
      <c r="L218" s="253" t="n">
        <f aca="false">SQRT((1-(S218/pterm2))^2+(A218/pterm1)^2)</f>
        <v>0.999568981872247</v>
      </c>
      <c r="M218" s="254" t="n">
        <f aca="false">IF((ATAN((A218/pterm1)/(1-A218^2/pterm2))&gt;0),ATAN((A218/pterm1)/(1-A218^2/pterm2)),PI()+ATAN((A218/pterm1)/(1-A218^2/pterm2)))</f>
        <v>0.0653602890041149</v>
      </c>
      <c r="N218" s="255" t="n">
        <f aca="false">20*LOG10(((D218*H218)/(B218*F218*L218*J218))*Adc)</f>
        <v>9.93071776960901</v>
      </c>
      <c r="O218" s="256" t="n">
        <f aca="false">((E218+I218)-(C218+G218+M218+K218))*radconv</f>
        <v>-94.0814449447143</v>
      </c>
      <c r="P218" s="263" t="n">
        <f aca="false">IF(O218&gt;0,O218,O218+180)</f>
        <v>85.9185550552857</v>
      </c>
      <c r="R218" s="0" t="n">
        <f aca="false">IF(N218&lt;0,A218,1000000000)</f>
        <v>1000000000</v>
      </c>
      <c r="S218" s="0" t="n">
        <f aca="false">A218^2</f>
        <v>160332575.0625</v>
      </c>
      <c r="U218" s="258" t="n">
        <f aca="false">20*LOG10((H218/(F218*J218))*Aea)</f>
        <v>28.6565854349792</v>
      </c>
      <c r="V218" s="259" t="n">
        <f aca="false">(I218-(G218+K218))*radconv</f>
        <v>-25.9321764620691</v>
      </c>
      <c r="X218" s="258" t="n">
        <f aca="false">20*LOG10((D218/(B218*L218))*Acs*Am)</f>
        <v>-6.41738860765126</v>
      </c>
      <c r="Y218" s="259" t="n">
        <f aca="false">(E218-(C218+M218))*radconv</f>
        <v>-68.1492684826452</v>
      </c>
    </row>
    <row r="219" customFormat="false" ht="12.75" hidden="false" customHeight="false" outlineLevel="0" collapsed="false">
      <c r="A219" s="260" t="n">
        <v>12735.5</v>
      </c>
      <c r="B219" s="249" t="n">
        <f aca="false">SQRT(1+(A219/Pole1)^2)</f>
        <v>10.6594257344212</v>
      </c>
      <c r="C219" s="250" t="n">
        <f aca="false">ATAN(A219/Pole1)</f>
        <v>1.4768444855366</v>
      </c>
      <c r="D219" s="250" t="n">
        <f aca="false">SQRT(1+(A219/Zero1)^2)</f>
        <v>1.06614763742085</v>
      </c>
      <c r="E219" s="251" t="n">
        <f aca="false">ATAN(A219/Zero1)</f>
        <v>0.354107325833797</v>
      </c>
      <c r="F219" s="249" t="n">
        <f aca="false">SQRT(1+(A219/Pole2)^2)</f>
        <v>176.045754448735</v>
      </c>
      <c r="G219" s="252" t="n">
        <f aca="false">ATAN(A219/Pole2)</f>
        <v>1.56511595477501</v>
      </c>
      <c r="H219" s="261" t="n">
        <f aca="false">SQRT(1+(A219/Zero2)^2)</f>
        <v>10.1892618647345</v>
      </c>
      <c r="I219" s="262" t="n">
        <f aca="false">ATAN(A219/Zero2)</f>
        <v>1.47249555311973</v>
      </c>
      <c r="J219" s="249" t="n">
        <f aca="false">SQRT(1+(A219/pole4)^2)</f>
        <v>1.06903919069485</v>
      </c>
      <c r="K219" s="252" t="n">
        <f aca="false">ATAN(A219/pole4)</f>
        <v>0.361352826325203</v>
      </c>
      <c r="L219" s="253" t="n">
        <f aca="false">SQRT((1-(S219/pterm2))^2+(A219/pterm1)^2)</f>
        <v>0.999564018193344</v>
      </c>
      <c r="M219" s="254" t="n">
        <f aca="false">IF((ATAN((A219/pterm1)/(1-A219^2/pterm2))&gt;0),ATAN((A219/pterm1)/(1-A219^2/pterm2)),PI()+ATAN((A219/pterm1)/(1-A219^2/pterm2)))</f>
        <v>0.0657392634726283</v>
      </c>
      <c r="N219" s="255" t="n">
        <f aca="false">20*LOG10(((D219*H219)/(B219*F219*L219*J219))*Adc)</f>
        <v>9.88038124365712</v>
      </c>
      <c r="O219" s="256" t="n">
        <f aca="false">((E219+I219)-(C219+G219+M219+K219))*radconv</f>
        <v>-94.1054330739681</v>
      </c>
      <c r="P219" s="263" t="n">
        <f aca="false">IF(O219&gt;0,O219,O219+180)</f>
        <v>85.8945669260319</v>
      </c>
      <c r="R219" s="0" t="n">
        <f aca="false">IF(N219&lt;0,A219,1000000000)</f>
        <v>1000000000</v>
      </c>
      <c r="S219" s="0" t="n">
        <f aca="false">A219^2</f>
        <v>162192960.25</v>
      </c>
      <c r="U219" s="258" t="n">
        <f aca="false">20*LOG10((H219/(F219*J219))*Aea)</f>
        <v>28.6498709097664</v>
      </c>
      <c r="V219" s="259" t="n">
        <f aca="false">(I219-(G219+K219))*radconv</f>
        <v>-26.0107499752117</v>
      </c>
      <c r="X219" s="258" t="n">
        <f aca="false">20*LOG10((D219/(B219*L219))*Acs*Am)</f>
        <v>-6.46101060839039</v>
      </c>
      <c r="Y219" s="259" t="n">
        <f aca="false">(E219-(C219+M219))*radconv</f>
        <v>-68.0946830987563</v>
      </c>
    </row>
    <row r="220" customFormat="false" ht="12.75" hidden="false" customHeight="false" outlineLevel="0" collapsed="false">
      <c r="A220" s="260" t="n">
        <v>12808.75</v>
      </c>
      <c r="B220" s="249" t="n">
        <f aca="false">SQRT(1+(A220/Pole1)^2)</f>
        <v>10.720196851371</v>
      </c>
      <c r="C220" s="250" t="n">
        <f aca="false">ATAN(A220/Pole1)</f>
        <v>1.47737864301772</v>
      </c>
      <c r="D220" s="250" t="n">
        <f aca="false">SQRT(1+(A220/Zero1)^2)</f>
        <v>1.06688681128636</v>
      </c>
      <c r="E220" s="251" t="n">
        <f aca="false">ATAN(A220/Zero1)</f>
        <v>0.355976690504064</v>
      </c>
      <c r="F220" s="249" t="n">
        <f aca="false">SQRT(1+(A220/Pole2)^2)</f>
        <v>177.058273518898</v>
      </c>
      <c r="G220" s="252" t="n">
        <f aca="false">ATAN(A220/Pole2)</f>
        <v>1.56514843869238</v>
      </c>
      <c r="H220" s="261" t="n">
        <f aca="false">SQRT(1+(A220/Zero2)^2)</f>
        <v>10.2473039400215</v>
      </c>
      <c r="I220" s="262" t="n">
        <f aca="false">ATAN(A220/Zero2)</f>
        <v>1.47305412663866</v>
      </c>
      <c r="J220" s="249" t="n">
        <f aca="false">SQRT(1+(A220/pole4)^2)</f>
        <v>1.06980965602246</v>
      </c>
      <c r="K220" s="252" t="n">
        <f aca="false">ATAN(A220/pole4)</f>
        <v>0.363253571753502</v>
      </c>
      <c r="L220" s="253" t="n">
        <f aca="false">SQRT((1-(S220/pterm2))^2+(A220/pterm1)^2)</f>
        <v>0.99955902675205</v>
      </c>
      <c r="M220" s="254" t="n">
        <f aca="false">IF((ATAN((A220/pterm1)/(1-A220^2/pterm2))&gt;0),ATAN((A220/pterm1)/(1-A220^2/pterm2)),PI()+ATAN((A220/pterm1)/(1-A220^2/pterm2)))</f>
        <v>0.0661182529996912</v>
      </c>
      <c r="N220" s="255" t="n">
        <f aca="false">20*LOG10(((D220*H220)/(B220*F220*L220*J220))*Adc)</f>
        <v>9.83033228875092</v>
      </c>
      <c r="O220" s="256" t="n">
        <f aca="false">((E220+I220)-(C220+G220+M220+K220))*radconv</f>
        <v>-94.1294078147903</v>
      </c>
      <c r="P220" s="263" t="n">
        <f aca="false">IF(O220&gt;0,O220,O220+180)</f>
        <v>85.8705921852097</v>
      </c>
      <c r="R220" s="0" t="n">
        <f aca="false">IF(N220&lt;0,A220,1000000000)</f>
        <v>1000000000</v>
      </c>
      <c r="S220" s="0" t="n">
        <f aca="false">A220^2</f>
        <v>164064076.5625</v>
      </c>
      <c r="U220" s="258" t="n">
        <f aca="false">20*LOG10((H220/(F220*J220))*Aea)</f>
        <v>28.6431376699889</v>
      </c>
      <c r="V220" s="259" t="n">
        <f aca="false">(I220-(G220+K220))*radconv</f>
        <v>-26.0895119523674</v>
      </c>
      <c r="X220" s="258" t="n">
        <f aca="false">20*LOG10((D220/(B220*L220))*Acs*Am)</f>
        <v>-6.50432632351914</v>
      </c>
      <c r="Y220" s="259" t="n">
        <f aca="false">(E220-(C220+M220))*radconv</f>
        <v>-68.0398958624228</v>
      </c>
    </row>
    <row r="221" customFormat="false" ht="12.75" hidden="false" customHeight="false" outlineLevel="0" collapsed="false">
      <c r="A221" s="260" t="n">
        <v>12882</v>
      </c>
      <c r="B221" s="249" t="n">
        <f aca="false">SQRT(1+(A221/Pole1)^2)</f>
        <v>10.7809709925686</v>
      </c>
      <c r="C221" s="250" t="n">
        <f aca="false">ATAN(A221/Pole1)</f>
        <v>1.47790677837754</v>
      </c>
      <c r="D221" s="250" t="n">
        <f aca="false">SQRT(1+(A221/Zero1)^2)</f>
        <v>1.06762970824361</v>
      </c>
      <c r="E221" s="251" t="n">
        <f aca="false">ATAN(A221/Zero1)</f>
        <v>0.357843460141583</v>
      </c>
      <c r="F221" s="249" t="n">
        <f aca="false">SQRT(1+(A221/Pole2)^2)</f>
        <v>178.070792773769</v>
      </c>
      <c r="G221" s="252" t="n">
        <f aca="false">ATAN(A221/Pole2)</f>
        <v>1.56518055319949</v>
      </c>
      <c r="H221" s="261" t="n">
        <f aca="false">SQRT(1+(A221/Zero2)^2)</f>
        <v>10.3053491764969</v>
      </c>
      <c r="I221" s="262" t="n">
        <f aca="false">ATAN(A221/Zero2)</f>
        <v>1.47360640795886</v>
      </c>
      <c r="J221" s="249" t="n">
        <f aca="false">SQRT(1+(A221/pole4)^2)</f>
        <v>1.07058398082266</v>
      </c>
      <c r="K221" s="252" t="n">
        <f aca="false">ATAN(A221/pole4)</f>
        <v>0.365151574513917</v>
      </c>
      <c r="L221" s="253" t="n">
        <f aca="false">SQRT((1-(S221/pterm2))^2+(A221/pterm1)^2)</f>
        <v>0.999554007563374</v>
      </c>
      <c r="M221" s="254" t="n">
        <f aca="false">IF((ATAN((A221/pterm1)/(1-A221^2/pterm2))&gt;0),ATAN((A221/pterm1)/(1-A221^2/pterm2)),PI()+ATAN((A221/pterm1)/(1-A221^2/pterm2)))</f>
        <v>0.0664972576715358</v>
      </c>
      <c r="N221" s="255" t="n">
        <f aca="false">20*LOG10(((D221*H221)/(B221*F221*L221*J221))*Adc)</f>
        <v>9.78056762113382</v>
      </c>
      <c r="O221" s="256" t="n">
        <f aca="false">((E221+I221)-(C221+G221+M221+K221))*radconv</f>
        <v>-94.153369273122</v>
      </c>
      <c r="P221" s="263" t="n">
        <f aca="false">IF(O221&gt;0,O221,O221+180)</f>
        <v>85.8466307268781</v>
      </c>
      <c r="R221" s="0" t="n">
        <f aca="false">IF(N221&lt;0,A221,1000000000)</f>
        <v>1000000000</v>
      </c>
      <c r="S221" s="0" t="n">
        <f aca="false">A221^2</f>
        <v>165945924</v>
      </c>
      <c r="U221" s="258" t="n">
        <f aca="false">20*LOG10((H221/(F221*J221))*Aea)</f>
        <v>28.6363856597912</v>
      </c>
      <c r="V221" s="259" t="n">
        <f aca="false">(I221-(G221+K221))*radconv</f>
        <v>-26.1684561370104</v>
      </c>
      <c r="X221" s="258" t="n">
        <f aca="false">20*LOG10((D221/(B221*L221))*Acs*Am)</f>
        <v>-6.54733898093847</v>
      </c>
      <c r="Y221" s="259" t="n">
        <f aca="false">(E221-(C221+M221))*radconv</f>
        <v>-67.9849131361116</v>
      </c>
    </row>
    <row r="222" customFormat="false" ht="12.75" hidden="false" customHeight="false" outlineLevel="0" collapsed="false">
      <c r="A222" s="260" t="n">
        <v>12957.25</v>
      </c>
      <c r="B222" s="249" t="n">
        <f aca="false">SQRT(1+(A222/Pole1)^2)</f>
        <v>10.8434075917847</v>
      </c>
      <c r="C222" s="250" t="n">
        <f aca="false">ATAN(A222/Pole1)</f>
        <v>1.47844316890389</v>
      </c>
      <c r="D222" s="250" t="n">
        <f aca="false">SQRT(1+(A222/Zero1)^2)</f>
        <v>1.06839675787662</v>
      </c>
      <c r="E222" s="251" t="n">
        <f aca="false">ATAN(A222/Zero1)</f>
        <v>0.359758489348926</v>
      </c>
      <c r="F222" s="249" t="n">
        <f aca="false">SQRT(1+(A222/Pole2)^2)</f>
        <v>179.110957794615</v>
      </c>
      <c r="G222" s="252" t="n">
        <f aca="false">ATAN(A222/Pole2)</f>
        <v>1.56521316645891</v>
      </c>
      <c r="H222" s="261" t="n">
        <f aca="false">SQRT(1+(A222/Zero2)^2)</f>
        <v>10.364982501873</v>
      </c>
      <c r="I222" s="262" t="n">
        <f aca="false">ATAN(A222/Zero2)</f>
        <v>1.47416732711863</v>
      </c>
      <c r="J222" s="249" t="n">
        <f aca="false">SQRT(1+(A222/pole4)^2)</f>
        <v>1.0713834577817</v>
      </c>
      <c r="K222" s="252" t="n">
        <f aca="false">ATAN(A222/pole4)</f>
        <v>0.367098535753105</v>
      </c>
      <c r="L222" s="253" t="n">
        <f aca="false">SQRT((1-(S222/pterm2))^2+(A222/pterm1)^2)</f>
        <v>0.999548822453736</v>
      </c>
      <c r="M222" s="254" t="n">
        <f aca="false">IF((ATAN((A222/pterm1)/(1-A222^2/pterm2))&gt;0),ATAN((A222/pterm1)/(1-A222^2/pterm2)),PI()+ATAN((A222/pterm1)/(1-A222^2/pterm2)))</f>
        <v>0.0668866264551031</v>
      </c>
      <c r="N222" s="255" t="n">
        <f aca="false">20*LOG10(((D222*H222)/(B222*F222*L222*J222))*Adc)</f>
        <v>9.72973683648993</v>
      </c>
      <c r="O222" s="256" t="n">
        <f aca="false">((E222+I222)-(C222+G222+M222+K222))*radconv</f>
        <v>-94.1779712466998</v>
      </c>
      <c r="P222" s="263" t="n">
        <f aca="false">IF(O222&gt;0,O222,O222+180)</f>
        <v>85.8220287533002</v>
      </c>
      <c r="R222" s="0" t="n">
        <f aca="false">IF(N222&lt;0,A222,1000000000)</f>
        <v>1000000000</v>
      </c>
      <c r="S222" s="0" t="n">
        <f aca="false">A222^2</f>
        <v>167890327.5625</v>
      </c>
      <c r="U222" s="258" t="n">
        <f aca="false">20*LOG10((H222/(F222*J222))*Aea)</f>
        <v>28.6294296950767</v>
      </c>
      <c r="V222" s="259" t="n">
        <f aca="false">(I222-(G222+K222))*radconv</f>
        <v>-26.2497391005098</v>
      </c>
      <c r="X222" s="258" t="n">
        <f aca="false">20*LOG10((D222/(B222*L222))*Acs*Am)</f>
        <v>-6.59121380086793</v>
      </c>
      <c r="Y222" s="259" t="n">
        <f aca="false">(E222-(C222+M222))*radconv</f>
        <v>-67.92823214619</v>
      </c>
    </row>
    <row r="223" customFormat="false" ht="12.75" hidden="false" customHeight="false" outlineLevel="0" collapsed="false">
      <c r="A223" s="260" t="n">
        <v>13032.5</v>
      </c>
      <c r="B223" s="249" t="n">
        <f aca="false">SQRT(1+(A223/Pole1)^2)</f>
        <v>10.9058472750869</v>
      </c>
      <c r="C223" s="250" t="n">
        <f aca="false">ATAN(A223/Pole1)</f>
        <v>1.47897341754512</v>
      </c>
      <c r="D223" s="250" t="n">
        <f aca="false">SQRT(1+(A223/Zero1)^2)</f>
        <v>1.06916772005008</v>
      </c>
      <c r="E223" s="251" t="n">
        <f aca="false">ATAN(A223/Zero1)</f>
        <v>0.361670763758244</v>
      </c>
      <c r="F223" s="249" t="n">
        <f aca="false">SQRT(1+(A223/Pole2)^2)</f>
        <v>180.151123003768</v>
      </c>
      <c r="G223" s="252" t="n">
        <f aca="false">ATAN(A223/Pole2)</f>
        <v>1.56524540311036</v>
      </c>
      <c r="H223" s="261" t="n">
        <f aca="false">SQRT(1+(A223/Zero2)^2)</f>
        <v>10.4246190510759</v>
      </c>
      <c r="I223" s="262" t="n">
        <f aca="false">ATAN(A223/Zero2)</f>
        <v>1.47472182870434</v>
      </c>
      <c r="J223" s="249" t="n">
        <f aca="false">SQRT(1+(A223/pole4)^2)</f>
        <v>1.07218698992357</v>
      </c>
      <c r="K223" s="252" t="n">
        <f aca="false">ATAN(A223/pole4)</f>
        <v>0.369042586118957</v>
      </c>
      <c r="L223" s="253" t="n">
        <f aca="false">SQRT((1-(S223/pterm2))^2+(A223/pterm1)^2)</f>
        <v>0.999543608093216</v>
      </c>
      <c r="M223" s="254" t="n">
        <f aca="false">IF((ATAN((A223/pterm1)/(1-A223^2/pterm2))&gt;0),ATAN((A223/pterm1)/(1-A223^2/pterm2)),PI()+ATAN((A223/pterm1)/(1-A223^2/pterm2)))</f>
        <v>0.0672760114062347</v>
      </c>
      <c r="N223" s="255" t="n">
        <f aca="false">20*LOG10(((D223*H223)/(B223*F223*L223*J223))*Adc)</f>
        <v>9.67919923031414</v>
      </c>
      <c r="O223" s="256" t="n">
        <f aca="false">((E223+I223)-(C223+G223+M223+K223))*radconv</f>
        <v>-94.2025594219184</v>
      </c>
      <c r="P223" s="263" t="n">
        <f aca="false">IF(O223&gt;0,O223,O223+180)</f>
        <v>85.7974405780816</v>
      </c>
      <c r="R223" s="0" t="n">
        <f aca="false">IF(N223&lt;0,A223,1000000000)</f>
        <v>1000000000</v>
      </c>
      <c r="S223" s="0" t="n">
        <f aca="false">A223^2</f>
        <v>169846056.25</v>
      </c>
      <c r="U223" s="258" t="n">
        <f aca="false">20*LOG10((H223/(F223*J223))*Aea)</f>
        <v>28.6224538183336</v>
      </c>
      <c r="V223" s="259" t="n">
        <f aca="false">(I223-(G223+K223))*radconv</f>
        <v>-26.3312014051128</v>
      </c>
      <c r="X223" s="258" t="n">
        <f aca="false">20*LOG10((D223/(B223*L223))*Acs*Am)</f>
        <v>-6.63477553030055</v>
      </c>
      <c r="Y223" s="259" t="n">
        <f aca="false">(E223-(C223+M223))*radconv</f>
        <v>-67.8713580168056</v>
      </c>
    </row>
    <row r="224" customFormat="false" ht="12.75" hidden="false" customHeight="false" outlineLevel="0" collapsed="false">
      <c r="A224" s="260" t="n">
        <v>13107.75</v>
      </c>
      <c r="B224" s="249" t="n">
        <f aca="false">SQRT(1+(A224/Pole1)^2)</f>
        <v>10.9682899898045</v>
      </c>
      <c r="C224" s="250" t="n">
        <f aca="false">ATAN(A224/Pole1)</f>
        <v>1.47949762889812</v>
      </c>
      <c r="D224" s="250" t="n">
        <f aca="false">SQRT(1+(A224/Zero1)^2)</f>
        <v>1.06994258630626</v>
      </c>
      <c r="E224" s="251" t="n">
        <f aca="false">ATAN(A224/Zero1)</f>
        <v>0.363580275354136</v>
      </c>
      <c r="F224" s="249" t="n">
        <f aca="false">SQRT(1+(A224/Pole2)^2)</f>
        <v>181.191288397985</v>
      </c>
      <c r="G224" s="252" t="n">
        <f aca="false">ATAN(A224/Pole2)</f>
        <v>1.56527726963975</v>
      </c>
      <c r="H224" s="261" t="n">
        <f aca="false">SQRT(1+(A224/Zero2)^2)</f>
        <v>10.4842587690923</v>
      </c>
      <c r="I224" s="262" t="n">
        <f aca="false">ATAN(A224/Zero2)</f>
        <v>1.4752700218912</v>
      </c>
      <c r="J224" s="249" t="n">
        <f aca="false">SQRT(1+(A224/pole4)^2)</f>
        <v>1.07299456813787</v>
      </c>
      <c r="K224" s="252" t="n">
        <f aca="false">ATAN(A224/pole4)</f>
        <v>0.370983717473188</v>
      </c>
      <c r="L224" s="253" t="n">
        <f aca="false">SQRT((1-(S224/pterm2))^2+(A224/pterm1)^2)</f>
        <v>0.999538364498373</v>
      </c>
      <c r="M224" s="254" t="n">
        <f aca="false">IF((ATAN((A224/pterm1)/(1-A224^2/pterm2))&gt;0),ATAN((A224/pterm1)/(1-A224^2/pterm2)),PI()+ATAN((A224/pterm1)/(1-A224^2/pterm2)))</f>
        <v>0.0676654126183985</v>
      </c>
      <c r="N224" s="255" t="n">
        <f aca="false">20*LOG10(((D224*H224)/(B224*F224*L224*J224))*Adc)</f>
        <v>9.62895142333598</v>
      </c>
      <c r="O224" s="256" t="n">
        <f aca="false">((E224+I224)-(C224+G224+M224+K224))*radconv</f>
        <v>-94.2271339063912</v>
      </c>
      <c r="P224" s="263" t="n">
        <f aca="false">IF(O224&gt;0,O224,O224+180)</f>
        <v>85.7728660936088</v>
      </c>
      <c r="R224" s="0" t="n">
        <f aca="false">IF(N224&lt;0,A224,1000000000)</f>
        <v>1000000000</v>
      </c>
      <c r="S224" s="0" t="n">
        <f aca="false">A224^2</f>
        <v>171813110.0625</v>
      </c>
      <c r="U224" s="258" t="n">
        <f aca="false">20*LOG10((H224/(F224*J224))*Aea)</f>
        <v>28.6154579857868</v>
      </c>
      <c r="V224" s="259" t="n">
        <f aca="false">(I224-(G224+K224))*radconv</f>
        <v>-26.4128367008674</v>
      </c>
      <c r="X224" s="258" t="n">
        <f aca="false">20*LOG10((D224/(B224*L224))*Acs*Am)</f>
        <v>-6.67802750473192</v>
      </c>
      <c r="Y224" s="259" t="n">
        <f aca="false">(E224-(C224+M224))*radconv</f>
        <v>-67.8142972055238</v>
      </c>
    </row>
    <row r="225" customFormat="false" ht="12.75" hidden="false" customHeight="false" outlineLevel="0" collapsed="false">
      <c r="A225" s="260" t="n">
        <v>13183</v>
      </c>
      <c r="B225" s="249" t="n">
        <f aca="false">SQRT(1+(A225/Pole1)^2)</f>
        <v>11.0307356844568</v>
      </c>
      <c r="C225" s="250" t="n">
        <f aca="false">ATAN(A225/Pole1)</f>
        <v>1.48001590520473</v>
      </c>
      <c r="D225" s="250" t="n">
        <f aca="false">SQRT(1+(A225/Zero1)^2)</f>
        <v>1.07072134816918</v>
      </c>
      <c r="E225" s="251" t="n">
        <f aca="false">ATAN(A225/Zero1)</f>
        <v>0.365487016224935</v>
      </c>
      <c r="F225" s="249" t="n">
        <f aca="false">SQRT(1+(A225/Pole2)^2)</f>
        <v>182.231453974097</v>
      </c>
      <c r="G225" s="252" t="n">
        <f aca="false">ATAN(A225/Pole2)</f>
        <v>1.56530877238491</v>
      </c>
      <c r="H225" s="261" t="n">
        <f aca="false">SQRT(1+(A225/Zero2)^2)</f>
        <v>10.5439016021506</v>
      </c>
      <c r="I225" s="262" t="n">
        <f aca="false">ATAN(A225/Zero2)</f>
        <v>1.47581201339953</v>
      </c>
      <c r="J225" s="249" t="n">
        <f aca="false">SQRT(1+(A225/pole4)^2)</f>
        <v>1.0738061832958</v>
      </c>
      <c r="K225" s="252" t="n">
        <f aca="false">ATAN(A225/pole4)</f>
        <v>0.372921921789922</v>
      </c>
      <c r="L225" s="253" t="n">
        <f aca="false">SQRT((1-(S225/pterm2))^2+(A225/pterm1)^2)</f>
        <v>0.999533091685864</v>
      </c>
      <c r="M225" s="254" t="n">
        <f aca="false">IF((ATAN((A225/pterm1)/(1-A225^2/pterm2))&gt;0),ATAN((A225/pterm1)/(1-A225^2/pterm2)),PI()+ATAN((A225/pterm1)/(1-A225^2/pterm2)))</f>
        <v>0.0680548301850551</v>
      </c>
      <c r="N225" s="255" t="n">
        <f aca="false">20*LOG10(((D225*H225)/(B225*F225*L225*J225))*Adc)</f>
        <v>9.57899009462013</v>
      </c>
      <c r="O225" s="256" t="n">
        <f aca="false">((E225+I225)-(C225+G225+M225+K225))*radconv</f>
        <v>-94.2516948054627</v>
      </c>
      <c r="P225" s="263" t="n">
        <f aca="false">IF(O225&gt;0,O225,O225+180)</f>
        <v>85.7483051945373</v>
      </c>
      <c r="R225" s="0" t="n">
        <f aca="false">IF(N225&lt;0,A225,1000000000)</f>
        <v>1000000000</v>
      </c>
      <c r="S225" s="0" t="n">
        <f aca="false">A225^2</f>
        <v>173791489</v>
      </c>
      <c r="U225" s="258" t="n">
        <f aca="false">20*LOG10((H225/(F225*J225))*Aea)</f>
        <v>28.6084421589464</v>
      </c>
      <c r="V225" s="259" t="n">
        <f aca="false">(I225-(G225+K225))*radconv</f>
        <v>-26.4946387764323</v>
      </c>
      <c r="X225" s="258" t="n">
        <f aca="false">20*LOG10((D225/(B225*L225))*Acs*Am)</f>
        <v>-6.72097300660736</v>
      </c>
      <c r="Y225" s="259" t="n">
        <f aca="false">(E225-(C225+M225))*radconv</f>
        <v>-67.7570560290303</v>
      </c>
    </row>
    <row r="226" customFormat="false" ht="12.75" hidden="false" customHeight="false" outlineLevel="0" collapsed="false">
      <c r="A226" s="260" t="n">
        <v>13259.75</v>
      </c>
      <c r="B226" s="249" t="n">
        <f aca="false">SQRT(1+(A226/Pole1)^2)</f>
        <v>11.0944291612372</v>
      </c>
      <c r="C226" s="250" t="n">
        <f aca="false">ATAN(A226/Pole1)</f>
        <v>1.48053850254866</v>
      </c>
      <c r="D226" s="250" t="n">
        <f aca="false">SQRT(1+(A226/Zero1)^2)</f>
        <v>1.07151963757723</v>
      </c>
      <c r="E226" s="251" t="n">
        <f aca="false">ATAN(A226/Zero1)</f>
        <v>0.367428903002178</v>
      </c>
      <c r="F226" s="249" t="n">
        <f aca="false">SQRT(1+(A226/Pole2)^2)</f>
        <v>183.292353931898</v>
      </c>
      <c r="G226" s="252" t="n">
        <f aca="false">ATAN(A226/Pole2)</f>
        <v>1.56534053478006</v>
      </c>
      <c r="H226" s="261" t="n">
        <f aca="false">SQRT(1+(A226/Zero2)^2)</f>
        <v>10.6047364831924</v>
      </c>
      <c r="I226" s="262" t="n">
        <f aca="false">ATAN(A226/Zero2)</f>
        <v>1.47635852855864</v>
      </c>
      <c r="J226" s="249" t="n">
        <f aca="false">SQRT(1+(A226/pole4)^2)</f>
        <v>1.0746381257958</v>
      </c>
      <c r="K226" s="252" t="n">
        <f aca="false">ATAN(A226/pole4)</f>
        <v>0.374895738064732</v>
      </c>
      <c r="L226" s="253" t="n">
        <f aca="false">SQRT((1-(S226/pterm2))^2+(A226/pterm1)^2)</f>
        <v>0.999527683687742</v>
      </c>
      <c r="M226" s="254" t="n">
        <f aca="false">IF((ATAN((A226/pterm1)/(1-A226^2/pterm2))&gt;0),ATAN((A226/pterm1)/(1-A226^2/pterm2)),PI()+ATAN((A226/pterm1)/(1-A226^2/pterm2)))</f>
        <v>0.0684520271717754</v>
      </c>
      <c r="N226" s="255" t="n">
        <f aca="false">20*LOG10(((D226*H226)/(B226*F226*L226*J226))*Adc)</f>
        <v>9.52832457576671</v>
      </c>
      <c r="O226" s="256" t="n">
        <f aca="false">((E226+I226)-(C226+G226+M226+K226))*radconv</f>
        <v>-94.2767314032138</v>
      </c>
      <c r="P226" s="263" t="n">
        <f aca="false">IF(O226&gt;0,O226,O226+180)</f>
        <v>85.7232685967862</v>
      </c>
      <c r="R226" s="0" t="n">
        <f aca="false">IF(N226&lt;0,A226,1000000000)</f>
        <v>1000000000</v>
      </c>
      <c r="S226" s="0" t="n">
        <f aca="false">A226^2</f>
        <v>175820970.0625</v>
      </c>
      <c r="U226" s="258" t="n">
        <f aca="false">20*LOG10((H226/(F226*J226))*Aea)</f>
        <v>28.6012658510398</v>
      </c>
      <c r="V226" s="259" t="n">
        <f aca="false">(I226-(G226+K226))*radconv</f>
        <v>-26.5782369576455</v>
      </c>
      <c r="X226" s="258" t="n">
        <f aca="false">20*LOG10((D226/(B226*L226))*Acs*Am)</f>
        <v>-6.76446221755425</v>
      </c>
      <c r="Y226" s="259" t="n">
        <f aca="false">(E226-(C226+M226))*radconv</f>
        <v>-67.6984944455683</v>
      </c>
    </row>
    <row r="227" customFormat="false" ht="12.75" hidden="false" customHeight="false" outlineLevel="0" collapsed="false">
      <c r="A227" s="260" t="n">
        <v>13336.5</v>
      </c>
      <c r="B227" s="249" t="n">
        <f aca="false">SQRT(1+(A227/Pole1)^2)</f>
        <v>11.1581256334025</v>
      </c>
      <c r="C227" s="250" t="n">
        <f aca="false">ATAN(A227/Pole1)</f>
        <v>1.48105513350925</v>
      </c>
      <c r="D227" s="250" t="n">
        <f aca="false">SQRT(1+(A227/Zero1)^2)</f>
        <v>1.07232196157972</v>
      </c>
      <c r="E227" s="251" t="n">
        <f aca="false">ATAN(A227/Zero1)</f>
        <v>0.369367891196694</v>
      </c>
      <c r="F227" s="249" t="n">
        <f aca="false">SQRT(1+(A227/Pole2)^2)</f>
        <v>184.353254072485</v>
      </c>
      <c r="G227" s="252" t="n">
        <f aca="false">ATAN(A227/Pole2)</f>
        <v>1.56537193160828</v>
      </c>
      <c r="H227" s="261" t="n">
        <f aca="false">SQRT(1+(A227/Zero2)^2)</f>
        <v>10.6655744955111</v>
      </c>
      <c r="I227" s="262" t="n">
        <f aca="false">ATAN(A227/Zero2)</f>
        <v>1.47689880907121</v>
      </c>
      <c r="J227" s="249" t="n">
        <f aca="false">SQRT(1+(A227/pole4)^2)</f>
        <v>1.07547424854607</v>
      </c>
      <c r="K227" s="252" t="n">
        <f aca="false">ATAN(A227/pole4)</f>
        <v>0.376866492937924</v>
      </c>
      <c r="L227" s="253" t="n">
        <f aca="false">SQRT((1-(S227/pterm2))^2+(A227/pterm1)^2)</f>
        <v>0.999522245330828</v>
      </c>
      <c r="M227" s="254" t="n">
        <f aca="false">IF((ATAN((A227/pterm1)/(1-A227^2/pterm2))&gt;0),ATAN((A227/pterm1)/(1-A227^2/pterm2)),PI()+ATAN((A227/pterm1)/(1-A227^2/pterm2)))</f>
        <v>0.0688492413678544</v>
      </c>
      <c r="N227" s="255" t="n">
        <f aca="false">20*LOG10(((D227*H227)/(B227*F227*L227*J227))*Adc)</f>
        <v>9.47795027155033</v>
      </c>
      <c r="O227" s="256" t="n">
        <f aca="false">((E227+I227)-(C227+G227+M227+K227))*radconv</f>
        <v>-94.3017540830603</v>
      </c>
      <c r="P227" s="263" t="n">
        <f aca="false">IF(O227&gt;0,O227,O227+180)</f>
        <v>85.6982459169397</v>
      </c>
      <c r="R227" s="0" t="n">
        <f aca="false">IF(N227&lt;0,A227,1000000000)</f>
        <v>1000000000</v>
      </c>
      <c r="S227" s="0" t="n">
        <f aca="false">A227^2</f>
        <v>177862232.25</v>
      </c>
      <c r="U227" s="258" t="n">
        <f aca="false">20*LOG10((H227/(F227*J227))*Aea)</f>
        <v>28.5940686789196</v>
      </c>
      <c r="V227" s="259" t="n">
        <f aca="false">(I227-(G227+K227))*radconv</f>
        <v>-26.6619960069581</v>
      </c>
      <c r="X227" s="258" t="n">
        <f aca="false">20*LOG10((D227/(B227*L227))*Acs*Am)</f>
        <v>-6.80763934965042</v>
      </c>
      <c r="Y227" s="259" t="n">
        <f aca="false">(E227-(C227+M227))*radconv</f>
        <v>-67.6397580761023</v>
      </c>
    </row>
    <row r="228" customFormat="false" ht="12.75" hidden="false" customHeight="false" outlineLevel="0" collapsed="false">
      <c r="A228" s="260" t="n">
        <v>13413.25</v>
      </c>
      <c r="B228" s="249" t="n">
        <f aca="false">SQRT(1+(A228/Pole1)^2)</f>
        <v>11.2218250499461</v>
      </c>
      <c r="C228" s="250" t="n">
        <f aca="false">ATAN(A228/Pole1)</f>
        <v>1.48156589941083</v>
      </c>
      <c r="D228" s="250" t="n">
        <f aca="false">SQRT(1+(A228/Zero1)^2)</f>
        <v>1.07312831112725</v>
      </c>
      <c r="E228" s="251" t="n">
        <f aca="false">ATAN(A228/Zero1)</f>
        <v>0.37130397274632</v>
      </c>
      <c r="F228" s="249" t="n">
        <f aca="false">SQRT(1+(A228/Pole2)^2)</f>
        <v>185.41415439272</v>
      </c>
      <c r="G228" s="252" t="n">
        <f aca="false">ATAN(A228/Pole2)</f>
        <v>1.5654029691446</v>
      </c>
      <c r="H228" s="261" t="n">
        <f aca="false">SQRT(1+(A228/Zero2)^2)</f>
        <v>10.7264155858265</v>
      </c>
      <c r="I228" s="262" t="n">
        <f aca="false">ATAN(A228/Zero2)</f>
        <v>1.47743296070934</v>
      </c>
      <c r="J228" s="249" t="n">
        <f aca="false">SQRT(1+(A228/pole4)^2)</f>
        <v>1.07631454180446</v>
      </c>
      <c r="K228" s="252" t="n">
        <f aca="false">ATAN(A228/pole4)</f>
        <v>0.378834178253698</v>
      </c>
      <c r="L228" s="253" t="n">
        <f aca="false">SQRT((1-(S228/pterm2))^2+(A228/pterm1)^2)</f>
        <v>0.999516776633104</v>
      </c>
      <c r="M228" s="254" t="n">
        <f aca="false">IF((ATAN((A228/pterm1)/(1-A228^2/pterm2))&gt;0),ATAN((A228/pterm1)/(1-A228^2/pterm2)),PI()+ATAN((A228/pterm1)/(1-A228^2/pterm2)))</f>
        <v>0.0692464728724291</v>
      </c>
      <c r="N228" s="255" t="n">
        <f aca="false">20*LOG10(((D228*H228)/(B228*F228*L228*J228))*Adc)</f>
        <v>9.42786383750692</v>
      </c>
      <c r="O228" s="256" t="n">
        <f aca="false">((E228+I228)-(C228+G228+M228+K228))*radconv</f>
        <v>-94.3267629500109</v>
      </c>
      <c r="P228" s="263" t="n">
        <f aca="false">IF(O228&gt;0,O228,O228+180)</f>
        <v>85.6732370499891</v>
      </c>
      <c r="R228" s="0" t="n">
        <f aca="false">IF(N228&lt;0,A228,1000000000)</f>
        <v>1000000000</v>
      </c>
      <c r="S228" s="0" t="n">
        <f aca="false">A228^2</f>
        <v>179915275.5625</v>
      </c>
      <c r="U228" s="258" t="n">
        <f aca="false">20*LOG10((H228/(F228*J228))*Aea)</f>
        <v>28.5868506175852</v>
      </c>
      <c r="V228" s="259" t="n">
        <f aca="false">(I228-(G228+K228))*radconv</f>
        <v>-26.745909756314</v>
      </c>
      <c r="X228" s="258" t="n">
        <f aca="false">20*LOG10((D228/(B228*L228))*Acs*Am)</f>
        <v>-6.85050772235941</v>
      </c>
      <c r="Y228" s="259" t="n">
        <f aca="false">(E228-(C228+M228))*radconv</f>
        <v>-67.5808531936969</v>
      </c>
    </row>
    <row r="229" customFormat="false" ht="12.75" hidden="false" customHeight="false" outlineLevel="0" collapsed="false">
      <c r="A229" s="260" t="n">
        <v>13490</v>
      </c>
      <c r="B229" s="249" t="n">
        <f aca="false">SQRT(1+(A229/Pole1)^2)</f>
        <v>11.2855273610109</v>
      </c>
      <c r="C229" s="250" t="n">
        <f aca="false">ATAN(A229/Pole1)</f>
        <v>1.48207089930238</v>
      </c>
      <c r="D229" s="250" t="n">
        <f aca="false">SQRT(1+(A229/Zero1)^2)</f>
        <v>1.07393867715229</v>
      </c>
      <c r="E229" s="251" t="n">
        <f aca="false">ATAN(A229/Zero1)</f>
        <v>0.373237139700206</v>
      </c>
      <c r="F229" s="249" t="n">
        <f aca="false">SQRT(1+(A229/Pole2)^2)</f>
        <v>186.475054889538</v>
      </c>
      <c r="G229" s="252" t="n">
        <f aca="false">ATAN(A229/Pole2)</f>
        <v>1.56543365352124</v>
      </c>
      <c r="H229" s="261" t="n">
        <f aca="false">SQRT(1+(A229/Zero2)^2)</f>
        <v>10.7872597020584</v>
      </c>
      <c r="I229" s="262" t="n">
        <f aca="false">ATAN(A229/Zero2)</f>
        <v>1.47796108687296</v>
      </c>
      <c r="J229" s="249" t="n">
        <f aca="false">SQRT(1+(A229/pole4)^2)</f>
        <v>1.07715899581071</v>
      </c>
      <c r="K229" s="252" t="n">
        <f aca="false">ATAN(A229/pole4)</f>
        <v>0.380798785976717</v>
      </c>
      <c r="L229" s="253" t="n">
        <f aca="false">SQRT((1-(S229/pterm2))^2+(A229/pterm1)^2)</f>
        <v>0.999511277612656</v>
      </c>
      <c r="M229" s="254" t="n">
        <f aca="false">IF((ATAN((A229/pterm1)/(1-A229^2/pterm2))&gt;0),ATAN((A229/pterm1)/(1-A229^2/pterm2)),PI()+ATAN((A229/pterm1)/(1-A229^2/pterm2)))</f>
        <v>0.0696437217846284</v>
      </c>
      <c r="N229" s="255" t="n">
        <f aca="false">20*LOG10(((D229*H229)/(B229*F229*L229*J229))*Adc)</f>
        <v>9.37806198671531</v>
      </c>
      <c r="O229" s="256" t="n">
        <f aca="false">((E229+I229)-(C229+G229+M229+K229))*radconv</f>
        <v>-94.3517581069659</v>
      </c>
      <c r="P229" s="263" t="n">
        <f aca="false">IF(O229&gt;0,O229,O229+180)</f>
        <v>85.6482418930341</v>
      </c>
      <c r="R229" s="0" t="n">
        <f aca="false">IF(N229&lt;0,A229,1000000000)</f>
        <v>1000000000</v>
      </c>
      <c r="S229" s="0" t="n">
        <f aca="false">A229^2</f>
        <v>181980100</v>
      </c>
      <c r="U229" s="258" t="n">
        <f aca="false">20*LOG10((H229/(F229*J229))*Aea)</f>
        <v>28.5796116470022</v>
      </c>
      <c r="V229" s="259" t="n">
        <f aca="false">(I229-(G229+K229))*radconv</f>
        <v>-26.8299721722948</v>
      </c>
      <c r="X229" s="258" t="n">
        <f aca="false">20*LOG10((D229/(B229*L229))*Acs*Am)</f>
        <v>-6.89307060256801</v>
      </c>
      <c r="Y229" s="259" t="n">
        <f aca="false">(E229-(C229+M229))*radconv</f>
        <v>-67.5217859346711</v>
      </c>
    </row>
    <row r="230" customFormat="false" ht="12.75" hidden="false" customHeight="false" outlineLevel="0" collapsed="false">
      <c r="A230" s="260" t="n">
        <v>13568.5</v>
      </c>
      <c r="B230" s="249" t="n">
        <f aca="false">SQRT(1+(A230/Pole1)^2)</f>
        <v>11.350685111243</v>
      </c>
      <c r="C230" s="250" t="n">
        <f aca="false">ATAN(A230/Pole1)</f>
        <v>1.48258155005445</v>
      </c>
      <c r="D230" s="250" t="n">
        <f aca="false">SQRT(1+(A230/Zero1)^2)</f>
        <v>1.07477166600158</v>
      </c>
      <c r="E230" s="251" t="n">
        <f aca="false">ATAN(A230/Zero1)</f>
        <v>0.375211362170219</v>
      </c>
      <c r="F230" s="249" t="n">
        <f aca="false">SQRT(1+(A230/Pole2)^2)</f>
        <v>187.560145479509</v>
      </c>
      <c r="G230" s="252" t="n">
        <f aca="false">ATAN(A230/Pole2)</f>
        <v>1.56546467845775</v>
      </c>
      <c r="H230" s="261" t="n">
        <f aca="false">SQRT(1+(A230/Zero2)^2)</f>
        <v>10.8494942205484</v>
      </c>
      <c r="I230" s="262" t="n">
        <f aca="false">ATAN(A230/Zero2)</f>
        <v>1.47849512723633</v>
      </c>
      <c r="J230" s="249" t="n">
        <f aca="false">SQRT(1+(A230/pole4)^2)</f>
        <v>1.07802699841186</v>
      </c>
      <c r="K230" s="252" t="n">
        <f aca="false">ATAN(A230/pole4)</f>
        <v>0.382804997413622</v>
      </c>
      <c r="L230" s="253" t="n">
        <f aca="false">SQRT((1-(S230/pterm2))^2+(A230/pterm1)^2)</f>
        <v>0.999505621858636</v>
      </c>
      <c r="M230" s="254" t="n">
        <f aca="false">IF((ATAN((A230/pterm1)/(1-A230^2/pterm2))&gt;0),ATAN((A230/pterm1)/(1-A230^2/pterm2)),PI()+ATAN((A230/pterm1)/(1-A230^2/pterm2)))</f>
        <v>0.0700500466004539</v>
      </c>
      <c r="N230" s="255" t="n">
        <f aca="false">20*LOG10(((D230*H230)/(B230*F230*L230*J230))*Adc)</f>
        <v>9.32741561227175</v>
      </c>
      <c r="O230" s="256" t="n">
        <f aca="false">((E230+I230)-(C230+G230+M230+K230))*radconv</f>
        <v>-94.377309108727</v>
      </c>
      <c r="P230" s="263" t="n">
        <f aca="false">IF(O230&gt;0,O230,O230+180)</f>
        <v>85.622690891273</v>
      </c>
      <c r="R230" s="0" t="n">
        <f aca="false">IF(N230&lt;0,A230,1000000000)</f>
        <v>1000000000</v>
      </c>
      <c r="S230" s="0" t="n">
        <f aca="false">A230^2</f>
        <v>184104192.25</v>
      </c>
      <c r="U230" s="258" t="n">
        <f aca="false">20*LOG10((H230/(F230*J230))*Aea)</f>
        <v>28.5721859727789</v>
      </c>
      <c r="V230" s="259" t="n">
        <f aca="false">(I230-(G230+K230))*radconv</f>
        <v>-26.9160989594511</v>
      </c>
      <c r="X230" s="258" t="n">
        <f aca="false">20*LOG10((D230/(B230*L230))*Acs*Am)</f>
        <v>-6.93629130278825</v>
      </c>
      <c r="Y230" s="259" t="n">
        <f aca="false">(E230-(C230+M230))*radconv</f>
        <v>-67.4612101492759</v>
      </c>
    </row>
    <row r="231" customFormat="false" ht="12.75" hidden="false" customHeight="false" outlineLevel="0" collapsed="false">
      <c r="A231" s="260" t="n">
        <v>13647</v>
      </c>
      <c r="B231" s="249" t="n">
        <f aca="false">SQRT(1+(A231/Pole1)^2)</f>
        <v>11.4158457875392</v>
      </c>
      <c r="C231" s="250" t="n">
        <f aca="false">ATAN(A231/Pole1)</f>
        <v>1.48308637143482</v>
      </c>
      <c r="D231" s="250" t="n">
        <f aca="false">SQRT(1+(A231/Zero1)^2)</f>
        <v>1.07560883733417</v>
      </c>
      <c r="E231" s="251" t="n">
        <f aca="false">ATAN(A231/Zero1)</f>
        <v>0.377182519146609</v>
      </c>
      <c r="F231" s="249" t="n">
        <f aca="false">SQRT(1+(A231/Pole2)^2)</f>
        <v>188.645236247939</v>
      </c>
      <c r="G231" s="252" t="n">
        <f aca="false">ATAN(A231/Pole2)</f>
        <v>1.56549534648231</v>
      </c>
      <c r="H231" s="261" t="n">
        <f aca="false">SQRT(1+(A231/Zero2)^2)</f>
        <v>10.911731798008</v>
      </c>
      <c r="I231" s="262" t="n">
        <f aca="false">ATAN(A231/Zero2)</f>
        <v>1.47902307570423</v>
      </c>
      <c r="J231" s="249" t="n">
        <f aca="false">SQRT(1+(A231/pole4)^2)</f>
        <v>1.07889933295524</v>
      </c>
      <c r="K231" s="252" t="n">
        <f aca="false">ATAN(A231/pole4)</f>
        <v>0.384807972692296</v>
      </c>
      <c r="L231" s="253" t="n">
        <f aca="false">SQRT((1-(S231/pterm2))^2+(A231/pterm1)^2)</f>
        <v>0.99949993442194</v>
      </c>
      <c r="M231" s="254" t="n">
        <f aca="false">IF((ATAN((A231/pterm1)/(1-A231^2/pterm2))&gt;0),ATAN((A231/pterm1)/(1-A231^2/pterm2)),PI()+ATAN((A231/pterm1)/(1-A231^2/pterm2)))</f>
        <v>0.0704563898365267</v>
      </c>
      <c r="N231" s="255" t="n">
        <f aca="false">20*LOG10(((D231*H231)/(B231*F231*L231*J231))*Adc)</f>
        <v>9.27706016999627</v>
      </c>
      <c r="O231" s="256" t="n">
        <f aca="false">((E231+I231)-(C231+G231+M231+K231))*radconv</f>
        <v>-94.4028459794857</v>
      </c>
      <c r="P231" s="263" t="n">
        <f aca="false">IF(O231&gt;0,O231,O231+180)</f>
        <v>85.5971540205143</v>
      </c>
      <c r="R231" s="0" t="n">
        <f aca="false">IF(N231&lt;0,A231,1000000000)</f>
        <v>1000000000</v>
      </c>
      <c r="S231" s="0" t="n">
        <f aca="false">A231^2</f>
        <v>186240609</v>
      </c>
      <c r="U231" s="258" t="n">
        <f aca="false">20*LOG10((H231/(F231*J231))*Aea)</f>
        <v>28.5647383976936</v>
      </c>
      <c r="V231" s="259" t="n">
        <f aca="false">(I231-(G231+K231))*radconv</f>
        <v>-27.0023689187505</v>
      </c>
      <c r="X231" s="258" t="n">
        <f aca="false">20*LOG10((D231/(B231*L231))*Acs*Am)</f>
        <v>-6.97919916997842</v>
      </c>
      <c r="Y231" s="259" t="n">
        <f aca="false">(E231-(C231+M231))*radconv</f>
        <v>-67.4004770607352</v>
      </c>
    </row>
    <row r="232" customFormat="false" ht="12.75" hidden="false" customHeight="false" outlineLevel="0" collapsed="false">
      <c r="A232" s="260" t="n">
        <v>13725.5</v>
      </c>
      <c r="B232" s="249" t="n">
        <f aca="false">SQRT(1+(A232/Pole1)^2)</f>
        <v>11.4810093400787</v>
      </c>
      <c r="C232" s="250" t="n">
        <f aca="false">ATAN(A232/Pole1)</f>
        <v>1.48358546244249</v>
      </c>
      <c r="D232" s="250" t="n">
        <f aca="false">SQRT(1+(A232/Zero1)^2)</f>
        <v>1.07645018139172</v>
      </c>
      <c r="E232" s="251" t="n">
        <f aca="false">ATAN(A232/Zero1)</f>
        <v>0.379150602481827</v>
      </c>
      <c r="F232" s="249" t="n">
        <f aca="false">SQRT(1+(A232/Pole2)^2)</f>
        <v>189.730327191764</v>
      </c>
      <c r="G232" s="252" t="n">
        <f aca="false">ATAN(A232/Pole2)</f>
        <v>1.56552566371853</v>
      </c>
      <c r="H232" s="261" t="n">
        <f aca="false">SQRT(1+(A232/Zero2)^2)</f>
        <v>10.9739723823914</v>
      </c>
      <c r="I232" s="262" t="n">
        <f aca="false">ATAN(A232/Zero2)</f>
        <v>1.47954503563319</v>
      </c>
      <c r="J232" s="249" t="n">
        <f aca="false">SQRT(1+(A232/pole4)^2)</f>
        <v>1.0797759889417</v>
      </c>
      <c r="K232" s="252" t="n">
        <f aca="false">ATAN(A232/pole4)</f>
        <v>0.38680770360408</v>
      </c>
      <c r="L232" s="253" t="n">
        <f aca="false">SQRT((1-(S232/pterm2))^2+(A232/pterm1)^2)</f>
        <v>0.999494215322259</v>
      </c>
      <c r="M232" s="254" t="n">
        <f aca="false">IF((ATAN((A232/pterm1)/(1-A232^2/pterm2))&gt;0),ATAN((A232/pterm1)/(1-A232^2/pterm2)),PI()+ATAN((A232/pterm1)/(1-A232^2/pterm2)))</f>
        <v>0.0708627515988845</v>
      </c>
      <c r="N232" s="255" t="n">
        <f aca="false">20*LOG10(((D232*H232)/(B232*F232*L232*J232))*Adc)</f>
        <v>9.22699232134729</v>
      </c>
      <c r="O232" s="256" t="n">
        <f aca="false">((E232+I232)-(C232+G232+M232+K232))*radconv</f>
        <v>-94.4283688230029</v>
      </c>
      <c r="P232" s="263" t="n">
        <f aca="false">IF(O232&gt;0,O232,O232+180)</f>
        <v>85.5716311769971</v>
      </c>
      <c r="R232" s="0" t="n">
        <f aca="false">IF(N232&lt;0,A232,1000000000)</f>
        <v>1000000000</v>
      </c>
      <c r="S232" s="0" t="n">
        <f aca="false">A232^2</f>
        <v>188389350.25</v>
      </c>
      <c r="U232" s="258" t="n">
        <f aca="false">20*LOG10((H232/(F232*J232))*Aea)</f>
        <v>28.55726891533</v>
      </c>
      <c r="V232" s="259" t="n">
        <f aca="false">(I232-(G232+K232))*radconv</f>
        <v>-27.0887760088348</v>
      </c>
      <c r="X232" s="258" t="n">
        <f aca="false">20*LOG10((D232/(B232*L232))*Acs*Am)</f>
        <v>-7.02179753626387</v>
      </c>
      <c r="Y232" s="259" t="n">
        <f aca="false">(E232-(C232+M232))*radconv</f>
        <v>-67.3395928141681</v>
      </c>
    </row>
    <row r="233" customFormat="false" ht="12.75" hidden="false" customHeight="false" outlineLevel="0" collapsed="false">
      <c r="A233" s="260" t="n">
        <v>13804</v>
      </c>
      <c r="B233" s="249" t="n">
        <f aca="false">SQRT(1+(A233/Pole1)^2)</f>
        <v>11.5461757201633</v>
      </c>
      <c r="C233" s="250" t="n">
        <f aca="false">ATAN(A233/Pole1)</f>
        <v>1.484078919853</v>
      </c>
      <c r="D233" s="250" t="n">
        <f aca="false">SQRT(1+(A233/Zero1)^2)</f>
        <v>1.0772956883978</v>
      </c>
      <c r="E233" s="251" t="n">
        <f aca="false">ATAN(A233/Zero1)</f>
        <v>0.381115604148957</v>
      </c>
      <c r="F233" s="249" t="n">
        <f aca="false">SQRT(1+(A233/Pole2)^2)</f>
        <v>190.815418307995</v>
      </c>
      <c r="G233" s="252" t="n">
        <f aca="false">ATAN(A233/Pole2)</f>
        <v>1.56555563615074</v>
      </c>
      <c r="H233" s="261" t="n">
        <f aca="false">SQRT(1+(A233/Zero2)^2)</f>
        <v>11.0362159228246</v>
      </c>
      <c r="I233" s="262" t="n">
        <f aca="false">ATAN(A233/Zero2)</f>
        <v>1.4800611080613</v>
      </c>
      <c r="J233" s="249" t="n">
        <f aca="false">SQRT(1+(A233/pole4)^2)</f>
        <v>1.08065695585428</v>
      </c>
      <c r="K233" s="252" t="n">
        <f aca="false">ATAN(A233/pole4)</f>
        <v>0.388804182070676</v>
      </c>
      <c r="L233" s="253" t="n">
        <f aca="false">SQRT((1-(S233/pterm2))^2+(A233/pterm1)^2)</f>
        <v>0.999488464579399</v>
      </c>
      <c r="M233" s="254" t="n">
        <f aca="false">IF((ATAN((A233/pterm1)/(1-A233^2/pterm2))&gt;0),ATAN((A233/pterm1)/(1-A233^2/pterm2)),PI()+ATAN((A233/pterm1)/(1-A233^2/pterm2)))</f>
        <v>0.0712691319935562</v>
      </c>
      <c r="N233" s="255" t="n">
        <f aca="false">20*LOG10(((D233*H233)/(B233*F233*L233*J233))*Adc)</f>
        <v>9.17720878519589</v>
      </c>
      <c r="O233" s="256" t="n">
        <f aca="false">((E233+I233)-(C233+G233+M233+K233))*radconv</f>
        <v>-94.4538777410618</v>
      </c>
      <c r="P233" s="263" t="n">
        <f aca="false">IF(O233&gt;0,O233,O233+180)</f>
        <v>85.5461222589382</v>
      </c>
      <c r="R233" s="0" t="n">
        <f aca="false">IF(N233&lt;0,A233,1000000000)</f>
        <v>1000000000</v>
      </c>
      <c r="S233" s="0" t="n">
        <f aca="false">A233^2</f>
        <v>190550416</v>
      </c>
      <c r="U233" s="258" t="n">
        <f aca="false">20*LOG10((H233/(F233*J233))*Aea)</f>
        <v>28.5497775239849</v>
      </c>
      <c r="V233" s="259" t="n">
        <f aca="false">(I233-(G233+K233))*radconv</f>
        <v>-27.1753143206732</v>
      </c>
      <c r="X233" s="258" t="n">
        <f aca="false">20*LOG10((D233/(B233*L233))*Acs*Am)</f>
        <v>-7.06408968107014</v>
      </c>
      <c r="Y233" s="259" t="n">
        <f aca="false">(E233-(C233+M233))*radconv</f>
        <v>-67.2785634203886</v>
      </c>
    </row>
    <row r="234" customFormat="false" ht="12.75" hidden="false" customHeight="false" outlineLevel="0" collapsed="false">
      <c r="A234" s="260" t="n">
        <v>13884.25</v>
      </c>
      <c r="B234" s="249" t="n">
        <f aca="false">SQRT(1+(A234/Pole1)^2)</f>
        <v>11.612797727173</v>
      </c>
      <c r="C234" s="250" t="n">
        <f aca="false">ATAN(A234/Pole1)</f>
        <v>1.48457765304065</v>
      </c>
      <c r="D234" s="250" t="n">
        <f aca="false">SQRT(1+(A234/Zero1)^2)</f>
        <v>1.07816433727672</v>
      </c>
      <c r="E234" s="251" t="n">
        <f aca="false">ATAN(A234/Zero1)</f>
        <v>0.383121217869478</v>
      </c>
      <c r="F234" s="249" t="n">
        <f aca="false">SQRT(1+(A234/Pole2)^2)</f>
        <v>191.924699528735</v>
      </c>
      <c r="G234" s="252" t="n">
        <f aca="false">ATAN(A234/Pole2)</f>
        <v>1.5655859264286</v>
      </c>
      <c r="H234" s="261" t="n">
        <f aca="false">SQRT(1+(A234/Zero2)^2)</f>
        <v>11.0998500619549</v>
      </c>
      <c r="I234" s="262" t="n">
        <f aca="false">ATAN(A234/Zero2)</f>
        <v>1.48058270230779</v>
      </c>
      <c r="J234" s="249" t="n">
        <f aca="false">SQRT(1+(A234/pole4)^2)</f>
        <v>1.08156200733886</v>
      </c>
      <c r="K234" s="252" t="n">
        <f aca="false">ATAN(A234/pole4)</f>
        <v>0.390841797729122</v>
      </c>
      <c r="L234" s="253" t="n">
        <f aca="false">SQRT((1-(S234/pterm2))^2+(A234/pterm1)^2)</f>
        <v>0.999482552946834</v>
      </c>
      <c r="M234" s="254" t="n">
        <f aca="false">IF((ATAN((A234/pterm1)/(1-A234^2/pterm2))&gt;0),ATAN((A234/pterm1)/(1-A234^2/pterm2)),PI()+ATAN((A234/pterm1)/(1-A234^2/pterm2)))</f>
        <v>0.0716845911941818</v>
      </c>
      <c r="N234" s="255" t="n">
        <f aca="false">20*LOG10(((D234*H234)/(B234*F234*L234*J234))*Adc)</f>
        <v>9.12660595727996</v>
      </c>
      <c r="O234" s="256" t="n">
        <f aca="false">((E234+I234)-(C234+G234+M234+K234))*radconv</f>
        <v>-94.4799410386918</v>
      </c>
      <c r="P234" s="263" t="n">
        <f aca="false">IF(O234&gt;0,O234,O234+180)</f>
        <v>85.5200589613083</v>
      </c>
      <c r="R234" s="0" t="n">
        <f aca="false">IF(N234&lt;0,A234,1000000000)</f>
        <v>1000000000</v>
      </c>
      <c r="S234" s="0" t="n">
        <f aca="false">A234^2</f>
        <v>192772398.0625</v>
      </c>
      <c r="U234" s="258" t="n">
        <f aca="false">20*LOG10((H234/(F234*J234))*Aea)</f>
        <v>28.5420964830363</v>
      </c>
      <c r="V234" s="259" t="n">
        <f aca="false">(I234-(G234+K234))*radconv</f>
        <v>-27.2639114543112</v>
      </c>
      <c r="X234" s="258" t="n">
        <f aca="false">20*LOG10((D234/(B234*L234))*Acs*Am)</f>
        <v>-7.10701146803746</v>
      </c>
      <c r="Y234" s="259" t="n">
        <f aca="false">(E234-(C234+M234))*radconv</f>
        <v>-67.2160295843805</v>
      </c>
    </row>
    <row r="235" customFormat="false" ht="12.75" hidden="false" customHeight="false" outlineLevel="0" collapsed="false">
      <c r="A235" s="260" t="n">
        <v>13964.5</v>
      </c>
      <c r="B235" s="249" t="n">
        <f aca="false">SQRT(1+(A235/Pole1)^2)</f>
        <v>11.6794225897357</v>
      </c>
      <c r="C235" s="250" t="n">
        <f aca="false">ATAN(A235/Pole1)</f>
        <v>1.48507069633731</v>
      </c>
      <c r="D235" s="250" t="n">
        <f aca="false">SQRT(1+(A235/Zero1)^2)</f>
        <v>1.07903731606425</v>
      </c>
      <c r="E235" s="251" t="n">
        <f aca="false">ATAN(A235/Zero1)</f>
        <v>0.385123594410928</v>
      </c>
      <c r="F235" s="249" t="n">
        <f aca="false">SQRT(1+(A235/Pole2)^2)</f>
        <v>193.033980923543</v>
      </c>
      <c r="G235" s="252" t="n">
        <f aca="false">ATAN(A235/Pole2)</f>
        <v>1.56561586857667</v>
      </c>
      <c r="H235" s="261" t="n">
        <f aca="false">SQRT(1+(A235/Zero2)^2)</f>
        <v>11.1634871864888</v>
      </c>
      <c r="I235" s="262" t="n">
        <f aca="false">ATAN(A235/Zero2)</f>
        <v>1.48109835002847</v>
      </c>
      <c r="J235" s="249" t="n">
        <f aca="false">SQRT(1+(A235/pole4)^2)</f>
        <v>1.08247154181661</v>
      </c>
      <c r="K235" s="252" t="n">
        <f aca="false">ATAN(A235/pole4)</f>
        <v>0.392875997654469</v>
      </c>
      <c r="L235" s="253" t="n">
        <f aca="false">SQRT((1-(S235/pterm2))^2+(A235/pterm1)^2)</f>
        <v>0.999476608286744</v>
      </c>
      <c r="M235" s="254" t="n">
        <f aca="false">IF((ATAN((A235/pterm1)/(1-A235^2/pterm2))&gt;0),ATAN((A235/pterm1)/(1-A235^2/pterm2)),PI()+ATAN((A235/pterm1)/(1-A235^2/pterm2)))</f>
        <v>0.0721000700911787</v>
      </c>
      <c r="N235" s="255" t="n">
        <f aca="false">20*LOG10(((D235*H235)/(B235*F235*L235*J235))*Adc)</f>
        <v>9.07629350297733</v>
      </c>
      <c r="O235" s="256" t="n">
        <f aca="false">((E235+I235)-(C235+G235+M235+K235))*radconv</f>
        <v>-94.5059899921733</v>
      </c>
      <c r="P235" s="263" t="n">
        <f aca="false">IF(O235&gt;0,O235,O235+180)</f>
        <v>85.4940100078267</v>
      </c>
      <c r="R235" s="0" t="n">
        <f aca="false">IF(N235&lt;0,A235,1000000000)</f>
        <v>1000000000</v>
      </c>
      <c r="S235" s="0" t="n">
        <f aca="false">A235^2</f>
        <v>195007260.25</v>
      </c>
      <c r="U235" s="258" t="n">
        <f aca="false">20*LOG10((H235/(F235*J235))*Aea)</f>
        <v>28.5343925561492</v>
      </c>
      <c r="V235" s="259" t="n">
        <f aca="false">(I235-(G235+K235))*radconv</f>
        <v>-27.3526336453235</v>
      </c>
      <c r="X235" s="258" t="n">
        <f aca="false">20*LOG10((D235/(B235*L235))*Acs*Am)</f>
        <v>-7.14961999545298</v>
      </c>
      <c r="Y235" s="259" t="n">
        <f aca="false">(E235-(C235+M235))*radconv</f>
        <v>-67.1533563468498</v>
      </c>
    </row>
    <row r="236" customFormat="false" ht="12.75" hidden="false" customHeight="false" outlineLevel="0" collapsed="false">
      <c r="A236" s="260" t="n">
        <v>14044.75</v>
      </c>
      <c r="B236" s="249" t="n">
        <f aca="false">SQRT(1+(A236/Pole1)^2)</f>
        <v>11.7460502592605</v>
      </c>
      <c r="C236" s="250" t="n">
        <f aca="false">ATAN(A236/Pole1)</f>
        <v>1.4855581463263</v>
      </c>
      <c r="D236" s="250" t="n">
        <f aca="false">SQRT(1+(A236/Zero1)^2)</f>
        <v>1.07991461425979</v>
      </c>
      <c r="E236" s="251" t="n">
        <f aca="false">ATAN(A236/Zero1)</f>
        <v>0.387122725586311</v>
      </c>
      <c r="F236" s="249" t="n">
        <f aca="false">SQRT(1+(A236/Pole2)^2)</f>
        <v>194.143262489434</v>
      </c>
      <c r="G236" s="252" t="n">
        <f aca="false">ATAN(A236/Pole2)</f>
        <v>1.56564546856226</v>
      </c>
      <c r="H236" s="261" t="n">
        <f aca="false">SQRT(1+(A236/Zero2)^2)</f>
        <v>11.2271272456612</v>
      </c>
      <c r="I236" s="262" t="n">
        <f aca="false">ATAN(A236/Zero2)</f>
        <v>1.48160815206895</v>
      </c>
      <c r="J236" s="249" t="n">
        <f aca="false">SQRT(1+(A236/pole4)^2)</f>
        <v>1.08338554799671</v>
      </c>
      <c r="K236" s="252" t="n">
        <f aca="false">ATAN(A236/pole4)</f>
        <v>0.394906773635883</v>
      </c>
      <c r="L236" s="253" t="n">
        <f aca="false">SQRT((1-(S236/pterm2))^2+(A236/pterm1)^2)</f>
        <v>0.999470630620657</v>
      </c>
      <c r="M236" s="254" t="n">
        <f aca="false">IF((ATAN((A236/pterm1)/(1-A236^2/pterm2))&gt;0),ATAN((A236/pterm1)/(1-A236^2/pterm2)),PI()+ATAN((A236/pterm1)/(1-A236^2/pterm2)))</f>
        <v>0.0725155687977952</v>
      </c>
      <c r="N236" s="255" t="n">
        <f aca="false">20*LOG10(((D236*H236)/(B236*F236*L236*J236))*Adc)</f>
        <v>9.02626809446741</v>
      </c>
      <c r="O236" s="256" t="n">
        <f aca="false">((E236+I236)-(C236+G236+M236+K236))*radconv</f>
        <v>-94.5320247043192</v>
      </c>
      <c r="P236" s="263" t="n">
        <f aca="false">IF(O236&gt;0,O236,O236+180)</f>
        <v>85.4679752956808</v>
      </c>
      <c r="R236" s="0" t="n">
        <f aca="false">IF(N236&lt;0,A236,1000000000)</f>
        <v>1000000000</v>
      </c>
      <c r="S236" s="0" t="n">
        <f aca="false">A236^2</f>
        <v>197255002.5625</v>
      </c>
      <c r="U236" s="258" t="n">
        <f aca="false">20*LOG10((H236/(F236*J236))*Aea)</f>
        <v>28.5266657557196</v>
      </c>
      <c r="V236" s="259" t="n">
        <f aca="false">(I236-(G236+K236))*radconv</f>
        <v>-27.4414749871366</v>
      </c>
      <c r="X236" s="258" t="n">
        <f aca="false">20*LOG10((D236/(B236*L236))*Acs*Am)</f>
        <v>-7.19191860353334</v>
      </c>
      <c r="Y236" s="259" t="n">
        <f aca="false">(E236-(C236+M236))*radconv</f>
        <v>-67.0905497171826</v>
      </c>
    </row>
    <row r="237" customFormat="false" ht="12.75" hidden="false" customHeight="false" outlineLevel="0" collapsed="false">
      <c r="A237" s="260" t="n">
        <v>14125</v>
      </c>
      <c r="B237" s="249" t="n">
        <f aca="false">SQRT(1+(A237/Pole1)^2)</f>
        <v>11.8126806882506</v>
      </c>
      <c r="C237" s="250" t="n">
        <f aca="false">ATAN(A237/Pole1)</f>
        <v>1.48604009742259</v>
      </c>
      <c r="D237" s="250" t="n">
        <f aca="false">SQRT(1+(A237/Zero1)^2)</f>
        <v>1.08079622134496</v>
      </c>
      <c r="E237" s="251" t="n">
        <f aca="false">ATAN(A237/Zero1)</f>
        <v>0.389118603338908</v>
      </c>
      <c r="F237" s="249" t="n">
        <f aca="false">SQRT(1+(A237/Pole2)^2)</f>
        <v>195.252544223492</v>
      </c>
      <c r="G237" s="252" t="n">
        <f aca="false">ATAN(A237/Pole2)</f>
        <v>1.56567473221707</v>
      </c>
      <c r="H237" s="261" t="n">
        <f aca="false">SQRT(1+(A237/Zero2)^2)</f>
        <v>11.2907701898489</v>
      </c>
      <c r="I237" s="262" t="n">
        <f aca="false">ATAN(A237/Zero2)</f>
        <v>1.48211220701341</v>
      </c>
      <c r="J237" s="249" t="n">
        <f aca="false">SQRT(1+(A237/pole4)^2)</f>
        <v>1.08430401457098</v>
      </c>
      <c r="K237" s="252" t="n">
        <f aca="false">ATAN(A237/pole4)</f>
        <v>0.396934117603112</v>
      </c>
      <c r="L237" s="253" t="n">
        <f aca="false">SQRT((1-(S237/pterm2))^2+(A237/pterm1)^2)</f>
        <v>0.999464619970228</v>
      </c>
      <c r="M237" s="254" t="n">
        <f aca="false">IF((ATAN((A237/pterm1)/(1-A237^2/pterm2))&gt;0),ATAN((A237/pterm1)/(1-A237^2/pterm2)),PI()+ATAN((A237/pterm1)/(1-A237^2/pterm2)))</f>
        <v>0.0729310874272692</v>
      </c>
      <c r="N237" s="255" t="n">
        <f aca="false">20*LOG10(((D237*H237)/(B237*F237*L237*J237))*Adc)</f>
        <v>8.97652646110227</v>
      </c>
      <c r="O237" s="256" t="n">
        <f aca="false">((E237+I237)-(C237+G237+M237+K237))*radconv</f>
        <v>-94.5580452760947</v>
      </c>
      <c r="P237" s="263" t="n">
        <f aca="false">IF(O237&gt;0,O237,O237+180)</f>
        <v>85.4419547239053</v>
      </c>
      <c r="R237" s="0" t="n">
        <f aca="false">IF(N237&lt;0,A237,1000000000)</f>
        <v>1000000000</v>
      </c>
      <c r="S237" s="0" t="n">
        <f aca="false">A237^2</f>
        <v>199515625</v>
      </c>
      <c r="U237" s="258" t="n">
        <f aca="false">20*LOG10((H237/(F237*J237))*Aea)</f>
        <v>28.5189160985986</v>
      </c>
      <c r="V237" s="259" t="n">
        <f aca="false">(I237-(G237+K237))*radconv</f>
        <v>-27.5304297030332</v>
      </c>
      <c r="X237" s="258" t="n">
        <f aca="false">20*LOG10((D237/(B237*L237))*Acs*Am)</f>
        <v>-7.23391057977746</v>
      </c>
      <c r="Y237" s="259" t="n">
        <f aca="false">(E237-(C237+M237))*radconv</f>
        <v>-67.0276155730615</v>
      </c>
    </row>
    <row r="238" customFormat="false" ht="12.75" hidden="false" customHeight="false" outlineLevel="0" collapsed="false">
      <c r="A238" s="260" t="n">
        <v>14207.25</v>
      </c>
      <c r="B238" s="249" t="n">
        <f aca="false">SQRT(1+(A238/Pole1)^2)</f>
        <v>11.8809745035827</v>
      </c>
      <c r="C238" s="250" t="n">
        <f aca="false">ATAN(A238/Pole1)</f>
        <v>1.48652845016328</v>
      </c>
      <c r="D238" s="250" t="n">
        <f aca="false">SQRT(1+(A238/Zero1)^2)</f>
        <v>1.0817042602303</v>
      </c>
      <c r="E238" s="251" t="n">
        <f aca="false">ATAN(A238/Zero1)</f>
        <v>0.39116083824357</v>
      </c>
      <c r="F238" s="249" t="n">
        <f aca="false">SQRT(1+(A238/Pole2)^2)</f>
        <v>196.389471779769</v>
      </c>
      <c r="G238" s="252" t="n">
        <f aca="false">ATAN(A238/Pole2)</f>
        <v>1.56570438213887</v>
      </c>
      <c r="H238" s="261" t="n">
        <f aca="false">SQRT(1+(A238/Zero2)^2)</f>
        <v>11.3560021940359</v>
      </c>
      <c r="I238" s="262" t="n">
        <f aca="false">ATAN(A238/Zero2)</f>
        <v>1.48262296118497</v>
      </c>
      <c r="J238" s="249" t="n">
        <f aca="false">SQRT(1+(A238/pole4)^2)</f>
        <v>1.08524998795145</v>
      </c>
      <c r="K238" s="252" t="n">
        <f aca="false">ATAN(A238/pole4)</f>
        <v>0.399008417600557</v>
      </c>
      <c r="L238" s="253" t="n">
        <f aca="false">SQRT((1-(S238/pterm2))^2+(A238/pterm1)^2)</f>
        <v>0.999458425316802</v>
      </c>
      <c r="M238" s="254" t="n">
        <f aca="false">IF((ATAN((A238/pterm1)/(1-A238^2/pterm2))&gt;0),ATAN((A238/pterm1)/(1-A238^2/pterm2)),PI()+ATAN((A238/pterm1)/(1-A238^2/pterm2)))</f>
        <v>0.0733569824535116</v>
      </c>
      <c r="N238" s="255" t="n">
        <f aca="false">20*LOG10(((D238*H238)/(B238*F238*L238*J238))*Adc)</f>
        <v>8.92583626924281</v>
      </c>
      <c r="O238" s="256" t="n">
        <f aca="false">((E238+I238)-(C238+G238+M238+K238))*radconv</f>
        <v>-94.5846997660379</v>
      </c>
      <c r="P238" s="263" t="n">
        <f aca="false">IF(O238&gt;0,O238,O238+180)</f>
        <v>85.4153002339621</v>
      </c>
      <c r="R238" s="0" t="n">
        <f aca="false">IF(N238&lt;0,A238,1000000000)</f>
        <v>1000000000</v>
      </c>
      <c r="S238" s="0" t="n">
        <f aca="false">A238^2</f>
        <v>201845952.5625</v>
      </c>
      <c r="U238" s="258" t="n">
        <f aca="false">20*LOG10((H238/(F238*J238))*Aea)</f>
        <v>28.5109496075134</v>
      </c>
      <c r="V238" s="259" t="n">
        <f aca="false">(I238-(G238+K238))*radconv</f>
        <v>-27.6217130953134</v>
      </c>
      <c r="X238" s="258" t="n">
        <f aca="false">20*LOG10((D238/(B238*L238))*Acs*Am)</f>
        <v>-7.27663428055167</v>
      </c>
      <c r="Y238" s="259" t="n">
        <f aca="false">(E238-(C238+M238))*radconv</f>
        <v>-66.9629866707246</v>
      </c>
    </row>
    <row r="239" customFormat="false" ht="12.75" hidden="false" customHeight="false" outlineLevel="0" collapsed="false">
      <c r="A239" s="260" t="n">
        <v>14289.5</v>
      </c>
      <c r="B239" s="249" t="n">
        <f aca="false">SQRT(1+(A239/Pole1)^2)</f>
        <v>11.9492711200006</v>
      </c>
      <c r="C239" s="250" t="n">
        <f aca="false">ATAN(A239/Pole1)</f>
        <v>1.48701122061228</v>
      </c>
      <c r="D239" s="250" t="n">
        <f aca="false">SQRT(1+(A239/Zero1)^2)</f>
        <v>1.08261680302598</v>
      </c>
      <c r="E239" s="251" t="n">
        <f aca="false">ATAN(A239/Zero1)</f>
        <v>0.393199638820775</v>
      </c>
      <c r="F239" s="249" t="n">
        <f aca="false">SQRT(1+(A239/Pole2)^2)</f>
        <v>197.526399506707</v>
      </c>
      <c r="G239" s="252" t="n">
        <f aca="false">ATAN(A239/Pole2)</f>
        <v>1.56573369074106</v>
      </c>
      <c r="H239" s="261" t="n">
        <f aca="false">SQRT(1+(A239/Zero2)^2)</f>
        <v>11.4212371268209</v>
      </c>
      <c r="I239" s="262" t="n">
        <f aca="false">ATAN(A239/Zero2)</f>
        <v>1.48312788091519</v>
      </c>
      <c r="J239" s="249" t="n">
        <f aca="false">SQRT(1+(A239/pole4)^2)</f>
        <v>1.08620062271416</v>
      </c>
      <c r="K239" s="252" t="n">
        <f aca="false">ATAN(A239/pole4)</f>
        <v>0.401079095670512</v>
      </c>
      <c r="L239" s="253" t="n">
        <f aca="false">SQRT((1-(S239/pterm2))^2+(A239/pterm1)^2)</f>
        <v>0.99945219606093</v>
      </c>
      <c r="M239" s="254" t="n">
        <f aca="false">IF((ATAN((A239/pterm1)/(1-A239^2/pterm2))&gt;0),ATAN((A239/pterm1)/(1-A239^2/pterm2)),PI()+ATAN((A239/pterm1)/(1-A239^2/pterm2)))</f>
        <v>0.0737828986488608</v>
      </c>
      <c r="N239" s="255" t="n">
        <f aca="false">20*LOG10(((D239*H239)/(B239*F239*L239*J239))*Adc)</f>
        <v>8.87543739490513</v>
      </c>
      <c r="O239" s="256" t="n">
        <f aca="false">((E239+I239)-(C239+G239+M239+K239))*radconv</f>
        <v>-94.6113396111295</v>
      </c>
      <c r="P239" s="263" t="n">
        <f aca="false">IF(O239&gt;0,O239,O239+180)</f>
        <v>85.3886603888705</v>
      </c>
      <c r="R239" s="0" t="n">
        <f aca="false">IF(N239&lt;0,A239,1000000000)</f>
        <v>1000000000</v>
      </c>
      <c r="S239" s="0" t="n">
        <f aca="false">A239^2</f>
        <v>204189810.25</v>
      </c>
      <c r="U239" s="258" t="n">
        <f aca="false">20*LOG10((H239/(F239*J239))*Aea)</f>
        <v>28.5029591557794</v>
      </c>
      <c r="V239" s="259" t="n">
        <f aca="false">(I239-(G239+K239))*radconv</f>
        <v>-27.7131036991267</v>
      </c>
      <c r="X239" s="258" t="n">
        <f aca="false">20*LOG10((D239/(B239*L239))*Acs*Am)</f>
        <v>-7.31904270315538</v>
      </c>
      <c r="Y239" s="259" t="n">
        <f aca="false">(E239-(C239+M239))*radconv</f>
        <v>-66.8982359120029</v>
      </c>
    </row>
    <row r="240" customFormat="false" ht="12.75" hidden="false" customHeight="false" outlineLevel="0" collapsed="false">
      <c r="A240" s="260" t="n">
        <v>14371.75</v>
      </c>
      <c r="B240" s="249" t="n">
        <f aca="false">SQRT(1+(A240/Pole1)^2)</f>
        <v>12.0175704897481</v>
      </c>
      <c r="C240" s="250" t="n">
        <f aca="false">ATAN(A240/Pole1)</f>
        <v>1.48748850372</v>
      </c>
      <c r="D240" s="250" t="n">
        <f aca="false">SQRT(1+(A240/Zero1)^2)</f>
        <v>1.08353383835253</v>
      </c>
      <c r="E240" s="251" t="n">
        <f aca="false">ATAN(A240/Zero1)</f>
        <v>0.395234996819674</v>
      </c>
      <c r="F240" s="249" t="n">
        <f aca="false">SQRT(1+(A240/Pole2)^2)</f>
        <v>198.663327401378</v>
      </c>
      <c r="G240" s="252" t="n">
        <f aca="false">ATAN(A240/Pole2)</f>
        <v>1.56576266388361</v>
      </c>
      <c r="H240" s="261" t="n">
        <f aca="false">SQRT(1+(A240/Zero2)^2)</f>
        <v>11.486474938307</v>
      </c>
      <c r="I240" s="262" t="n">
        <f aca="false">ATAN(A240/Zero2)</f>
        <v>1.48362706535511</v>
      </c>
      <c r="J240" s="249" t="n">
        <f aca="false">SQRT(1+(A240/pole4)^2)</f>
        <v>1.08715590663104</v>
      </c>
      <c r="K240" s="252" t="n">
        <f aca="false">ATAN(A240/pole4)</f>
        <v>0.403146143580695</v>
      </c>
      <c r="L240" s="253" t="n">
        <f aca="false">SQRT((1-(S240/pterm2))^2+(A240/pterm1)^2)</f>
        <v>0.999445932226335</v>
      </c>
      <c r="M240" s="254" t="n">
        <f aca="false">IF((ATAN((A240/pterm1)/(1-A240^2/pterm2))&gt;0),ATAN((A240/pterm1)/(1-A240^2/pterm2)),PI()+ATAN((A240/pterm1)/(1-A240^2/pterm2)))</f>
        <v>0.0742088361351991</v>
      </c>
      <c r="N240" s="255" t="n">
        <f aca="false">20*LOG10(((D240*H240)/(B240*F240*L240*J240))*Adc)</f>
        <v>8.82532649529362</v>
      </c>
      <c r="O240" s="256" t="n">
        <f aca="false">((E240+I240)-(C240+G240+M240+K240))*radconv</f>
        <v>-94.6379649144894</v>
      </c>
      <c r="P240" s="263" t="n">
        <f aca="false">IF(O240&gt;0,O240,O240+180)</f>
        <v>85.3620350855106</v>
      </c>
      <c r="R240" s="0" t="n">
        <f aca="false">IF(N240&lt;0,A240,1000000000)</f>
        <v>1000000000</v>
      </c>
      <c r="S240" s="0" t="n">
        <f aca="false">A240^2</f>
        <v>206547198.0625</v>
      </c>
      <c r="U240" s="258" t="n">
        <f aca="false">20*LOG10((H240/(F240*J240))*Aea)</f>
        <v>28.4949447750825</v>
      </c>
      <c r="V240" s="259" t="n">
        <f aca="false">(I240-(G240+K240))*radconv</f>
        <v>-27.8045956976127</v>
      </c>
      <c r="X240" s="258" t="n">
        <f aca="false">20*LOG10((D240/(B240*L240))*Acs*Am)</f>
        <v>-7.36113922207001</v>
      </c>
      <c r="Y240" s="259" t="n">
        <f aca="false">(E240-(C240+M240))*radconv</f>
        <v>-66.8333692168767</v>
      </c>
    </row>
    <row r="241" customFormat="false" ht="12.75" hidden="false" customHeight="false" outlineLevel="0" collapsed="false">
      <c r="A241" s="260" t="n">
        <v>14454</v>
      </c>
      <c r="B241" s="249" t="n">
        <f aca="false">SQRT(1+(A241/Pole1)^2)</f>
        <v>12.0858725661465</v>
      </c>
      <c r="C241" s="250" t="n">
        <f aca="false">ATAN(A241/Pole1)</f>
        <v>1.48796039230057</v>
      </c>
      <c r="D241" s="250" t="n">
        <f aca="false">SQRT(1+(A241/Zero1)^2)</f>
        <v>1.08445535481306</v>
      </c>
      <c r="E241" s="251" t="n">
        <f aca="false">ATAN(A241/Zero1)</f>
        <v>0.397266904131346</v>
      </c>
      <c r="F241" s="249" t="n">
        <f aca="false">SQRT(1+(A241/Pole2)^2)</f>
        <v>199.800255460917</v>
      </c>
      <c r="G241" s="252" t="n">
        <f aca="false">ATAN(A241/Pole2)</f>
        <v>1.56579130729308</v>
      </c>
      <c r="H241" s="261" t="n">
        <f aca="false">SQRT(1+(A241/Zero2)^2)</f>
        <v>11.5517155797223</v>
      </c>
      <c r="I241" s="262" t="n">
        <f aca="false">ATAN(A241/Zero2)</f>
        <v>1.48412061142744</v>
      </c>
      <c r="J241" s="249" t="n">
        <f aca="false">SQRT(1+(A241/pole4)^2)</f>
        <v>1.08811582745729</v>
      </c>
      <c r="K241" s="252" t="n">
        <f aca="false">ATAN(A241/pole4)</f>
        <v>0.405209553251745</v>
      </c>
      <c r="L241" s="253" t="n">
        <f aca="false">SQRT((1-(S241/pterm2))^2+(A241/pterm1)^2)</f>
        <v>0.999439633836876</v>
      </c>
      <c r="M241" s="254" t="n">
        <f aca="false">IF((ATAN((A241/pterm1)/(1-A241^2/pterm2))&gt;0),ATAN((A241/pterm1)/(1-A241^2/pterm2)),PI()+ATAN((A241/pterm1)/(1-A241^2/pterm2)))</f>
        <v>0.0746347950343969</v>
      </c>
      <c r="N241" s="255" t="n">
        <f aca="false">20*LOG10(((D241*H241)/(B241*F241*L241*J241))*Adc)</f>
        <v>8.77550028513232</v>
      </c>
      <c r="O241" s="256" t="n">
        <f aca="false">((E241+I241)-(C241+G241+M241+K241))*radconv</f>
        <v>-94.664575777498</v>
      </c>
      <c r="P241" s="263" t="n">
        <f aca="false">IF(O241&gt;0,O241,O241+180)</f>
        <v>85.335424222502</v>
      </c>
      <c r="R241" s="0" t="n">
        <f aca="false">IF(N241&lt;0,A241,1000000000)</f>
        <v>1000000000</v>
      </c>
      <c r="S241" s="0" t="n">
        <f aca="false">A241^2</f>
        <v>208918116</v>
      </c>
      <c r="U241" s="258" t="n">
        <f aca="false">20*LOG10((H241/(F241*J241))*Aea)</f>
        <v>28.4869065013523</v>
      </c>
      <c r="V241" s="259" t="n">
        <f aca="false">(I241-(G241+K241))*radconv</f>
        <v>-27.8961834027043</v>
      </c>
      <c r="X241" s="258" t="n">
        <f aca="false">20*LOG10((D241/(B241*L241))*Acs*Am)</f>
        <v>-7.4029271585011</v>
      </c>
      <c r="Y241" s="259" t="n">
        <f aca="false">(E241-(C241+M241))*radconv</f>
        <v>-66.7683923747937</v>
      </c>
    </row>
    <row r="242" customFormat="false" ht="12.75" hidden="false" customHeight="false" outlineLevel="0" collapsed="false">
      <c r="A242" s="260" t="n">
        <v>14622.5</v>
      </c>
      <c r="B242" s="249" t="n">
        <f aca="false">SQRT(1+(A242/Pole1)^2)</f>
        <v>12.2258066615208</v>
      </c>
      <c r="C242" s="250" t="n">
        <f aca="false">ATAN(A242/Pole1)</f>
        <v>1.48891065278557</v>
      </c>
      <c r="D242" s="250" t="n">
        <f aca="false">SQRT(1+(A242/Zero1)^2)</f>
        <v>1.08635714852481</v>
      </c>
      <c r="E242" s="251" t="n">
        <f aca="false">ATAN(A242/Zero1)</f>
        <v>0.401418725815359</v>
      </c>
      <c r="F242" s="249" t="n">
        <f aca="false">SQRT(1+(A242/Pole2)^2)</f>
        <v>202.129403417319</v>
      </c>
      <c r="G242" s="252" t="n">
        <f aca="false">ATAN(A242/Pole2)</f>
        <v>1.56584898087453</v>
      </c>
      <c r="H242" s="261" t="n">
        <f aca="false">SQRT(1+(A242/Zero2)^2)</f>
        <v>11.6853782971442</v>
      </c>
      <c r="I242" s="262" t="n">
        <f aca="false">ATAN(A242/Zero2)</f>
        <v>1.48511449553301</v>
      </c>
      <c r="J242" s="249" t="n">
        <f aca="false">SQRT(1+(A242/pole4)^2)</f>
        <v>1.09009678047013</v>
      </c>
      <c r="K242" s="252" t="n">
        <f aca="false">ATAN(A242/pole4)</f>
        <v>0.40942532618638</v>
      </c>
      <c r="L242" s="253" t="n">
        <f aca="false">SQRT((1-(S242/pterm2))^2+(A242/pterm1)^2)</f>
        <v>0.999426622947932</v>
      </c>
      <c r="M242" s="254" t="n">
        <f aca="false">IF((ATAN((A242/pterm1)/(1-A242^2/pterm2))&gt;0),ATAN((A242/pterm1)/(1-A242^2/pterm2)),PI()+ATAN((A242/pterm1)/(1-A242^2/pterm2)))</f>
        <v>0.0755074955400208</v>
      </c>
      <c r="N242" s="255" t="n">
        <f aca="false">20*LOG10(((D242*H242)/(B242*F242*L242*J242))*Adc)</f>
        <v>8.67430017576155</v>
      </c>
      <c r="O242" s="256" t="n">
        <f aca="false">((E242+I242)-(C242+G242+M242+K242))*radconv</f>
        <v>-94.7190469734649</v>
      </c>
      <c r="P242" s="263" t="n">
        <f aca="false">IF(O242&gt;0,O242,O242+180)</f>
        <v>85.2809530265351</v>
      </c>
      <c r="R242" s="0" t="n">
        <f aca="false">IF(N242&lt;0,A242,1000000000)</f>
        <v>1000000000</v>
      </c>
      <c r="S242" s="0" t="n">
        <f aca="false">A242^2</f>
        <v>213817506.25</v>
      </c>
      <c r="U242" s="258" t="n">
        <f aca="false">20*LOG10((H242/(F242*J242))*Aea)</f>
        <v>28.4703645955249</v>
      </c>
      <c r="V242" s="259" t="n">
        <f aca="false">(I242-(G242+K242))*radconv</f>
        <v>-28.0840884874763</v>
      </c>
      <c r="X242" s="258" t="n">
        <f aca="false">20*LOG10((D242/(B242*L242))*Acs*Am)</f>
        <v>-7.48758536204442</v>
      </c>
      <c r="Y242" s="259" t="n">
        <f aca="false">(E242-(C242+M242))*radconv</f>
        <v>-66.6349584859885</v>
      </c>
    </row>
    <row r="243" customFormat="false" ht="12.75" hidden="false" customHeight="false" outlineLevel="0" collapsed="false">
      <c r="A243" s="260" t="n">
        <v>14706.75</v>
      </c>
      <c r="B243" s="249" t="n">
        <f aca="false">SQRT(1+(A243/Pole1)^2)</f>
        <v>12.2957777784749</v>
      </c>
      <c r="C243" s="250" t="n">
        <f aca="false">ATAN(A243/Pole1)</f>
        <v>1.48937767187222</v>
      </c>
      <c r="D243" s="250" t="n">
        <f aca="false">SQRT(1+(A243/Zero1)^2)</f>
        <v>1.08731504925483</v>
      </c>
      <c r="E243" s="251" t="n">
        <f aca="false">ATAN(A243/Zero1)</f>
        <v>0.403489172436175</v>
      </c>
      <c r="F243" s="249" t="n">
        <f aca="false">SQRT(1+(A243/Pole2)^2)</f>
        <v>203.293977643312</v>
      </c>
      <c r="G243" s="252" t="n">
        <f aca="false">ATAN(A243/Pole2)</f>
        <v>1.56587732208865</v>
      </c>
      <c r="H243" s="261" t="n">
        <f aca="false">SQRT(1+(A243/Zero2)^2)</f>
        <v>11.7522139105887</v>
      </c>
      <c r="I243" s="262" t="n">
        <f aca="false">ATAN(A243/Zero2)</f>
        <v>1.48560295945821</v>
      </c>
      <c r="J243" s="249" t="n">
        <f aca="false">SQRT(1+(A243/pole4)^2)</f>
        <v>1.09109450240891</v>
      </c>
      <c r="K243" s="252" t="n">
        <f aca="false">ATAN(A243/pole4)</f>
        <v>0.411527453470259</v>
      </c>
      <c r="L243" s="253" t="n">
        <f aca="false">SQRT((1-(S243/pterm2))^2+(A243/pterm1)^2)</f>
        <v>0.999420063222569</v>
      </c>
      <c r="M243" s="254" t="n">
        <f aca="false">IF((ATAN((A243/pterm1)/(1-A243^2/pterm2))&gt;0),ATAN((A243/pterm1)/(1-A243^2/pterm2)),PI()+ATAN((A243/pterm1)/(1-A243^2/pterm2)))</f>
        <v>0.0759438800122994</v>
      </c>
      <c r="N243" s="255" t="n">
        <f aca="false">20*LOG10(((D243*H243)/(B243*F243*L243*J243))*Adc)</f>
        <v>8.62413462614315</v>
      </c>
      <c r="O243" s="256" t="n">
        <f aca="false">((E243+I243)-(C243+G243+M243+K243))*radconv</f>
        <v>-94.7462602634712</v>
      </c>
      <c r="P243" s="263" t="n">
        <f aca="false">IF(O243&gt;0,O243,O243+180)</f>
        <v>85.2537397365288</v>
      </c>
      <c r="R243" s="0" t="n">
        <f aca="false">IF(N243&lt;0,A243,1000000000)</f>
        <v>1000000000</v>
      </c>
      <c r="S243" s="0" t="n">
        <f aca="false">A243^2</f>
        <v>216288495.5625</v>
      </c>
      <c r="U243" s="258" t="n">
        <f aca="false">20*LOG10((H243/(F243*J243))*Aea)</f>
        <v>28.4620562243319</v>
      </c>
      <c r="V243" s="259" t="n">
        <f aca="false">(I243-(G243+K243))*radconv</f>
        <v>-28.1781684194391</v>
      </c>
      <c r="X243" s="258" t="n">
        <f aca="false">20*LOG10((D243/(B243*L243))*Acs*Am)</f>
        <v>-7.52944254046989</v>
      </c>
      <c r="Y243" s="259" t="n">
        <f aca="false">(E243-(C243+M243))*radconv</f>
        <v>-66.5680918440321</v>
      </c>
    </row>
    <row r="244" customFormat="false" ht="12.75" hidden="false" customHeight="false" outlineLevel="0" collapsed="false">
      <c r="A244" s="260" t="n">
        <v>14791</v>
      </c>
      <c r="B244" s="249" t="n">
        <f aca="false">SQRT(1+(A244/Pole1)^2)</f>
        <v>12.3657515468721</v>
      </c>
      <c r="C244" s="250" t="n">
        <f aca="false">ATAN(A244/Pole1)</f>
        <v>1.48983940564022</v>
      </c>
      <c r="D244" s="250" t="n">
        <f aca="false">SQRT(1+(A244/Zero1)^2)</f>
        <v>1.08827760281484</v>
      </c>
      <c r="E244" s="251" t="n">
        <f aca="false">ATAN(A244/Zero1)</f>
        <v>0.405555965390177</v>
      </c>
      <c r="F244" s="249" t="n">
        <f aca="false">SQRT(1+(A244/Pole2)^2)</f>
        <v>204.458552030735</v>
      </c>
      <c r="G244" s="252" t="n">
        <f aca="false">ATAN(A244/Pole2)</f>
        <v>1.56590534044565</v>
      </c>
      <c r="H244" s="261" t="n">
        <f aca="false">SQRT(1+(A244/Zero2)^2)</f>
        <v>11.8190522963628</v>
      </c>
      <c r="I244" s="262" t="n">
        <f aca="false">ATAN(A244/Zero2)</f>
        <v>1.48608589883459</v>
      </c>
      <c r="J244" s="249" t="n">
        <f aca="false">SQRT(1+(A244/pole4)^2)</f>
        <v>1.09209703700579</v>
      </c>
      <c r="K244" s="252" t="n">
        <f aca="false">ATAN(A244/pole4)</f>
        <v>0.413625730546811</v>
      </c>
      <c r="L244" s="253" t="n">
        <f aca="false">SQRT((1-(S244/pterm2))^2+(A244/pterm1)^2)</f>
        <v>0.999413467344887</v>
      </c>
      <c r="M244" s="254" t="n">
        <f aca="false">IF((ATAN((A244/pterm1)/(1-A244^2/pterm2))&gt;0),ATAN((A244/pterm1)/(1-A244^2/pterm2)),PI()+ATAN((A244/pterm1)/(1-A244^2/pterm2)))</f>
        <v>0.0763802874721284</v>
      </c>
      <c r="N244" s="255" t="n">
        <f aca="false">20*LOG10(((D244*H244)/(B244*F244*L244*J244))*Adc)</f>
        <v>8.57425433552882</v>
      </c>
      <c r="O244" s="256" t="n">
        <f aca="false">((E244+I244)-(C244+G244+M244+K244))*radconv</f>
        <v>-94.7734588181544</v>
      </c>
      <c r="P244" s="263" t="n">
        <f aca="false">IF(O244&gt;0,O244,O244+180)</f>
        <v>85.2265411818456</v>
      </c>
      <c r="R244" s="0" t="n">
        <f aca="false">IF(N244&lt;0,A244,1000000000)</f>
        <v>1000000000</v>
      </c>
      <c r="S244" s="0" t="n">
        <f aca="false">A244^2</f>
        <v>218773681</v>
      </c>
      <c r="U244" s="258" t="n">
        <f aca="false">20*LOG10((H244/(F244*J244))*Aea)</f>
        <v>28.4537229802657</v>
      </c>
      <c r="V244" s="259" t="n">
        <f aca="false">(I244-(G244+K244))*radconv</f>
        <v>-28.2723257857526</v>
      </c>
      <c r="X244" s="258" t="n">
        <f aca="false">20*LOG10((D244/(B244*L244))*Acs*Am)</f>
        <v>-7.570989587018</v>
      </c>
      <c r="Y244" s="259" t="n">
        <f aca="false">(E244-(C244+M244))*radconv</f>
        <v>-66.5011330324018</v>
      </c>
    </row>
    <row r="245" customFormat="false" ht="12.75" hidden="false" customHeight="false" outlineLevel="0" collapsed="false">
      <c r="A245" s="260" t="n">
        <v>14877.25</v>
      </c>
      <c r="B245" s="249" t="n">
        <f aca="false">SQRT(1+(A245/Pole1)^2)</f>
        <v>12.4373891135077</v>
      </c>
      <c r="C245" s="250" t="n">
        <f aca="false">ATAN(A245/Pole1)</f>
        <v>1.4903067183741</v>
      </c>
      <c r="D245" s="250" t="n">
        <f aca="false">SQRT(1+(A245/Zero1)^2)</f>
        <v>1.08926781325252</v>
      </c>
      <c r="E245" s="251" t="n">
        <f aca="false">ATAN(A245/Zero1)</f>
        <v>0.407668028584179</v>
      </c>
      <c r="F245" s="249" t="n">
        <f aca="false">SQRT(1+(A245/Pole2)^2)</f>
        <v>205.650772265306</v>
      </c>
      <c r="G245" s="252" t="n">
        <f aca="false">ATAN(A245/Pole2)</f>
        <v>1.56593369520903</v>
      </c>
      <c r="H245" s="261" t="n">
        <f aca="false">SQRT(1+(A245/Zero2)^2)</f>
        <v>11.8874801730524</v>
      </c>
      <c r="I245" s="262" t="n">
        <f aca="false">ATAN(A245/Zero2)</f>
        <v>1.48657467688384</v>
      </c>
      <c r="J245" s="249" t="n">
        <f aca="false">SQRT(1+(A245/pole4)^2)</f>
        <v>1.09312834220275</v>
      </c>
      <c r="K245" s="252" t="n">
        <f aca="false">ATAN(A245/pole4)</f>
        <v>0.415769821760812</v>
      </c>
      <c r="L245" s="253" t="n">
        <f aca="false">SQRT((1-(S245/pterm2))^2+(A245/pterm1)^2)</f>
        <v>0.999406677466236</v>
      </c>
      <c r="M245" s="254" t="n">
        <f aca="false">IF((ATAN((A245/pterm1)/(1-A245^2/pterm2))&gt;0),ATAN((A245/pterm1)/(1-A245^2/pterm2)),PI()+ATAN((A245/pterm1)/(1-A245^2/pterm2)))</f>
        <v>0.0768270787022218</v>
      </c>
      <c r="N245" s="255" t="n">
        <f aca="false">20*LOG10(((D245*H245)/(B245*F245*L245*J245))*Adc)</f>
        <v>8.52348206020415</v>
      </c>
      <c r="O245" s="256" t="n">
        <f aca="false">((E245+I245)-(C245+G245+M245+K245))*radconv</f>
        <v>-94.8012878766285</v>
      </c>
      <c r="P245" s="263" t="n">
        <f aca="false">IF(O245&gt;0,O245,O245+180)</f>
        <v>85.1987121233716</v>
      </c>
      <c r="R245" s="0" t="n">
        <f aca="false">IF(N245&lt;0,A245,1000000000)</f>
        <v>1000000000</v>
      </c>
      <c r="S245" s="0" t="n">
        <f aca="false">A245^2</f>
        <v>221332567.5625</v>
      </c>
      <c r="U245" s="258" t="n">
        <f aca="false">20*LOG10((H245/(F245*J245))*Aea)</f>
        <v>28.4451662108192</v>
      </c>
      <c r="V245" s="259" t="n">
        <f aca="false">(I245-(G245+K245))*radconv</f>
        <v>-28.368792852136</v>
      </c>
      <c r="X245" s="258" t="n">
        <f aca="false">20*LOG10((D245/(B245*L245))*Acs*Am)</f>
        <v>-7.61320509289619</v>
      </c>
      <c r="Y245" s="259" t="n">
        <f aca="false">(E245-(C245+M245))*radconv</f>
        <v>-66.4324950244925</v>
      </c>
    </row>
    <row r="246" customFormat="false" ht="12.75" hidden="false" customHeight="false" outlineLevel="0" collapsed="false">
      <c r="A246" s="260" t="n">
        <v>14963.5</v>
      </c>
      <c r="B246" s="249" t="n">
        <f aca="false">SQRT(1+(A246/Pole1)^2)</f>
        <v>12.5090293651255</v>
      </c>
      <c r="C246" s="250" t="n">
        <f aca="false">ATAN(A246/Pole1)</f>
        <v>1.49076867853011</v>
      </c>
      <c r="D246" s="250" t="n">
        <f aca="false">SQRT(1+(A246/Zero1)^2)</f>
        <v>1.09026287386913</v>
      </c>
      <c r="E246" s="251" t="n">
        <f aca="false">ATAN(A246/Zero1)</f>
        <v>0.409776245894548</v>
      </c>
      <c r="F246" s="249" t="n">
        <f aca="false">SQRT(1+(A246/Pole2)^2)</f>
        <v>206.842992663313</v>
      </c>
      <c r="G246" s="252" t="n">
        <f aca="false">ATAN(A246/Pole2)</f>
        <v>1.56596172310492</v>
      </c>
      <c r="H246" s="261" t="n">
        <f aca="false">SQRT(1+(A246/Zero2)^2)</f>
        <v>11.9559108571996</v>
      </c>
      <c r="I246" s="262" t="n">
        <f aca="false">ATAN(A246/Zero2)</f>
        <v>1.48705785992101</v>
      </c>
      <c r="J246" s="249" t="n">
        <f aca="false">SQRT(1+(A246/pole4)^2)</f>
        <v>1.0941646631631</v>
      </c>
      <c r="K246" s="252" t="n">
        <f aca="false">ATAN(A246/pole4)</f>
        <v>0.417909861312389</v>
      </c>
      <c r="L246" s="253" t="n">
        <f aca="false">SQRT((1-(S246/pterm2))^2+(A246/pterm1)^2)</f>
        <v>0.99939984975461</v>
      </c>
      <c r="M246" s="254" t="n">
        <f aca="false">IF((ATAN((A246/pterm1)/(1-A246^2/pterm2))&gt;0),ATAN((A246/pterm1)/(1-A246^2/pterm2)),PI()+ATAN((A246/pterm1)/(1-A246^2/pterm2)))</f>
        <v>0.0772738943018628</v>
      </c>
      <c r="N246" s="255" t="n">
        <f aca="false">20*LOG10(((D246*H246)/(B246*F246*L246*J246))*Adc)</f>
        <v>8.47300194166684</v>
      </c>
      <c r="O246" s="256" t="n">
        <f aca="false">((E246+I246)-(C246+G246+M246+K246))*radconv</f>
        <v>-94.8291017034477</v>
      </c>
      <c r="P246" s="263" t="n">
        <f aca="false">IF(O246&gt;0,O246,O246+180)</f>
        <v>85.1708982965523</v>
      </c>
      <c r="R246" s="0" t="n">
        <f aca="false">IF(N246&lt;0,A246,1000000000)</f>
        <v>1000000000</v>
      </c>
      <c r="S246" s="0" t="n">
        <f aca="false">A246^2</f>
        <v>223906332.25</v>
      </c>
      <c r="U246" s="258" t="n">
        <f aca="false">20*LOG10((H246/(F246*J246))*Aea)</f>
        <v>28.4365835035329</v>
      </c>
      <c r="V246" s="259" t="n">
        <f aca="false">(I246-(G246+K246))*radconv</f>
        <v>-28.465329617813</v>
      </c>
      <c r="X246" s="258" t="n">
        <f aca="false">20*LOG10((D246/(B246*L246))*Acs*Am)</f>
        <v>-7.65510250414714</v>
      </c>
      <c r="Y246" s="259" t="n">
        <f aca="false">(E246-(C246+M246))*radconv</f>
        <v>-66.3637720856347</v>
      </c>
    </row>
    <row r="247" customFormat="false" ht="12.75" hidden="false" customHeight="false" outlineLevel="0" collapsed="false">
      <c r="A247" s="260" t="n">
        <v>15049.75</v>
      </c>
      <c r="B247" s="249" t="n">
        <f aca="false">SQRT(1+(A247/Pole1)^2)</f>
        <v>12.5806722558567</v>
      </c>
      <c r="C247" s="250" t="n">
        <f aca="false">ATAN(A247/Pole1)</f>
        <v>1.49122537735302</v>
      </c>
      <c r="D247" s="250" t="n">
        <f aca="false">SQRT(1+(A247/Zero1)^2)</f>
        <v>1.09126277139685</v>
      </c>
      <c r="E247" s="251" t="n">
        <f aca="false">ATAN(A247/Zero1)</f>
        <v>0.411880609127221</v>
      </c>
      <c r="F247" s="249" t="n">
        <f aca="false">SQRT(1+(A247/Pole2)^2)</f>
        <v>208.035213221946</v>
      </c>
      <c r="G247" s="252" t="n">
        <f aca="false">ATAN(A247/Pole2)</f>
        <v>1.56598942975297</v>
      </c>
      <c r="H247" s="261" t="n">
        <f aca="false">SQRT(1+(A247/Zero2)^2)</f>
        <v>12.0243443008728</v>
      </c>
      <c r="I247" s="262" t="n">
        <f aca="false">ATAN(A247/Zero2)</f>
        <v>1.48753554324624</v>
      </c>
      <c r="J247" s="249" t="n">
        <f aca="false">SQRT(1+(A247/pole4)^2)</f>
        <v>1.0952059856486</v>
      </c>
      <c r="K247" s="252" t="n">
        <f aca="false">ATAN(A247/pole4)</f>
        <v>0.420045841129108</v>
      </c>
      <c r="L247" s="253" t="n">
        <f aca="false">SQRT((1-(S247/pterm2))^2+(A247/pterm1)^2)</f>
        <v>0.999392984238661</v>
      </c>
      <c r="M247" s="254" t="n">
        <f aca="false">IF((ATAN((A247/pterm1)/(1-A247^2/pterm2))&gt;0),ATAN((A247/pterm1)/(1-A247^2/pterm2)),PI()+ATAN((A247/pterm1)/(1-A247^2/pterm2)))</f>
        <v>0.0777207344114809</v>
      </c>
      <c r="N247" s="255" t="n">
        <f aca="false">20*LOG10(((D247*H247)/(B247*F247*L247*J247))*Adc)</f>
        <v>8.42281062538813</v>
      </c>
      <c r="O247" s="256" t="n">
        <f aca="false">((E247+I247)-(C247+G247+M247+K247))*radconv</f>
        <v>-94.856900403254</v>
      </c>
      <c r="P247" s="263" t="n">
        <f aca="false">IF(O247&gt;0,O247,O247+180)</f>
        <v>85.143099596746</v>
      </c>
      <c r="R247" s="0" t="n">
        <f aca="false">IF(N247&lt;0,A247,1000000000)</f>
        <v>1000000000</v>
      </c>
      <c r="S247" s="0" t="n">
        <f aca="false">A247^2</f>
        <v>226494975.0625</v>
      </c>
      <c r="U247" s="258" t="n">
        <f aca="false">20*LOG10((H247/(F247*J247))*Aea)</f>
        <v>28.4279749300732</v>
      </c>
      <c r="V247" s="259" t="n">
        <f aca="false">(I247-(G247+K247))*radconv</f>
        <v>-28.5619304819545</v>
      </c>
      <c r="X247" s="258" t="n">
        <f aca="false">20*LOG10((D247/(B247*L247))*Acs*Am)</f>
        <v>-7.69668524696621</v>
      </c>
      <c r="Y247" s="259" t="n">
        <f aca="false">(E247-(C247+M247))*radconv</f>
        <v>-66.2949699212994</v>
      </c>
    </row>
    <row r="248" customFormat="false" ht="12.75" hidden="false" customHeight="false" outlineLevel="0" collapsed="false">
      <c r="A248" s="260" t="n">
        <v>15136</v>
      </c>
      <c r="B248" s="249" t="n">
        <f aca="false">SQRT(1+(A248/Pole1)^2)</f>
        <v>12.65231774087</v>
      </c>
      <c r="C248" s="250" t="n">
        <f aca="false">ATAN(A248/Pole1)</f>
        <v>1.49167690402974</v>
      </c>
      <c r="D248" s="250" t="n">
        <f aca="false">SQRT(1+(A248/Zero1)^2)</f>
        <v>1.09226749255208</v>
      </c>
      <c r="E248" s="251" t="n">
        <f aca="false">ATAN(A248/Zero1)</f>
        <v>0.413981110254604</v>
      </c>
      <c r="F248" s="249" t="n">
        <f aca="false">SQRT(1+(A248/Pole2)^2)</f>
        <v>209.227433938459</v>
      </c>
      <c r="G248" s="252" t="n">
        <f aca="false">ATAN(A248/Pole2)</f>
        <v>1.56601682064474</v>
      </c>
      <c r="H248" s="261" t="n">
        <f aca="false">SQRT(1+(A248/Zero2)^2)</f>
        <v>12.092780457223</v>
      </c>
      <c r="I248" s="262" t="n">
        <f aca="false">ATAN(A248/Zero2)</f>
        <v>1.4880078200125</v>
      </c>
      <c r="J248" s="249" t="n">
        <f aca="false">SQRT(1+(A248/pole4)^2)</f>
        <v>1.0962522954065</v>
      </c>
      <c r="K248" s="252" t="n">
        <f aca="false">ATAN(A248/pole4)</f>
        <v>0.42217775331731</v>
      </c>
      <c r="L248" s="253" t="n">
        <f aca="false">SQRT((1-(S248/pterm2))^2+(A248/pterm1)^2)</f>
        <v>0.999386080947206</v>
      </c>
      <c r="M248" s="254" t="n">
        <f aca="false">IF((ATAN((A248/pterm1)/(1-A248^2/pterm2))&gt;0),ATAN((A248/pterm1)/(1-A248^2/pterm2)),PI()+ATAN((A248/pterm1)/(1-A248^2/pterm2)))</f>
        <v>0.07816759917149</v>
      </c>
      <c r="N248" s="255" t="n">
        <f aca="false">20*LOG10(((D248*H248)/(B248*F248*L248*J248))*Adc)</f>
        <v>8.37290481463582</v>
      </c>
      <c r="O248" s="256" t="n">
        <f aca="false">((E248+I248)-(C248+G248+M248+K248))*radconv</f>
        <v>-94.8846840791706</v>
      </c>
      <c r="P248" s="263" t="n">
        <f aca="false">IF(O248&gt;0,O248,O248+180)</f>
        <v>85.1153159208294</v>
      </c>
      <c r="R248" s="0" t="n">
        <f aca="false">IF(N248&lt;0,A248,1000000000)</f>
        <v>1000000000</v>
      </c>
      <c r="S248" s="0" t="n">
        <f aca="false">A248^2</f>
        <v>229098496</v>
      </c>
      <c r="U248" s="258" t="n">
        <f aca="false">20*LOG10((H248/(F248*J248))*Aea)</f>
        <v>28.4193405658918</v>
      </c>
      <c r="V248" s="259" t="n">
        <f aca="false">(I248-(G248+K248))*radconv</f>
        <v>-28.6585899696576</v>
      </c>
      <c r="X248" s="258" t="n">
        <f aca="false">20*LOG10((D248/(B248*L248))*Acs*Am)</f>
        <v>-7.73795669353709</v>
      </c>
      <c r="Y248" s="259" t="n">
        <f aca="false">(E248-(C248+M248))*radconv</f>
        <v>-66.226094109513</v>
      </c>
    </row>
    <row r="249" customFormat="false" ht="12.75" hidden="false" customHeight="false" outlineLevel="0" collapsed="false">
      <c r="A249" s="260" t="n">
        <v>15224</v>
      </c>
      <c r="B249" s="249" t="n">
        <f aca="false">SQRT(1+(A249/Pole1)^2)</f>
        <v>12.7254195306969</v>
      </c>
      <c r="C249" s="250" t="n">
        <f aca="false">ATAN(A249/Pole1)</f>
        <v>1.49213235194885</v>
      </c>
      <c r="D249" s="250" t="n">
        <f aca="false">SQRT(1+(A249/Zero1)^2)</f>
        <v>1.0932975569814</v>
      </c>
      <c r="E249" s="251" t="n">
        <f aca="false">ATAN(A249/Zero1)</f>
        <v>0.416120241646183</v>
      </c>
      <c r="F249" s="249" t="n">
        <f aca="false">SQRT(1+(A249/Pole2)^2)</f>
        <v>210.443844800457</v>
      </c>
      <c r="G249" s="252" t="n">
        <f aca="false">ATAN(A249/Pole2)</f>
        <v>1.56604444743083</v>
      </c>
      <c r="H249" s="261" t="n">
        <f aca="false">SQRT(1+(A249/Zero2)^2)</f>
        <v>12.1626079215496</v>
      </c>
      <c r="I249" s="262" t="n">
        <f aca="false">ATAN(A249/Zero2)</f>
        <v>1.48848420146681</v>
      </c>
      <c r="J249" s="249" t="n">
        <f aca="false">SQRT(1+(A249/pole4)^2)</f>
        <v>1.09732495992012</v>
      </c>
      <c r="K249" s="252" t="n">
        <f aca="false">ATAN(A249/pole4)</f>
        <v>0.424348721426666</v>
      </c>
      <c r="L249" s="253" t="n">
        <f aca="false">SQRT((1-(S249/pterm2))^2+(A249/pterm1)^2)</f>
        <v>0.999378998686074</v>
      </c>
      <c r="M249" s="254" t="n">
        <f aca="false">IF((ATAN((A249/pterm1)/(1-A249^2/pterm2))&gt;0),ATAN((A249/pterm1)/(1-A249^2/pterm2)),PI()+ATAN((A249/pterm1)/(1-A249^2/pterm2)))</f>
        <v>0.0786235563040906</v>
      </c>
      <c r="N249" s="255" t="n">
        <f aca="false">20*LOG10(((D249*H249)/(B249*F249*L249*J249))*Adc)</f>
        <v>8.32227731397647</v>
      </c>
      <c r="O249" s="256" t="n">
        <f aca="false">((E249+I249)-(C249+G249+M249+K249))*radconv</f>
        <v>-94.9130161030968</v>
      </c>
      <c r="P249" s="263" t="n">
        <f aca="false">IF(O249&gt;0,O249,O249+180)</f>
        <v>85.0869838969032</v>
      </c>
      <c r="R249" s="0" t="n">
        <f aca="false">IF(N249&lt;0,A249,1000000000)</f>
        <v>1000000000</v>
      </c>
      <c r="S249" s="0" t="n">
        <f aca="false">A249^2</f>
        <v>231770176</v>
      </c>
      <c r="U249" s="258" t="n">
        <f aca="false">20*LOG10((H249/(F249*J249))*Aea)</f>
        <v>28.4105045128314</v>
      </c>
      <c r="V249" s="259" t="n">
        <f aca="false">(I249-(G249+K249))*radconv</f>
        <v>-28.7572655312553</v>
      </c>
      <c r="X249" s="258" t="n">
        <f aca="false">20*LOG10((D249/(B249*L249))*Acs*Am)</f>
        <v>-7.77974814113603</v>
      </c>
      <c r="Y249" s="259" t="n">
        <f aca="false">(E249-(C249+M249))*radconv</f>
        <v>-66.1557505718415</v>
      </c>
    </row>
    <row r="250" customFormat="false" ht="12.75" hidden="false" customHeight="false" outlineLevel="0" collapsed="false">
      <c r="A250" s="260" t="n">
        <v>15312</v>
      </c>
      <c r="B250" s="249" t="n">
        <f aca="false">SQRT(1+(A250/Pole1)^2)</f>
        <v>12.7985239300389</v>
      </c>
      <c r="C250" s="250" t="n">
        <f aca="false">ATAN(A250/Pole1)</f>
        <v>1.49258259697819</v>
      </c>
      <c r="D250" s="250" t="n">
        <f aca="false">SQRT(1+(A250/Zero1)^2)</f>
        <v>1.09433261478122</v>
      </c>
      <c r="E250" s="251" t="n">
        <f aca="false">ATAN(A250/Zero1)</f>
        <v>0.418255336262793</v>
      </c>
      <c r="F250" s="249" t="n">
        <f aca="false">SQRT(1+(A250/Pole2)^2)</f>
        <v>211.660255821229</v>
      </c>
      <c r="G250" s="252" t="n">
        <f aca="false">ATAN(A250/Pole2)</f>
        <v>1.56607175667478</v>
      </c>
      <c r="H250" s="261" t="n">
        <f aca="false">SQRT(1+(A250/Zero2)^2)</f>
        <v>12.2324381145371</v>
      </c>
      <c r="I250" s="262" t="n">
        <f aca="false">ATAN(A250/Zero2)</f>
        <v>1.4889551440771</v>
      </c>
      <c r="J250" s="249" t="n">
        <f aca="false">SQRT(1+(A250/pole4)^2)</f>
        <v>1.09840278612335</v>
      </c>
      <c r="K250" s="252" t="n">
        <f aca="false">ATAN(A250/pole4)</f>
        <v>0.426515439133403</v>
      </c>
      <c r="L250" s="253" t="n">
        <f aca="false">SQRT((1-(S250/pterm2))^2+(A250/pterm1)^2)</f>
        <v>0.999371877162102</v>
      </c>
      <c r="M250" s="254" t="n">
        <f aca="false">IF((ATAN((A250/pterm1)/(1-A250^2/pterm2))&gt;0),ATAN((A250/pterm1)/(1-A250^2/pterm2)),PI()+ATAN((A250/pterm1)/(1-A250^2/pterm2)))</f>
        <v>0.0790795393927935</v>
      </c>
      <c r="N250" s="255" t="n">
        <f aca="false">20*LOG10(((D250*H250)/(B250*F250*L250*J250))*Adc)</f>
        <v>8.27194026691822</v>
      </c>
      <c r="O250" s="256" t="n">
        <f aca="false">((E250+I250)-(C250+G250+M250+K250))*radconv</f>
        <v>-94.941332699594</v>
      </c>
      <c r="P250" s="263" t="n">
        <f aca="false">IF(O250&gt;0,O250,O250+180)</f>
        <v>85.058667300406</v>
      </c>
      <c r="R250" s="0" t="n">
        <f aca="false">IF(N250&lt;0,A250,1000000000)</f>
        <v>1000000000</v>
      </c>
      <c r="S250" s="0" t="n">
        <f aca="false">A250^2</f>
        <v>234457344</v>
      </c>
      <c r="U250" s="258" t="n">
        <f aca="false">20*LOG10((H250/(F250*J250))*Aea)</f>
        <v>28.4016417819545</v>
      </c>
      <c r="V250" s="259" t="n">
        <f aca="false">(I250-(G250+K250))*radconv</f>
        <v>-28.855990991705</v>
      </c>
      <c r="X250" s="258" t="n">
        <f aca="false">20*LOG10((D250/(B250*L250))*Acs*Am)</f>
        <v>-7.82122245731743</v>
      </c>
      <c r="Y250" s="259" t="n">
        <f aca="false">(E250-(C250+M250))*radconv</f>
        <v>-66.085341707889</v>
      </c>
    </row>
    <row r="251" customFormat="false" ht="12.75" hidden="false" customHeight="false" outlineLevel="0" collapsed="false">
      <c r="A251" s="260" t="n">
        <v>15400</v>
      </c>
      <c r="B251" s="249" t="n">
        <f aca="false">SQRT(1+(A251/Pole1)^2)</f>
        <v>12.8716308944336</v>
      </c>
      <c r="C251" s="250" t="n">
        <f aca="false">ATAN(A251/Pole1)</f>
        <v>1.49302772758617</v>
      </c>
      <c r="D251" s="250" t="n">
        <f aca="false">SQRT(1+(A251/Zero1)^2)</f>
        <v>1.09537265179627</v>
      </c>
      <c r="E251" s="251" t="n">
        <f aca="false">ATAN(A251/Zero1)</f>
        <v>0.420386386109365</v>
      </c>
      <c r="F251" s="249" t="n">
        <f aca="false">SQRT(1+(A251/Pole2)^2)</f>
        <v>212.876666998051</v>
      </c>
      <c r="G251" s="252" t="n">
        <f aca="false">ATAN(A251/Pole2)</f>
        <v>1.56609875382001</v>
      </c>
      <c r="H251" s="261" t="n">
        <f aca="false">SQRT(1+(A251/Zero2)^2)</f>
        <v>12.3022709897202</v>
      </c>
      <c r="I251" s="262" t="n">
        <f aca="false">ATAN(A251/Zero2)</f>
        <v>1.48942074025219</v>
      </c>
      <c r="J251" s="249" t="n">
        <f aca="false">SQRT(1+(A251/pole4)^2)</f>
        <v>1.09948575883617</v>
      </c>
      <c r="K251" s="252" t="n">
        <f aca="false">ATAN(A251/pole4)</f>
        <v>0.428677898623478</v>
      </c>
      <c r="L251" s="253" t="n">
        <f aca="false">SQRT((1-(S251/pterm2))^2+(A251/pterm1)^2)</f>
        <v>0.999364716406436</v>
      </c>
      <c r="M251" s="254" t="n">
        <f aca="false">IF((ATAN((A251/pterm1)/(1-A251^2/pterm2))&gt;0),ATAN((A251/pterm1)/(1-A251^2/pterm2)),PI()+ATAN((A251/pterm1)/(1-A251^2/pterm2)))</f>
        <v>0.0795355485866851</v>
      </c>
      <c r="N251" s="255" t="n">
        <f aca="false">20*LOG10(((D251*H251)/(B251*F251*L251*J251))*Adc)</f>
        <v>8.22189034958549</v>
      </c>
      <c r="O251" s="256" t="n">
        <f aca="false">((E251+I251)-(C251+G251+M251+K251))*radconv</f>
        <v>-94.9696339736914</v>
      </c>
      <c r="P251" s="263" t="n">
        <f aca="false">IF(O251&gt;0,O251,O251+180)</f>
        <v>85.0303660263086</v>
      </c>
      <c r="R251" s="0" t="n">
        <f aca="false">IF(N251&lt;0,A251,1000000000)</f>
        <v>1000000000</v>
      </c>
      <c r="S251" s="0" t="n">
        <f aca="false">A251^2</f>
        <v>237160000</v>
      </c>
      <c r="U251" s="258" t="n">
        <f aca="false">20*LOG10((H251/(F251*J251))*Aea)</f>
        <v>28.3927524646621</v>
      </c>
      <c r="V251" s="259" t="n">
        <f aca="false">(I251-(G251+K251))*radconv</f>
        <v>-28.9547609205448</v>
      </c>
      <c r="X251" s="258" t="n">
        <f aca="false">20*LOG10((D251/(B251*L251))*Acs*Am)</f>
        <v>-7.86238305735776</v>
      </c>
      <c r="Y251" s="259" t="n">
        <f aca="false">(E251-(C251+M251))*radconv</f>
        <v>-66.0148730531466</v>
      </c>
    </row>
    <row r="252" customFormat="false" ht="12.75" hidden="false" customHeight="false" outlineLevel="0" collapsed="false">
      <c r="A252" s="260" t="n">
        <v>15488</v>
      </c>
      <c r="B252" s="249" t="n">
        <f aca="false">SQRT(1+(A252/Pole1)^2)</f>
        <v>12.9447403804217</v>
      </c>
      <c r="C252" s="250" t="n">
        <f aca="false">ATAN(A252/Pole1)</f>
        <v>1.49346783025077</v>
      </c>
      <c r="D252" s="250" t="n">
        <f aca="false">SQRT(1+(A252/Zero1)^2)</f>
        <v>1.09641765385705</v>
      </c>
      <c r="E252" s="251" t="n">
        <f aca="false">ATAN(A252/Zero1)</f>
        <v>0.422513383368045</v>
      </c>
      <c r="F252" s="249" t="n">
        <f aca="false">SQRT(1+(A252/Pole2)^2)</f>
        <v>214.093078328265</v>
      </c>
      <c r="G252" s="252" t="n">
        <f aca="false">ATAN(A252/Pole2)</f>
        <v>1.56612544418623</v>
      </c>
      <c r="H252" s="261" t="n">
        <f aca="false">SQRT(1+(A252/Zero2)^2)</f>
        <v>12.3721065016811</v>
      </c>
      <c r="I252" s="262" t="n">
        <f aca="false">ATAN(A252/Zero2)</f>
        <v>1.48988108032385</v>
      </c>
      <c r="J252" s="249" t="n">
        <f aca="false">SQRT(1+(A252/pole4)^2)</f>
        <v>1.10057386286597</v>
      </c>
      <c r="K252" s="252" t="n">
        <f aca="false">ATAN(A252/pole4)</f>
        <v>0.430836092272831</v>
      </c>
      <c r="L252" s="253" t="n">
        <f aca="false">SQRT((1-(S252/pterm2))^2+(A252/pterm1)^2)</f>
        <v>0.999357516450399</v>
      </c>
      <c r="M252" s="254" t="n">
        <f aca="false">IF((ATAN((A252/pterm1)/(1-A252^2/pterm2))&gt;0),ATAN((A252/pterm1)/(1-A252^2/pterm2)),PI()+ATAN((A252/pterm1)/(1-A252^2/pterm2)))</f>
        <v>0.0799915840348355</v>
      </c>
      <c r="N252" s="255" t="n">
        <f aca="false">20*LOG10(((D252*H252)/(B252*F252*L252*J252))*Adc)</f>
        <v>8.17212429520138</v>
      </c>
      <c r="O252" s="256" t="n">
        <f aca="false">((E252+I252)-(C252+G252+M252+K252))*radconv</f>
        <v>-94.9979200290257</v>
      </c>
      <c r="P252" s="263" t="n">
        <f aca="false">IF(O252&gt;0,O252,O252+180)</f>
        <v>85.0020799709743</v>
      </c>
      <c r="R252" s="0" t="n">
        <f aca="false">IF(N252&lt;0,A252,1000000000)</f>
        <v>1000000000</v>
      </c>
      <c r="S252" s="0" t="n">
        <f aca="false">A252^2</f>
        <v>239878144</v>
      </c>
      <c r="U252" s="258" t="n">
        <f aca="false">20*LOG10((H252/(F252*J252))*Aea)</f>
        <v>28.3838366558552</v>
      </c>
      <c r="V252" s="259" t="n">
        <f aca="false">(I252-(G252+K252))*radconv</f>
        <v>-29.0535700101161</v>
      </c>
      <c r="X252" s="258" t="n">
        <f aca="false">20*LOG10((D252/(B252*L252))*Acs*Am)</f>
        <v>-7.90323330293492</v>
      </c>
      <c r="Y252" s="259" t="n">
        <f aca="false">(E252-(C252+M252))*radconv</f>
        <v>-65.9443500189096</v>
      </c>
    </row>
    <row r="253" customFormat="false" ht="12.75" hidden="false" customHeight="false" outlineLevel="0" collapsed="false">
      <c r="A253" s="260" t="n">
        <v>15578.25</v>
      </c>
      <c r="B253" s="249" t="n">
        <f aca="false">SQRT(1+(A253/Pole1)^2)</f>
        <v>13.0197217176693</v>
      </c>
      <c r="C253" s="250" t="n">
        <f aca="false">ATAN(A253/Pole1)</f>
        <v>1.49391405166936</v>
      </c>
      <c r="D253" s="250" t="n">
        <f aca="false">SQRT(1+(A253/Zero1)^2)</f>
        <v>1.09749451695265</v>
      </c>
      <c r="E253" s="251" t="n">
        <f aca="false">ATAN(A253/Zero1)</f>
        <v>0.424690546737348</v>
      </c>
      <c r="F253" s="249" t="n">
        <f aca="false">SQRT(1+(A253/Pole2)^2)</f>
        <v>215.340591241136</v>
      </c>
      <c r="G253" s="252" t="n">
        <f aca="false">ATAN(A253/Pole2)</f>
        <v>1.56615250377747</v>
      </c>
      <c r="H253" s="261" t="n">
        <f aca="false">SQRT(1+(A253/Zero2)^2)</f>
        <v>12.4437302729714</v>
      </c>
      <c r="I253" s="262" t="n">
        <f aca="false">ATAN(A253/Zero2)</f>
        <v>1.49034782354621</v>
      </c>
      <c r="J253" s="249" t="n">
        <f aca="false">SQRT(1+(A253/pole4)^2)</f>
        <v>1.10169510160216</v>
      </c>
      <c r="K253" s="252" t="n">
        <f aca="false">ATAN(A253/pole4)</f>
        <v>0.433045028382845</v>
      </c>
      <c r="L253" s="253" t="n">
        <f aca="false">SQRT((1-(S253/pterm2))^2+(A253/pterm1)^2)</f>
        <v>0.999350091720976</v>
      </c>
      <c r="M253" s="254" t="n">
        <f aca="false">IF((ATAN((A253/pterm1)/(1-A253^2/pterm2))&gt;0),ATAN((A253/pterm1)/(1-A253^2/pterm2)),PI()+ATAN((A253/pterm1)/(1-A253^2/pterm2)))</f>
        <v>0.0804593069061281</v>
      </c>
      <c r="N253" s="255" t="n">
        <f aca="false">20*LOG10(((D253*H253)/(B253*F253*L253*J253))*Adc)</f>
        <v>8.1213772925796</v>
      </c>
      <c r="O253" s="256" t="n">
        <f aca="false">((E253+I253)-(C253+G253+M253+K253))*radconv</f>
        <v>-95.0269136071086</v>
      </c>
      <c r="P253" s="263" t="n">
        <f aca="false">IF(O253&gt;0,O253,O253+180)</f>
        <v>84.9730863928915</v>
      </c>
      <c r="R253" s="0" t="n">
        <f aca="false">IF(N253&lt;0,A253,1000000000)</f>
        <v>1000000000</v>
      </c>
      <c r="S253" s="0" t="n">
        <f aca="false">A253^2</f>
        <v>242681873.0625</v>
      </c>
      <c r="U253" s="258" t="n">
        <f aca="false">20*LOG10((H253/(F253*J253))*Aea)</f>
        <v>28.3746654727994</v>
      </c>
      <c r="V253" s="259" t="n">
        <f aca="false">(I253-(G253+K253))*radconv</f>
        <v>-29.1549407100502</v>
      </c>
      <c r="X253" s="258" t="n">
        <f aca="false">20*LOG10((D253/(B253*L253))*Acs*Am)</f>
        <v>-7.9448091225009</v>
      </c>
      <c r="Y253" s="259" t="n">
        <f aca="false">(E253-(C253+M253))*radconv</f>
        <v>-65.8719728970584</v>
      </c>
    </row>
    <row r="254" customFormat="false" ht="12.75" hidden="false" customHeight="false" outlineLevel="0" collapsed="false">
      <c r="A254" s="260" t="n">
        <v>15668.5</v>
      </c>
      <c r="B254" s="249" t="n">
        <f aca="false">SQRT(1+(A254/Pole1)^2)</f>
        <v>13.094705617631</v>
      </c>
      <c r="C254" s="250" t="n">
        <f aca="false">ATAN(A254/Pole1)</f>
        <v>1.49435516280084</v>
      </c>
      <c r="D254" s="250" t="n">
        <f aca="false">SQRT(1+(A254/Zero1)^2)</f>
        <v>1.09857657200346</v>
      </c>
      <c r="E254" s="251" t="n">
        <f aca="false">ATAN(A254/Zero1)</f>
        <v>0.426863431547441</v>
      </c>
      <c r="F254" s="249" t="n">
        <f aca="false">SQRT(1+(A254/Pole2)^2)</f>
        <v>216.588104309868</v>
      </c>
      <c r="G254" s="252" t="n">
        <f aca="false">ATAN(A254/Pole2)</f>
        <v>1.56617925165085</v>
      </c>
      <c r="H254" s="261" t="n">
        <f aca="false">SQRT(1+(A254/Zero2)^2)</f>
        <v>12.5153567240906</v>
      </c>
      <c r="I254" s="262" t="n">
        <f aca="false">ATAN(A254/Zero2)</f>
        <v>1.4908092244458</v>
      </c>
      <c r="J254" s="249" t="n">
        <f aca="false">SQRT(1+(A254/pole4)^2)</f>
        <v>1.10282170500198</v>
      </c>
      <c r="K254" s="252" t="n">
        <f aca="false">ATAN(A254/pole4)</f>
        <v>0.435249462089894</v>
      </c>
      <c r="L254" s="253" t="n">
        <f aca="false">SQRT((1-(S254/pterm2))^2+(A254/pterm1)^2)</f>
        <v>0.999342625828311</v>
      </c>
      <c r="M254" s="254" t="n">
        <f aca="false">IF((ATAN((A254/pterm1)/(1-A254^2/pterm2))&gt;0),ATAN((A254/pterm1)/(1-A254^2/pterm2)),PI()+ATAN((A254/pterm1)/(1-A254^2/pterm2)))</f>
        <v>0.0809270577089247</v>
      </c>
      <c r="N254" s="255" t="n">
        <f aca="false">20*LOG10(((D254*H254)/(B254*F254*L254*J254))*Adc)</f>
        <v>8.07092207310482</v>
      </c>
      <c r="O254" s="256" t="n">
        <f aca="false">((E254+I254)-(C254+G254+M254+K254))*radconv</f>
        <v>-95.0558913947921</v>
      </c>
      <c r="P254" s="263" t="n">
        <f aca="false">IF(O254&gt;0,O254,O254+180)</f>
        <v>84.9441086052079</v>
      </c>
      <c r="R254" s="0" t="n">
        <f aca="false">IF(N254&lt;0,A254,1000000000)</f>
        <v>1000000000</v>
      </c>
      <c r="S254" s="0" t="n">
        <f aca="false">A254^2</f>
        <v>245501892.25</v>
      </c>
      <c r="U254" s="258" t="n">
        <f aca="false">20*LOG10((H254/(F254*J254))*Aea)</f>
        <v>28.3654666391175</v>
      </c>
      <c r="V254" s="259" t="n">
        <f aca="false">(I254-(G254+K254))*radconv</f>
        <v>-29.2563416737256</v>
      </c>
      <c r="X254" s="258" t="n">
        <f aca="false">20*LOG10((D254/(B254*L254))*Acs*Am)</f>
        <v>-7.98606550829379</v>
      </c>
      <c r="Y254" s="259" t="n">
        <f aca="false">(E254-(C254+M254))*radconv</f>
        <v>-65.7995497210665</v>
      </c>
    </row>
    <row r="255" customFormat="false" ht="12.75" hidden="false" customHeight="false" outlineLevel="0" collapsed="false">
      <c r="A255" s="260" t="n">
        <v>15758.75</v>
      </c>
      <c r="B255" s="249" t="n">
        <f aca="false">SQRT(1+(A255/Pole1)^2)</f>
        <v>13.1696920365332</v>
      </c>
      <c r="C255" s="250" t="n">
        <f aca="false">ATAN(A255/Pole1)</f>
        <v>1.4947912507639</v>
      </c>
      <c r="D255" s="250" t="n">
        <f aca="false">SQRT(1+(A255/Zero1)^2)</f>
        <v>1.09966380368304</v>
      </c>
      <c r="E255" s="251" t="n">
        <f aca="false">ATAN(A255/Zero1)</f>
        <v>0.429032029940571</v>
      </c>
      <c r="F255" s="249" t="n">
        <f aca="false">SQRT(1+(A255/Pole2)^2)</f>
        <v>217.835617531783</v>
      </c>
      <c r="G255" s="252" t="n">
        <f aca="false">ATAN(A255/Pole2)</f>
        <v>1.5662056931618</v>
      </c>
      <c r="H255" s="261" t="n">
        <f aca="false">SQRT(1+(A255/Zero2)^2)</f>
        <v>12.5869858092901</v>
      </c>
      <c r="I255" s="262" t="n">
        <f aca="false">ATAN(A255/Zero2)</f>
        <v>1.49126537402955</v>
      </c>
      <c r="J255" s="249" t="n">
        <f aca="false">SQRT(1+(A255/pole4)^2)</f>
        <v>1.10395365664126</v>
      </c>
      <c r="K255" s="252" t="n">
        <f aca="false">ATAN(A255/pole4)</f>
        <v>0.437449385786158</v>
      </c>
      <c r="L255" s="253" t="n">
        <f aca="false">SQRT((1-(S255/pterm2))^2+(A255/pterm1)^2)</f>
        <v>0.999335118806787</v>
      </c>
      <c r="M255" s="254" t="n">
        <f aca="false">IF((ATAN((A255/pterm1)/(1-A255^2/pterm2))&gt;0),ATAN((A255/pterm1)/(1-A255^2/pterm2)),PI()+ATAN((A255/pterm1)/(1-A255^2/pterm2)))</f>
        <v>0.0813948366039688</v>
      </c>
      <c r="N255" s="255" t="n">
        <f aca="false">20*LOG10(((D255*H255)/(B255*F255*L255*J255))*Adc)</f>
        <v>8.02075529165268</v>
      </c>
      <c r="O255" s="256" t="n">
        <f aca="false">((E255+I255)-(C255+G255+M255+K255))*radconv</f>
        <v>-95.0848534996703</v>
      </c>
      <c r="P255" s="263" t="n">
        <f aca="false">IF(O255&gt;0,O255,O255+180)</f>
        <v>84.9151465003297</v>
      </c>
      <c r="R255" s="0" t="n">
        <f aca="false">IF(N255&lt;0,A255,1000000000)</f>
        <v>1000000000</v>
      </c>
      <c r="S255" s="0" t="n">
        <f aca="false">A255^2</f>
        <v>248338201.5625</v>
      </c>
      <c r="U255" s="258" t="n">
        <f aca="false">20*LOG10((H255/(F255*J255))*Aea)</f>
        <v>28.3562402677555</v>
      </c>
      <c r="V255" s="259" t="n">
        <f aca="false">(I255-(G255+K255))*radconv</f>
        <v>-29.3577675577781</v>
      </c>
      <c r="X255" s="258" t="n">
        <f aca="false">20*LOG10((D255/(B255*L255))*Acs*Am)</f>
        <v>-8.02700591838391</v>
      </c>
      <c r="Y255" s="259" t="n">
        <f aca="false">(E255-(C255+M255))*radconv</f>
        <v>-65.7270859418922</v>
      </c>
    </row>
    <row r="256" customFormat="false" ht="12.75" hidden="false" customHeight="false" outlineLevel="0" collapsed="false">
      <c r="A256" s="260" t="n">
        <v>15849</v>
      </c>
      <c r="B256" s="249" t="n">
        <f aca="false">SQRT(1+(A256/Pole1)^2)</f>
        <v>13.2446809315918</v>
      </c>
      <c r="C256" s="250" t="n">
        <f aca="false">ATAN(A256/Pole1)</f>
        <v>1.49522240071195</v>
      </c>
      <c r="D256" s="250" t="n">
        <f aca="false">SQRT(1+(A256/Zero1)^2)</f>
        <v>1.10075619665231</v>
      </c>
      <c r="E256" s="251" t="n">
        <f aca="false">ATAN(A256/Zero1)</f>
        <v>0.431196334251221</v>
      </c>
      <c r="F256" s="249" t="n">
        <f aca="false">SQRT(1+(A256/Pole2)^2)</f>
        <v>219.083130904264</v>
      </c>
      <c r="G256" s="252" t="n">
        <f aca="false">ATAN(A256/Pole2)</f>
        <v>1.5662318335438</v>
      </c>
      <c r="H256" s="261" t="n">
        <f aca="false">SQRT(1+(A256/Zero2)^2)</f>
        <v>12.6586174838547</v>
      </c>
      <c r="I256" s="262" t="n">
        <f aca="false">ATAN(A256/Zero2)</f>
        <v>1.49171636125332</v>
      </c>
      <c r="J256" s="249" t="n">
        <f aca="false">SQRT(1+(A256/pole4)^2)</f>
        <v>1.10509094008529</v>
      </c>
      <c r="K256" s="252" t="n">
        <f aca="false">ATAN(A256/pole4)</f>
        <v>0.439644792069528</v>
      </c>
      <c r="L256" s="253" t="n">
        <f aca="false">SQRT((1-(S256/pterm2))^2+(A256/pterm1)^2)</f>
        <v>0.999327570690984</v>
      </c>
      <c r="M256" s="254" t="n">
        <f aca="false">IF((ATAN((A256/pterm1)/(1-A256^2/pterm2))&gt;0),ATAN((A256/pterm1)/(1-A256^2/pterm2)),PI()+ATAN((A256/pterm1)/(1-A256^2/pterm2)))</f>
        <v>0.081862643751985</v>
      </c>
      <c r="N256" s="255" t="n">
        <f aca="false">20*LOG10(((D256*H256)/(B256*F256*L256*J256))*Adc)</f>
        <v>7.97087366068589</v>
      </c>
      <c r="O256" s="256" t="n">
        <f aca="false">((E256+I256)-(C256+G256+M256+K256))*radconv</f>
        <v>-95.1138000280369</v>
      </c>
      <c r="P256" s="263" t="n">
        <f aca="false">IF(O256&gt;0,O256,O256+180)</f>
        <v>84.8861999719631</v>
      </c>
      <c r="R256" s="0" t="n">
        <f aca="false">IF(N256&lt;0,A256,1000000000)</f>
        <v>1000000000</v>
      </c>
      <c r="S256" s="0" t="n">
        <f aca="false">A256^2</f>
        <v>251190801</v>
      </c>
      <c r="U256" s="258" t="n">
        <f aca="false">20*LOG10((H256/(F256*J256))*Aea)</f>
        <v>28.3469864749451</v>
      </c>
      <c r="V256" s="259" t="n">
        <f aca="false">(I256-(G256+K256))*radconv</f>
        <v>-29.4592131411593</v>
      </c>
      <c r="X256" s="258" t="n">
        <f aca="false">20*LOG10((D256/(B256*L256))*Acs*Am)</f>
        <v>-8.06763375654034</v>
      </c>
      <c r="Y256" s="259" t="n">
        <f aca="false">(E256-(C256+M256))*radconv</f>
        <v>-65.6545868868777</v>
      </c>
    </row>
    <row r="257" customFormat="false" ht="12.75" hidden="false" customHeight="false" outlineLevel="0" collapsed="false">
      <c r="A257" s="260" t="n">
        <v>15941.25</v>
      </c>
      <c r="B257" s="249" t="n">
        <f aca="false">SQRT(1+(A257/Pole1)^2)</f>
        <v>13.3213341459573</v>
      </c>
      <c r="C257" s="250" t="n">
        <f aca="false">ATAN(A257/Pole1)</f>
        <v>1.49565808851282</v>
      </c>
      <c r="D257" s="250" t="n">
        <f aca="false">SQRT(1+(A257/Zero1)^2)</f>
        <v>1.10187811591724</v>
      </c>
      <c r="E257" s="251" t="n">
        <f aca="false">ATAN(A257/Zero1)</f>
        <v>0.433404155327276</v>
      </c>
      <c r="F257" s="249" t="n">
        <f aca="false">SQRT(1+(A257/Pole2)^2)</f>
        <v>220.358290155397</v>
      </c>
      <c r="G257" s="252" t="n">
        <f aca="false">ATAN(A257/Pole2)</f>
        <v>1.56625824732594</v>
      </c>
      <c r="H257" s="261" t="n">
        <f aca="false">SQRT(1+(A257/Zero2)^2)</f>
        <v>12.731839194522</v>
      </c>
      <c r="I257" s="262" t="n">
        <f aca="false">ATAN(A257/Zero2)</f>
        <v>1.49217209795102</v>
      </c>
      <c r="J257" s="249" t="n">
        <f aca="false">SQRT(1+(A257/pole4)^2)</f>
        <v>1.10625891971435</v>
      </c>
      <c r="K257" s="252" t="n">
        <f aca="false">ATAN(A257/pole4)</f>
        <v>0.441884173837895</v>
      </c>
      <c r="L257" s="253" t="n">
        <f aca="false">SQRT((1-(S257/pterm2))^2+(A257/pterm1)^2)</f>
        <v>0.999319812869748</v>
      </c>
      <c r="M257" s="254" t="n">
        <f aca="false">IF((ATAN((A257/pterm1)/(1-A257^2/pterm2))&gt;0),ATAN((A257/pterm1)/(1-A257^2/pterm2)),PI()+ATAN((A257/pterm1)/(1-A257^2/pterm2)))</f>
        <v>0.0823408471837886</v>
      </c>
      <c r="N257" s="255" t="n">
        <f aca="false">20*LOG10(((D257*H257)/(B257*F257*L257*J257))*Adc)</f>
        <v>7.92017795498676</v>
      </c>
      <c r="O257" s="256" t="n">
        <f aca="false">((E257+I257)-(C257+G257+M257+K257))*radconv</f>
        <v>-95.1433720419612</v>
      </c>
      <c r="P257" s="263" t="n">
        <f aca="false">IF(O257&gt;0,O257,O257+180)</f>
        <v>84.8566279580388</v>
      </c>
      <c r="R257" s="0" t="n">
        <f aca="false">IF(N257&lt;0,A257,1000000000)</f>
        <v>1000000000</v>
      </c>
      <c r="S257" s="0" t="n">
        <f aca="false">A257^2</f>
        <v>254123451.5625</v>
      </c>
      <c r="U257" s="258" t="n">
        <f aca="false">20*LOG10((H257/(F257*J257))*Aea)</f>
        <v>28.3374993965451</v>
      </c>
      <c r="V257" s="259" t="n">
        <f aca="false">(I257-(G257+K257))*radconv</f>
        <v>-29.5629218740949</v>
      </c>
      <c r="X257" s="258" t="n">
        <f aca="false">20*LOG10((D257/(B257*L257))*Acs*Am)</f>
        <v>-8.10884238383942</v>
      </c>
      <c r="Y257" s="259" t="n">
        <f aca="false">(E257-(C257+M257))*radconv</f>
        <v>-65.5804501678663</v>
      </c>
    </row>
    <row r="258" customFormat="false" ht="12.75" hidden="false" customHeight="false" outlineLevel="0" collapsed="false">
      <c r="A258" s="260" t="n">
        <v>16033.5</v>
      </c>
      <c r="B258" s="249" t="n">
        <f aca="false">SQRT(1+(A258/Pole1)^2)</f>
        <v>13.397989860095</v>
      </c>
      <c r="C258" s="250" t="n">
        <f aca="false">ATAN(A258/Pole1)</f>
        <v>1.49608879087672</v>
      </c>
      <c r="D258" s="250" t="n">
        <f aca="false">SQRT(1+(A258/Zero1)^2)</f>
        <v>1.10300539531669</v>
      </c>
      <c r="E258" s="251" t="n">
        <f aca="false">ATAN(A258/Zero1)</f>
        <v>0.435607474307258</v>
      </c>
      <c r="F258" s="249" t="n">
        <f aca="false">SQRT(1+(A258/Pole2)^2)</f>
        <v>221.633449558502</v>
      </c>
      <c r="G258" s="252" t="n">
        <f aca="false">ATAN(A258/Pole2)</f>
        <v>1.56628435716676</v>
      </c>
      <c r="H258" s="261" t="n">
        <f aca="false">SQRT(1+(A258/Zero2)^2)</f>
        <v>12.8050635192985</v>
      </c>
      <c r="I258" s="262" t="n">
        <f aca="false">ATAN(A258/Zero2)</f>
        <v>1.49262262258266</v>
      </c>
      <c r="J258" s="249" t="n">
        <f aca="false">SQRT(1+(A258/pole4)^2)</f>
        <v>1.10743243532638</v>
      </c>
      <c r="K258" s="252" t="n">
        <f aca="false">ATAN(A258/pole4)</f>
        <v>0.444118820770686</v>
      </c>
      <c r="L258" s="253" t="n">
        <f aca="false">SQRT((1-(S258/pterm2))^2+(A258/pterm1)^2)</f>
        <v>0.999312012186401</v>
      </c>
      <c r="M258" s="254" t="n">
        <f aca="false">IF((ATAN((A258/pterm1)/(1-A258^2/pterm2))&gt;0),ATAN((A258/pterm1)/(1-A258^2/pterm2)),PI()+ATAN((A258/pterm1)/(1-A258^2/pterm2)))</f>
        <v>0.0828190804741626</v>
      </c>
      <c r="N258" s="255" t="n">
        <f aca="false">20*LOG10(((D258*H258)/(B258*F258*L258*J258))*Adc)</f>
        <v>7.86977341069696</v>
      </c>
      <c r="O258" s="256" t="n">
        <f aca="false">((E258+I258)-(C258+G258+M258+K258))*radconv</f>
        <v>-95.1729280020008</v>
      </c>
      <c r="P258" s="263" t="n">
        <f aca="false">IF(O258&gt;0,O258,O258+180)</f>
        <v>84.8270719979992</v>
      </c>
      <c r="R258" s="0" t="n">
        <f aca="false">IF(N258&lt;0,A258,1000000000)</f>
        <v>1000000000</v>
      </c>
      <c r="S258" s="0" t="n">
        <f aca="false">A258^2</f>
        <v>257073122.25</v>
      </c>
      <c r="U258" s="258" t="n">
        <f aca="false">20*LOG10((H258/(F258*J258))*Aea)</f>
        <v>28.327983923375</v>
      </c>
      <c r="V258" s="259" t="n">
        <f aca="false">(I258-(G258+K258))*radconv</f>
        <v>-29.6666405357696</v>
      </c>
      <c r="X258" s="258" t="n">
        <f aca="false">20*LOG10((D258/(B258*L258))*Acs*Am)</f>
        <v>-8.14973145495918</v>
      </c>
      <c r="Y258" s="259" t="n">
        <f aca="false">(E258-(C258+M258))*radconv</f>
        <v>-65.5062874662312</v>
      </c>
    </row>
    <row r="259" customFormat="false" ht="12.75" hidden="false" customHeight="false" outlineLevel="0" collapsed="false">
      <c r="A259" s="260" t="n">
        <v>16125.75</v>
      </c>
      <c r="B259" s="249" t="n">
        <f aca="false">SQRT(1+(A259/Pole1)^2)</f>
        <v>13.4746480313419</v>
      </c>
      <c r="C259" s="250" t="n">
        <f aca="false">ATAN(A259/Pole1)</f>
        <v>1.49651459272992</v>
      </c>
      <c r="D259" s="250" t="n">
        <f aca="false">SQRT(1+(A259/Zero1)^2)</f>
        <v>1.10413801843321</v>
      </c>
      <c r="E259" s="251" t="n">
        <f aca="false">ATAN(A259/Zero1)</f>
        <v>0.437806283620825</v>
      </c>
      <c r="F259" s="249" t="n">
        <f aca="false">SQRT(1+(A259/Pole2)^2)</f>
        <v>222.908609110971</v>
      </c>
      <c r="G259" s="252" t="n">
        <f aca="false">ATAN(A259/Pole2)</f>
        <v>1.56631016828237</v>
      </c>
      <c r="H259" s="261" t="n">
        <f aca="false">SQRT(1+(A259/Zero2)^2)</f>
        <v>12.8782904135937</v>
      </c>
      <c r="I259" s="262" t="n">
        <f aca="false">ATAN(A259/Zero2)</f>
        <v>1.49306802387231</v>
      </c>
      <c r="J259" s="249" t="n">
        <f aca="false">SQRT(1+(A259/pole4)^2)</f>
        <v>1.1086114693411</v>
      </c>
      <c r="K259" s="252" t="n">
        <f aca="false">ATAN(A259/pole4)</f>
        <v>0.446348725621445</v>
      </c>
      <c r="L259" s="253" t="n">
        <f aca="false">SQRT((1-(S259/pterm2))^2+(A259/pterm1)^2)</f>
        <v>0.999304168678523</v>
      </c>
      <c r="M259" s="254" t="n">
        <f aca="false">IF((ATAN((A259/pterm1)/(1-A259^2/pterm2))&gt;0),ATAN((A259/pterm1)/(1-A259^2/pterm2)),PI()+ATAN((A259/pterm1)/(1-A259^2/pterm2)))</f>
        <v>0.0832973437946927</v>
      </c>
      <c r="N259" s="255" t="n">
        <f aca="false">20*LOG10(((D259*H259)/(B259*F259*L259*J259))*Adc)</f>
        <v>7.81965669495857</v>
      </c>
      <c r="O259" s="256" t="n">
        <f aca="false">((E259+I259)-(C259+G259+M259+K259))*radconv</f>
        <v>-95.2024680178054</v>
      </c>
      <c r="P259" s="263" t="n">
        <f aca="false">IF(O259&gt;0,O259,O259+180)</f>
        <v>84.7975319821946</v>
      </c>
      <c r="R259" s="0" t="n">
        <f aca="false">IF(N259&lt;0,A259,1000000000)</f>
        <v>1000000000</v>
      </c>
      <c r="S259" s="0" t="n">
        <f aca="false">A259^2</f>
        <v>260039813.0625</v>
      </c>
      <c r="U259" s="258" t="n">
        <f aca="false">20*LOG10((H259/(F259*J259))*Aea)</f>
        <v>28.3184401893479</v>
      </c>
      <c r="V259" s="259" t="n">
        <f aca="false">(I259-(G259+K259))*radconv</f>
        <v>-29.7703639263361</v>
      </c>
      <c r="X259" s="258" t="n">
        <f aca="false">20*LOG10((D259/(B259*L259))*Acs*Am)</f>
        <v>-8.1903044366705</v>
      </c>
      <c r="Y259" s="259" t="n">
        <f aca="false">(E259-(C259+M259))*radconv</f>
        <v>-65.4321040914692</v>
      </c>
    </row>
    <row r="260" customFormat="false" ht="12.75" hidden="false" customHeight="false" outlineLevel="0" collapsed="false">
      <c r="A260" s="260" t="n">
        <v>16218</v>
      </c>
      <c r="B260" s="249" t="n">
        <f aca="false">SQRT(1+(A260/Pole1)^2)</f>
        <v>13.5513086179994</v>
      </c>
      <c r="C260" s="250" t="n">
        <f aca="false">ATAN(A260/Pole1)</f>
        <v>1.49693557708417</v>
      </c>
      <c r="D260" s="250" t="n">
        <f aca="false">SQRT(1+(A260/Zero1)^2)</f>
        <v>1.10527596883903</v>
      </c>
      <c r="E260" s="251" t="n">
        <f aca="false">ATAN(A260/Zero1)</f>
        <v>0.440000575903017</v>
      </c>
      <c r="F260" s="249" t="n">
        <f aca="false">SQRT(1+(A260/Pole2)^2)</f>
        <v>224.183768810255</v>
      </c>
      <c r="G260" s="252" t="n">
        <f aca="false">ATAN(A260/Pole2)</f>
        <v>1.56633568577019</v>
      </c>
      <c r="H260" s="261" t="n">
        <f aca="false">SQRT(1+(A260/Zero2)^2)</f>
        <v>12.951519833824</v>
      </c>
      <c r="I260" s="262" t="n">
        <f aca="false">ATAN(A260/Zero2)</f>
        <v>1.49350838854568</v>
      </c>
      <c r="J260" s="249" t="n">
        <f aca="false">SQRT(1+(A260/pole4)^2)</f>
        <v>1.10979600417046</v>
      </c>
      <c r="K260" s="252" t="n">
        <f aca="false">ATAN(A260/pole4)</f>
        <v>0.448573881363071</v>
      </c>
      <c r="L260" s="253" t="n">
        <f aca="false">SQRT((1-(S260/pterm2))^2+(A260/pterm1)^2)</f>
        <v>0.999296282383913</v>
      </c>
      <c r="M260" s="254" t="n">
        <f aca="false">IF((ATAN((A260/pterm1)/(1-A260^2/pterm2))&gt;0),ATAN((A260/pterm1)/(1-A260^2/pterm2)),PI()+ATAN((A260/pterm1)/(1-A260^2/pterm2)))</f>
        <v>0.0837756373169438</v>
      </c>
      <c r="N260" s="255" t="n">
        <f aca="false">20*LOG10(((D260*H260)/(B260*F260*L260*J260))*Adc)</f>
        <v>7.76982453222176</v>
      </c>
      <c r="O260" s="256" t="n">
        <f aca="false">((E260+I260)-(C260+G260+M260+K260))*radconv</f>
        <v>-95.2319921978295</v>
      </c>
      <c r="P260" s="263" t="n">
        <f aca="false">IF(O260&gt;0,O260,O260+180)</f>
        <v>84.7680078021705</v>
      </c>
      <c r="R260" s="0" t="n">
        <f aca="false">IF(N260&lt;0,A260,1000000000)</f>
        <v>1000000000</v>
      </c>
      <c r="S260" s="0" t="n">
        <f aca="false">A260^2</f>
        <v>263023524</v>
      </c>
      <c r="U260" s="258" t="n">
        <f aca="false">20*LOG10((H260/(F260*J260))*Aea)</f>
        <v>28.3088683313987</v>
      </c>
      <c r="V260" s="259" t="n">
        <f aca="false">(I260-(G260+K260))*radconv</f>
        <v>-29.8740869662154</v>
      </c>
      <c r="X260" s="258" t="n">
        <f aca="false">20*LOG10((D260/(B260*L260))*Acs*Am)</f>
        <v>-8.23056474145803</v>
      </c>
      <c r="Y260" s="259" t="n">
        <f aca="false">(E260-(C260+M260))*radconv</f>
        <v>-65.3579052316141</v>
      </c>
    </row>
    <row r="261" customFormat="false" ht="12.75" hidden="false" customHeight="false" outlineLevel="0" collapsed="false">
      <c r="A261" s="260" t="n">
        <v>16312.5</v>
      </c>
      <c r="B261" s="249" t="n">
        <f aca="false">SQRT(1+(A261/Pole1)^2)</f>
        <v>13.629841436958</v>
      </c>
      <c r="C261" s="250" t="n">
        <f aca="false">ATAN(A261/Pole1)</f>
        <v>1.49736191898398</v>
      </c>
      <c r="D261" s="250" t="n">
        <f aca="false">SQRT(1+(A261/Zero1)^2)</f>
        <v>1.10644718072525</v>
      </c>
      <c r="E261" s="251" t="n">
        <f aca="false">ATAN(A261/Zero1)</f>
        <v>0.442243696393072</v>
      </c>
      <c r="F261" s="249" t="n">
        <f aca="false">SQRT(1+(A261/Pole2)^2)</f>
        <v>225.490030115246</v>
      </c>
      <c r="G261" s="252" t="n">
        <f aca="false">ATAN(A261/Pole2)</f>
        <v>1.56636152638529</v>
      </c>
      <c r="H261" s="261" t="n">
        <f aca="false">SQRT(1+(A261/Zero2)^2)</f>
        <v>13.0265379120439</v>
      </c>
      <c r="I261" s="262" t="n">
        <f aca="false">ATAN(A261/Zero2)</f>
        <v>1.49395436005283</v>
      </c>
      <c r="J261" s="249" t="n">
        <f aca="false">SQRT(1+(A261/pole4)^2)</f>
        <v>1.1110151154011</v>
      </c>
      <c r="K261" s="252" t="n">
        <f aca="false">ATAN(A261/pole4)</f>
        <v>0.450848377810103</v>
      </c>
      <c r="L261" s="253" t="n">
        <f aca="false">SQRT((1-(S261/pterm2))^2+(A261/pterm1)^2)</f>
        <v>0.999288159415567</v>
      </c>
      <c r="M261" s="254" t="n">
        <f aca="false">IF((ATAN((A261/pterm1)/(1-A261^2/pterm2))&gt;0),ATAN((A261/pterm1)/(1-A261^2/pterm2)),PI()+ATAN((A261/pterm1)/(1-A261^2/pterm2)))</f>
        <v>0.0842656280298211</v>
      </c>
      <c r="N261" s="255" t="n">
        <f aca="false">20*LOG10(((D261*H261)/(B261*F261*L261*J261))*Adc)</f>
        <v>7.7190686339128</v>
      </c>
      <c r="O261" s="256" t="n">
        <f aca="false">((E261+I261)-(C261+G261+M261+K261))*radconv</f>
        <v>-95.2622201721224</v>
      </c>
      <c r="P261" s="263" t="n">
        <f aca="false">IF(O261&gt;0,O261,O261+180)</f>
        <v>84.7377798278776</v>
      </c>
      <c r="R261" s="0" t="n">
        <f aca="false">IF(N261&lt;0,A261,1000000000)</f>
        <v>1000000000</v>
      </c>
      <c r="S261" s="0" t="n">
        <f aca="false">A261^2</f>
        <v>266097656.25</v>
      </c>
      <c r="U261" s="258" t="n">
        <f aca="false">20*LOG10((H261/(F261*J261))*Aea)</f>
        <v>28.2990339984683</v>
      </c>
      <c r="V261" s="259" t="n">
        <f aca="false">(I261-(G261+K261))*radconv</f>
        <v>-29.9803342861906</v>
      </c>
      <c r="X261" s="258" t="n">
        <f aca="false">20*LOG10((D261/(B261*L261))*Acs*Am)</f>
        <v>-8.27148630683662</v>
      </c>
      <c r="Y261" s="259" t="n">
        <f aca="false">(E261-(C261+M261))*radconv</f>
        <v>-65.2818858859318</v>
      </c>
    </row>
    <row r="262" customFormat="false" ht="12.75" hidden="false" customHeight="false" outlineLevel="0" collapsed="false">
      <c r="A262" s="260" t="n">
        <v>16407</v>
      </c>
      <c r="B262" s="249" t="n">
        <f aca="false">SQRT(1+(A262/Pole1)^2)</f>
        <v>13.7083767049915</v>
      </c>
      <c r="C262" s="250" t="n">
        <f aca="false">ATAN(A262/Pole1)</f>
        <v>1.49778337593555</v>
      </c>
      <c r="D262" s="250" t="n">
        <f aca="false">SQRT(1+(A262/Zero1)^2)</f>
        <v>1.10762394800962</v>
      </c>
      <c r="E262" s="251" t="n">
        <f aca="false">ATAN(A262/Zero1)</f>
        <v>0.444482061831558</v>
      </c>
      <c r="F262" s="249" t="n">
        <f aca="false">SQRT(1+(A262/Pole2)^2)</f>
        <v>226.796291569071</v>
      </c>
      <c r="G262" s="252" t="n">
        <f aca="false">ATAN(A262/Pole2)</f>
        <v>1.56638706933593</v>
      </c>
      <c r="H262" s="261" t="n">
        <f aca="false">SQRT(1+(A262/Zero2)^2)</f>
        <v>13.1015585514494</v>
      </c>
      <c r="I262" s="262" t="n">
        <f aca="false">ATAN(A262/Zero2)</f>
        <v>1.4943952243052</v>
      </c>
      <c r="J262" s="249" t="n">
        <f aca="false">SQRT(1+(A262/pole4)^2)</f>
        <v>1.11223996166694</v>
      </c>
      <c r="K262" s="252" t="n">
        <f aca="false">ATAN(A262/pole4)</f>
        <v>0.453117876430776</v>
      </c>
      <c r="L262" s="253" t="n">
        <f aca="false">SQRT((1-(S262/pterm2))^2+(A262/pterm1)^2)</f>
        <v>0.999279991628876</v>
      </c>
      <c r="M262" s="254" t="n">
        <f aca="false">IF((ATAN((A262/pterm1)/(1-A262^2/pterm2))&gt;0),ATAN((A262/pterm1)/(1-A262^2/pterm2)),PI()+ATAN((A262/pterm1)/(1-A262^2/pterm2)))</f>
        <v>0.0847556508000343</v>
      </c>
      <c r="N262" s="255" t="n">
        <f aca="false">20*LOG10(((D262*H262)/(B262*F262*L262*J262))*Adc)</f>
        <v>7.66860455885771</v>
      </c>
      <c r="O262" s="256" t="n">
        <f aca="false">((E262+I262)-(C262+G262+M262+K262))*radconv</f>
        <v>-95.2924317555036</v>
      </c>
      <c r="P262" s="263" t="n">
        <f aca="false">IF(O262&gt;0,O262,O262+180)</f>
        <v>84.7075682444964</v>
      </c>
      <c r="R262" s="0" t="n">
        <f aca="false">IF(N262&lt;0,A262,1000000000)</f>
        <v>1000000000</v>
      </c>
      <c r="S262" s="0" t="n">
        <f aca="false">A262^2</f>
        <v>269189649</v>
      </c>
      <c r="U262" s="258" t="n">
        <f aca="false">20*LOG10((H262/(F262*J262))*Aea)</f>
        <v>28.2891704530469</v>
      </c>
      <c r="V262" s="259" t="n">
        <f aca="false">(I262-(G262+K262))*radconv</f>
        <v>-30.0865708210348</v>
      </c>
      <c r="X262" s="258" t="n">
        <f aca="false">20*LOG10((D262/(B262*L262))*Acs*Am)</f>
        <v>-8.3120868364703</v>
      </c>
      <c r="Y262" s="259" t="n">
        <f aca="false">(E262-(C262+M262))*radconv</f>
        <v>-65.2058609344688</v>
      </c>
    </row>
    <row r="263" customFormat="false" ht="12.75" hidden="false" customHeight="false" outlineLevel="0" collapsed="false">
      <c r="A263" s="260" t="n">
        <v>16501.5</v>
      </c>
      <c r="B263" s="249" t="n">
        <f aca="false">SQRT(1+(A263/Pole1)^2)</f>
        <v>13.7869143802474</v>
      </c>
      <c r="C263" s="250" t="n">
        <f aca="false">ATAN(A263/Pole1)</f>
        <v>1.49820003126974</v>
      </c>
      <c r="D263" s="250" t="n">
        <f aca="false">SQRT(1+(A263/Zero1)^2)</f>
        <v>1.10880625300443</v>
      </c>
      <c r="E263" s="251" t="n">
        <f aca="false">ATAN(A263/Zero1)</f>
        <v>0.446715664964065</v>
      </c>
      <c r="F263" s="249" t="n">
        <f aca="false">SQRT(1+(A263/Pole2)^2)</f>
        <v>228.102553169173</v>
      </c>
      <c r="G263" s="252" t="n">
        <f aca="false">ATAN(A263/Pole2)</f>
        <v>1.56641231973594</v>
      </c>
      <c r="H263" s="261" t="n">
        <f aca="false">SQRT(1+(A263/Zero2)^2)</f>
        <v>13.1765817082942</v>
      </c>
      <c r="I263" s="262" t="n">
        <f aca="false">ATAN(A263/Zero2)</f>
        <v>1.49483106836708</v>
      </c>
      <c r="J263" s="249" t="n">
        <f aca="false">SQRT(1+(A263/pole4)^2)</f>
        <v>1.11347052404191</v>
      </c>
      <c r="K263" s="252" t="n">
        <f aca="false">ATAN(A263/pole4)</f>
        <v>0.455382370378278</v>
      </c>
      <c r="L263" s="253" t="n">
        <f aca="false">SQRT((1-(S263/pterm2))^2+(A263/pterm1)^2)</f>
        <v>0.999271779065184</v>
      </c>
      <c r="M263" s="254" t="n">
        <f aca="false">IF((ATAN((A263/pterm1)/(1-A263^2/pterm2))&gt;0),ATAN((A263/pterm1)/(1-A263^2/pterm2)),PI()+ATAN((A263/pterm1)/(1-A263^2/pterm2)))</f>
        <v>0.0852457058119401</v>
      </c>
      <c r="N263" s="255" t="n">
        <f aca="false">20*LOG10(((D263*H263)/(B263*F263*L263*J263))*Adc)</f>
        <v>7.61842896455688</v>
      </c>
      <c r="O263" s="256" t="n">
        <f aca="false">((E263+I263)-(C263+G263+M263+K263))*radconv</f>
        <v>-95.3226270609807</v>
      </c>
      <c r="P263" s="263" t="n">
        <f aca="false">IF(O263&gt;0,O263,O263+180)</f>
        <v>84.6773729390193</v>
      </c>
      <c r="R263" s="0" t="n">
        <f aca="false">IF(N263&lt;0,A263,1000000000)</f>
        <v>1000000000</v>
      </c>
      <c r="S263" s="0" t="n">
        <f aca="false">A263^2</f>
        <v>272299502.25</v>
      </c>
      <c r="U263" s="258" t="n">
        <f aca="false">20*LOG10((H263/(F263*J263))*Aea)</f>
        <v>28.2792778513621</v>
      </c>
      <c r="V263" s="259" t="n">
        <f aca="false">(I263-(G263+K263))*radconv</f>
        <v>-30.1927914830394</v>
      </c>
      <c r="X263" s="258" t="n">
        <f aca="false">20*LOG10((D263/(B263*L263))*Acs*Am)</f>
        <v>-8.35236982908638</v>
      </c>
      <c r="Y263" s="259" t="n">
        <f aca="false">(E263-(C263+M263))*radconv</f>
        <v>-65.1298355779413</v>
      </c>
    </row>
    <row r="264" customFormat="false" ht="12.75" hidden="false" customHeight="false" outlineLevel="0" collapsed="false">
      <c r="A264" s="260" t="n">
        <v>16596</v>
      </c>
      <c r="B264" s="249" t="n">
        <f aca="false">SQRT(1+(A264/Pole1)^2)</f>
        <v>13.8654544218204</v>
      </c>
      <c r="C264" s="250" t="n">
        <f aca="false">ATAN(A264/Pole1)</f>
        <v>1.49861196643608</v>
      </c>
      <c r="D264" s="250" t="n">
        <f aca="false">SQRT(1+(A264/Zero1)^2)</f>
        <v>1.10999407801428</v>
      </c>
      <c r="E264" s="251" t="n">
        <f aca="false">ATAN(A264/Zero1)</f>
        <v>0.448944498757092</v>
      </c>
      <c r="F264" s="249" t="n">
        <f aca="false">SQRT(1+(A264/Pole2)^2)</f>
        <v>229.408814913053</v>
      </c>
      <c r="G264" s="252" t="n">
        <f aca="false">ATAN(A264/Pole2)</f>
        <v>1.56643728258265</v>
      </c>
      <c r="H264" s="261" t="n">
        <f aca="false">SQRT(1+(A264/Zero2)^2)</f>
        <v>13.2516073398214</v>
      </c>
      <c r="I264" s="262" t="n">
        <f aca="false">ATAN(A264/Zero2)</f>
        <v>1.49526197733876</v>
      </c>
      <c r="J264" s="249" t="n">
        <f aca="false">SQRT(1+(A264/pole4)^2)</f>
        <v>1.11470678359541</v>
      </c>
      <c r="K264" s="252" t="n">
        <f aca="false">ATAN(A264/pole4)</f>
        <v>0.457641853041264</v>
      </c>
      <c r="L264" s="253" t="n">
        <f aca="false">SQRT((1-(S264/pterm2))^2+(A264/pterm1)^2)</f>
        <v>0.999263521766075</v>
      </c>
      <c r="M264" s="254" t="n">
        <f aca="false">IF((ATAN((A264/pterm1)/(1-A264^2/pterm2))&gt;0),ATAN((A264/pterm1)/(1-A264^2/pterm2)),PI()+ATAN((A264/pterm1)/(1-A264^2/pterm2)))</f>
        <v>0.0857357932498708</v>
      </c>
      <c r="N264" s="255" t="n">
        <f aca="false">20*LOG10(((D264*H264)/(B264*F264*L264*J264))*Adc)</f>
        <v>7.56853856603989</v>
      </c>
      <c r="O264" s="256" t="n">
        <f aca="false">((E264+I264)-(C264+G264+M264+K264))*radconv</f>
        <v>-95.3528062004557</v>
      </c>
      <c r="P264" s="263" t="n">
        <f aca="false">IF(O264&gt;0,O264,O264+180)</f>
        <v>84.6471937995443</v>
      </c>
      <c r="R264" s="0" t="n">
        <f aca="false">IF(N264&lt;0,A264,1000000000)</f>
        <v>1000000000</v>
      </c>
      <c r="S264" s="0" t="n">
        <f aca="false">A264^2</f>
        <v>275427216</v>
      </c>
      <c r="U264" s="258" t="n">
        <f aca="false">20*LOG10((H264/(F264*J264))*Aea)</f>
        <v>28.2693563524202</v>
      </c>
      <c r="V264" s="259" t="n">
        <f aca="false">(I264-(G264+K264))*radconv</f>
        <v>-30.2989913038412</v>
      </c>
      <c r="X264" s="258" t="n">
        <f aca="false">20*LOG10((D264/(B264*L264))*Acs*Am)</f>
        <v>-8.39233872866146</v>
      </c>
      <c r="Y264" s="259" t="n">
        <f aca="false">(E264-(C264+M264))*radconv</f>
        <v>-65.0538148966145</v>
      </c>
    </row>
    <row r="265" customFormat="false" ht="12.75" hidden="false" customHeight="false" outlineLevel="0" collapsed="false">
      <c r="A265" s="260" t="n">
        <v>16692.5</v>
      </c>
      <c r="B265" s="249" t="n">
        <f aca="false">SQRT(1+(A265/Pole1)^2)</f>
        <v>13.945659086914</v>
      </c>
      <c r="C265" s="250" t="n">
        <f aca="false">ATAN(A265/Pole1)</f>
        <v>1.49902783147161</v>
      </c>
      <c r="D265" s="250" t="n">
        <f aca="false">SQRT(1+(A265/Zero1)^2)</f>
        <v>1.11121272027062</v>
      </c>
      <c r="E265" s="251" t="n">
        <f aca="false">ATAN(A265/Zero1)</f>
        <v>0.451215574740268</v>
      </c>
      <c r="F265" s="249" t="n">
        <f aca="false">SQRT(1+(A265/Pole2)^2)</f>
        <v>230.742722553962</v>
      </c>
      <c r="G265" s="252" t="n">
        <f aca="false">ATAN(A265/Pole2)</f>
        <v>1.56646248207249</v>
      </c>
      <c r="H265" s="261" t="n">
        <f aca="false">SQRT(1+(A265/Zero2)^2)</f>
        <v>13.3282233257691</v>
      </c>
      <c r="I265" s="262" t="n">
        <f aca="false">ATAN(A265/Zero2)</f>
        <v>1.49569699965836</v>
      </c>
      <c r="J265" s="249" t="n">
        <f aca="false">SQRT(1+(A265/pole4)^2)</f>
        <v>1.11597506701215</v>
      </c>
      <c r="K265" s="252" t="n">
        <f aca="false">ATAN(A265/pole4)</f>
        <v>0.45994397732144</v>
      </c>
      <c r="L265" s="253" t="n">
        <f aca="false">SQRT((1-(S265/pterm2))^2+(A265/pterm1)^2)</f>
        <v>0.999255043587175</v>
      </c>
      <c r="M265" s="254" t="n">
        <f aca="false">IF((ATAN((A265/pterm1)/(1-A265^2/pterm2))&gt;0),ATAN((A265/pterm1)/(1-A265^2/pterm2)),PI()+ATAN((A265/pterm1)/(1-A265^2/pterm2)))</f>
        <v>0.0862362865629374</v>
      </c>
      <c r="N265" s="255" t="n">
        <f aca="false">20*LOG10(((D265*H265)/(B265*F265*L265*J265))*Adc)</f>
        <v>7.5178832443832</v>
      </c>
      <c r="O265" s="256" t="n">
        <f aca="false">((E265+I265)-(C265+G265+M265+K265))*radconv</f>
        <v>-95.3836074842373</v>
      </c>
      <c r="P265" s="263" t="n">
        <f aca="false">IF(O265&gt;0,O265,O265+180)</f>
        <v>84.6163925157627</v>
      </c>
      <c r="R265" s="0" t="n">
        <f aca="false">IF(N265&lt;0,A265,1000000000)</f>
        <v>1000000000</v>
      </c>
      <c r="S265" s="0" t="n">
        <f aca="false">A265^2</f>
        <v>278639556.25</v>
      </c>
      <c r="U265" s="258" t="n">
        <f aca="false">20*LOG10((H265/(F265*J265))*Aea)</f>
        <v>28.2591952215797</v>
      </c>
      <c r="V265" s="259" t="n">
        <f aca="false">(I265-(G265+K265))*radconv</f>
        <v>-30.4074121905161</v>
      </c>
      <c r="X265" s="258" t="n">
        <f aca="false">20*LOG10((D265/(B265*L265))*Acs*Am)</f>
        <v>-8.43283291947767</v>
      </c>
      <c r="Y265" s="259" t="n">
        <f aca="false">(E265-(C265+M265))*radconv</f>
        <v>-64.9761952937212</v>
      </c>
    </row>
    <row r="266" customFormat="false" ht="12.75" hidden="false" customHeight="false" outlineLevel="0" collapsed="false">
      <c r="A266" s="260" t="n">
        <v>16789</v>
      </c>
      <c r="B266" s="249" t="n">
        <f aca="false">SQRT(1+(A266/Pole1)^2)</f>
        <v>14.0258661362385</v>
      </c>
      <c r="C266" s="250" t="n">
        <f aca="false">ATAN(A266/Pole1)</f>
        <v>1.49943894032122</v>
      </c>
      <c r="D266" s="250" t="n">
        <f aca="false">SQRT(1+(A266/Zero1)^2)</f>
        <v>1.11243708135012</v>
      </c>
      <c r="E266" s="251" t="n">
        <f aca="false">ATAN(A266/Zero1)</f>
        <v>0.453481663245227</v>
      </c>
      <c r="F266" s="249" t="n">
        <f aca="false">SQRT(1+(A266/Pole2)^2)</f>
        <v>232.076630339713</v>
      </c>
      <c r="G266" s="252" t="n">
        <f aca="false">ATAN(A266/Pole2)</f>
        <v>1.56648739188392</v>
      </c>
      <c r="H266" s="261" t="n">
        <f aca="false">SQRT(1+(A266/Zero2)^2)</f>
        <v>13.4048418051759</v>
      </c>
      <c r="I266" s="262" t="n">
        <f aca="false">ATAN(A266/Zero2)</f>
        <v>1.49612704911683</v>
      </c>
      <c r="J266" s="249" t="n">
        <f aca="false">SQRT(1+(A266/pole4)^2)</f>
        <v>1.11724925140084</v>
      </c>
      <c r="K266" s="252" t="n">
        <f aca="false">ATAN(A266/pole4)</f>
        <v>0.462240862764208</v>
      </c>
      <c r="L266" s="253" t="n">
        <f aca="false">SQRT((1-(S266/pterm2))^2+(A266/pterm1)^2)</f>
        <v>0.999246518847671</v>
      </c>
      <c r="M266" s="254" t="n">
        <f aca="false">IF((ATAN((A266/pterm1)/(1-A266^2/pterm2))&gt;0),ATAN((A266/pterm1)/(1-A266^2/pterm2)),PI()+ATAN((A266/pterm1)/(1-A266^2/pterm2)))</f>
        <v>0.0867368140775094</v>
      </c>
      <c r="N266" s="255" t="n">
        <f aca="false">20*LOG10(((D266*H266)/(B266*F266*L266*J266))*Adc)</f>
        <v>7.46751857235558</v>
      </c>
      <c r="O266" s="256" t="n">
        <f aca="false">((E266+I266)-(C266+G266+M266+K266))*radconv</f>
        <v>-95.4143921430247</v>
      </c>
      <c r="P266" s="263" t="n">
        <f aca="false">IF(O266&gt;0,O266,O266+180)</f>
        <v>84.5856078569753</v>
      </c>
      <c r="R266" s="0" t="n">
        <f aca="false">IF(N266&lt;0,A266,1000000000)</f>
        <v>1000000000</v>
      </c>
      <c r="S266" s="0" t="n">
        <f aca="false">A266^2</f>
        <v>281870521</v>
      </c>
      <c r="U266" s="258" t="n">
        <f aca="false">20*LOG10((H266/(F266*J266))*Aea)</f>
        <v>28.2490043008185</v>
      </c>
      <c r="V266" s="259" t="n">
        <f aca="false">(I266-(G266+K266))*radconv</f>
        <v>-30.5158012405226</v>
      </c>
      <c r="X266" s="258" t="n">
        <f aca="false">20*LOG10((D266/(B266*L266))*Acs*Am)</f>
        <v>-8.47300667074406</v>
      </c>
      <c r="Y266" s="259" t="n">
        <f aca="false">(E266-(C266+M266))*radconv</f>
        <v>-64.898590902502</v>
      </c>
    </row>
    <row r="267" customFormat="false" ht="12.75" hidden="false" customHeight="false" outlineLevel="0" collapsed="false">
      <c r="A267" s="260" t="n">
        <v>16885.5</v>
      </c>
      <c r="B267" s="249" t="n">
        <f aca="false">SQRT(1+(A267/Pole1)^2)</f>
        <v>14.1060755291237</v>
      </c>
      <c r="C267" s="250" t="n">
        <f aca="false">ATAN(A267/Pole1)</f>
        <v>1.49984537397803</v>
      </c>
      <c r="D267" s="250" t="n">
        <f aca="false">SQRT(1+(A267/Zero1)^2)</f>
        <v>1.11366714239104</v>
      </c>
      <c r="E267" s="251" t="n">
        <f aca="false">ATAN(A267/Zero1)</f>
        <v>0.455742757486612</v>
      </c>
      <c r="F267" s="249" t="n">
        <f aca="false">SQRT(1+(A267/Pole2)^2)</f>
        <v>233.41053826782</v>
      </c>
      <c r="G267" s="252" t="n">
        <f aca="false">ATAN(A267/Pole2)</f>
        <v>1.56651201698333</v>
      </c>
      <c r="H267" s="261" t="n">
        <f aca="false">SQRT(1+(A267/Zero2)^2)</f>
        <v>13.4814627355289</v>
      </c>
      <c r="I267" s="262" t="n">
        <f aca="false">ATAN(A267/Zero2)</f>
        <v>1.49655221034245</v>
      </c>
      <c r="J267" s="249" t="n">
        <f aca="false">SQRT(1+(A267/pole4)^2)</f>
        <v>1.11852931659499</v>
      </c>
      <c r="K267" s="252" t="n">
        <f aca="false">ATAN(A267/pole4)</f>
        <v>0.464532503079399</v>
      </c>
      <c r="L267" s="253" t="n">
        <f aca="false">SQRT((1-(S267/pterm2))^2+(A267/pterm1)^2)</f>
        <v>0.99923794759262</v>
      </c>
      <c r="M267" s="254" t="n">
        <f aca="false">IF((ATAN((A267/pterm1)/(1-A267^2/pterm2))&gt;0),ATAN((A267/pterm1)/(1-A267^2/pterm2)),PI()+ATAN((A267/pterm1)/(1-A267^2/pterm2)))</f>
        <v>0.0872373759897938</v>
      </c>
      <c r="N267" s="255" t="n">
        <f aca="false">20*LOG10(((D267*H267)/(B267*F267*L267*J267))*Adc)</f>
        <v>7.41744122930808</v>
      </c>
      <c r="O267" s="256" t="n">
        <f aca="false">((E267+I267)-(C267+G267+M267+K267))*radconv</f>
        <v>-95.4451602927066</v>
      </c>
      <c r="P267" s="263" t="n">
        <f aca="false">IF(O267&gt;0,O267,O267+180)</f>
        <v>84.5548397072934</v>
      </c>
      <c r="R267" s="0" t="n">
        <f aca="false">IF(N267&lt;0,A267,1000000000)</f>
        <v>1000000000</v>
      </c>
      <c r="S267" s="0" t="n">
        <f aca="false">A267^2</f>
        <v>285120110.25</v>
      </c>
      <c r="U267" s="258" t="n">
        <f aca="false">20*LOG10((H267/(F267*J267))*Aea)</f>
        <v>28.2387837676184</v>
      </c>
      <c r="V267" s="259" t="n">
        <f aca="false">(I267-(G267+K267))*radconv</f>
        <v>-30.624153529171</v>
      </c>
      <c r="X267" s="258" t="n">
        <f aca="false">20*LOG10((D267/(B267*L267))*Acs*Am)</f>
        <v>-8.51286348059148</v>
      </c>
      <c r="Y267" s="259" t="n">
        <f aca="false">(E267-(C267+M267))*radconv</f>
        <v>-64.8210067635356</v>
      </c>
    </row>
    <row r="268" customFormat="false" ht="12.75" hidden="false" customHeight="false" outlineLevel="0" collapsed="false">
      <c r="A268" s="260" t="n">
        <v>16982</v>
      </c>
      <c r="B268" s="249" t="n">
        <f aca="false">SQRT(1+(A268/Pole1)^2)</f>
        <v>14.1862872258181</v>
      </c>
      <c r="C268" s="250" t="n">
        <f aca="false">ATAN(A268/Pole1)</f>
        <v>1.50024721160964</v>
      </c>
      <c r="D268" s="250" t="n">
        <f aca="false">SQRT(1+(A268/Zero1)^2)</f>
        <v>1.11490288452725</v>
      </c>
      <c r="E268" s="251" t="n">
        <f aca="false">ATAN(A268/Zero1)</f>
        <v>0.457998850913207</v>
      </c>
      <c r="F268" s="249" t="n">
        <f aca="false">SQRT(1+(A268/Pole2)^2)</f>
        <v>234.744446335859</v>
      </c>
      <c r="G268" s="252" t="n">
        <f aca="false">ATAN(A268/Pole2)</f>
        <v>1.56653636222421</v>
      </c>
      <c r="H268" s="261" t="n">
        <f aca="false">SQRT(1+(A268/Zero2)^2)</f>
        <v>13.5580860752749</v>
      </c>
      <c r="I268" s="262" t="n">
        <f aca="false">ATAN(A268/Zero2)</f>
        <v>1.49697256605752</v>
      </c>
      <c r="J268" s="249" t="n">
        <f aca="false">SQRT(1+(A268/pole4)^2)</f>
        <v>1.1198152424275</v>
      </c>
      <c r="K268" s="252" t="n">
        <f aca="false">ATAN(A268/pole4)</f>
        <v>0.466818892225895</v>
      </c>
      <c r="L268" s="253" t="n">
        <f aca="false">SQRT((1-(S268/pterm2))^2+(A268/pterm1)^2)</f>
        <v>0.999229329867343</v>
      </c>
      <c r="M268" s="254" t="n">
        <f aca="false">IF((ATAN((A268/pterm1)/(1-A268^2/pterm2))&gt;0),ATAN((A268/pterm1)/(1-A268^2/pterm2)),PI()+ATAN((A268/pterm1)/(1-A268^2/pterm2)))</f>
        <v>0.0877379724959711</v>
      </c>
      <c r="N268" s="255" t="n">
        <f aca="false">20*LOG10(((D268*H268)/(B268*F268*L268*J268))*Adc)</f>
        <v>7.3676479516209</v>
      </c>
      <c r="O268" s="256" t="n">
        <f aca="false">((E268+I268)-(C268+G268+M268+K268))*radconv</f>
        <v>-95.4759120481641</v>
      </c>
      <c r="P268" s="263" t="n">
        <f aca="false">IF(O268&gt;0,O268,O268+180)</f>
        <v>84.5240879518359</v>
      </c>
      <c r="R268" s="0" t="n">
        <f aca="false">IF(N268&lt;0,A268,1000000000)</f>
        <v>1000000000</v>
      </c>
      <c r="S268" s="0" t="n">
        <f aca="false">A268^2</f>
        <v>288388324</v>
      </c>
      <c r="U268" s="258" t="n">
        <f aca="false">20*LOG10((H268/(F268*J268))*Aea)</f>
        <v>28.2285338019556</v>
      </c>
      <c r="V268" s="259" t="n">
        <f aca="false">(I268-(G268+K268))*radconv</f>
        <v>-30.7324642487758</v>
      </c>
      <c r="X268" s="258" t="n">
        <f aca="false">20*LOG10((D268/(B268*L268))*Acs*Am)</f>
        <v>-8.55240679261584</v>
      </c>
      <c r="Y268" s="259" t="n">
        <f aca="false">(E268-(C268+M268))*radconv</f>
        <v>-64.7434477993883</v>
      </c>
    </row>
    <row r="269" customFormat="false" ht="12.75" hidden="false" customHeight="false" outlineLevel="0" collapsed="false">
      <c r="A269" s="260" t="n">
        <v>17081</v>
      </c>
      <c r="B269" s="249" t="n">
        <f aca="false">SQRT(1+(A269/Pole1)^2)</f>
        <v>14.2685792991269</v>
      </c>
      <c r="C269" s="250" t="n">
        <f aca="false">ATAN(A269/Pole1)</f>
        <v>1.50065476448239</v>
      </c>
      <c r="D269" s="250" t="n">
        <f aca="false">SQRT(1+(A269/Zero1)^2)</f>
        <v>1.11617652469966</v>
      </c>
      <c r="E269" s="251" t="n">
        <f aca="false">ATAN(A269/Zero1)</f>
        <v>0.460308188909457</v>
      </c>
      <c r="F269" s="249" t="n">
        <f aca="false">SQRT(1+(A269/Pole2)^2)</f>
        <v>236.112911750661</v>
      </c>
      <c r="G269" s="252" t="n">
        <f aca="false">ATAN(A269/Pole2)</f>
        <v>1.56656105231463</v>
      </c>
      <c r="H269" s="261" t="n">
        <f aca="false">SQRT(1+(A269/Zero2)^2)</f>
        <v>13.6366969368962</v>
      </c>
      <c r="I269" s="262" t="n">
        <f aca="false">ATAN(A269/Zero2)</f>
        <v>1.49739890270403</v>
      </c>
      <c r="J269" s="249" t="n">
        <f aca="false">SQRT(1+(A269/pole4)^2)</f>
        <v>1.12114055161271</v>
      </c>
      <c r="K269" s="252" t="n">
        <f aca="false">ATAN(A269/pole4)</f>
        <v>0.469159051188721</v>
      </c>
      <c r="L269" s="253" t="n">
        <f aca="false">SQRT((1-(S269/pterm2))^2+(A269/pterm1)^2)</f>
        <v>0.999220440641053</v>
      </c>
      <c r="M269" s="254" t="n">
        <f aca="false">IF((ATAN((A269/pterm1)/(1-A269^2/pterm2))&gt;0),ATAN((A269/pterm1)/(1-A269^2/pterm2)),PI()+ATAN((A269/pterm1)/(1-A269^2/pterm2)))</f>
        <v>0.0882515739789778</v>
      </c>
      <c r="N269" s="255" t="n">
        <f aca="false">20*LOG10(((D269*H269)/(B269*F269*L269*J269))*Adc)</f>
        <v>7.3168565301014</v>
      </c>
      <c r="O269" s="256" t="n">
        <f aca="false">((E269+I269)-(C269+G269+M269+K269))*radconv</f>
        <v>-95.5074435638146</v>
      </c>
      <c r="P269" s="263" t="n">
        <f aca="false">IF(O269&gt;0,O269,O269+180)</f>
        <v>84.4925564361854</v>
      </c>
      <c r="R269" s="0" t="n">
        <f aca="false">IF(N269&lt;0,A269,1000000000)</f>
        <v>1000000000</v>
      </c>
      <c r="S269" s="0" t="n">
        <f aca="false">A269^2</f>
        <v>291760561</v>
      </c>
      <c r="U269" s="258" t="n">
        <f aca="false">20*LOG10((H269/(F269*J269))*Aea)</f>
        <v>28.2179878982006</v>
      </c>
      <c r="V269" s="259" t="n">
        <f aca="false">(I269-(G269+K269))*radconv</f>
        <v>-30.8435328282158</v>
      </c>
      <c r="X269" s="258" t="n">
        <f aca="false">20*LOG10((D269/(B269*L269))*Acs*Am)</f>
        <v>-8.59265231038036</v>
      </c>
      <c r="Y269" s="259" t="n">
        <f aca="false">(E269-(C269+M269))*radconv</f>
        <v>-64.6639107355988</v>
      </c>
    </row>
    <row r="270" customFormat="false" ht="12.75" hidden="false" customHeight="false" outlineLevel="0" collapsed="false">
      <c r="A270" s="260" t="n">
        <v>17180</v>
      </c>
      <c r="B270" s="249" t="n">
        <f aca="false">SQRT(1+(A270/Pole1)^2)</f>
        <v>14.3508737152566</v>
      </c>
      <c r="C270" s="250" t="n">
        <f aca="false">ATAN(A270/Pole1)</f>
        <v>1.50105764323553</v>
      </c>
      <c r="D270" s="250" t="n">
        <f aca="false">SQRT(1+(A270/Zero1)^2)</f>
        <v>1.11745610390064</v>
      </c>
      <c r="E270" s="251" t="n">
        <f aca="false">ATAN(A270/Zero1)</f>
        <v>0.462612250405863</v>
      </c>
      <c r="F270" s="249" t="n">
        <f aca="false">SQRT(1+(A270/Pole2)^2)</f>
        <v>237.48137730774</v>
      </c>
      <c r="G270" s="252" t="n">
        <f aca="false">ATAN(A270/Pole2)</f>
        <v>1.56658545785612</v>
      </c>
      <c r="H270" s="261" t="n">
        <f aca="false">SQRT(1+(A270/Zero2)^2)</f>
        <v>13.7153102487499</v>
      </c>
      <c r="I270" s="262" t="n">
        <f aca="false">ATAN(A270/Zero2)</f>
        <v>1.49782035208006</v>
      </c>
      <c r="J270" s="249" t="n">
        <f aca="false">SQRT(1+(A270/pole4)^2)</f>
        <v>1.12247198603116</v>
      </c>
      <c r="K270" s="252" t="n">
        <f aca="false">ATAN(A270/pole4)</f>
        <v>0.471493671292901</v>
      </c>
      <c r="L270" s="253" t="n">
        <f aca="false">SQRT((1-(S270/pterm2))^2+(A270/pterm1)^2)</f>
        <v>0.999211502603043</v>
      </c>
      <c r="M270" s="254" t="n">
        <f aca="false">IF((ATAN((A270/pterm1)/(1-A270^2/pterm2))&gt;0),ATAN((A270/pterm1)/(1-A270^2/pterm2)),PI()+ATAN((A270/pterm1)/(1-A270^2/pterm2)))</f>
        <v>0.0887652122897402</v>
      </c>
      <c r="N270" s="255" t="n">
        <f aca="false">20*LOG10(((D270*H270)/(B270*F270*L270*J270))*Adc)</f>
        <v>7.26635730283851</v>
      </c>
      <c r="O270" s="256" t="n">
        <f aca="false">((E270+I270)-(C270+G270+M270+K270))*radconv</f>
        <v>-95.5389580666801</v>
      </c>
      <c r="P270" s="263" t="n">
        <f aca="false">IF(O270&gt;0,O270,O270+180)</f>
        <v>84.4610419333199</v>
      </c>
      <c r="R270" s="0" t="n">
        <f aca="false">IF(N270&lt;0,A270,1000000000)</f>
        <v>1000000000</v>
      </c>
      <c r="S270" s="0" t="n">
        <f aca="false">A270^2</f>
        <v>295152400</v>
      </c>
      <c r="U270" s="258" t="n">
        <f aca="false">20*LOG10((H270/(F270*J270))*Aea)</f>
        <v>28.2074114085176</v>
      </c>
      <c r="V270" s="259" t="n">
        <f aca="false">(I270-(G270+K270))*radconv</f>
        <v>-30.9545477709507</v>
      </c>
      <c r="X270" s="258" t="n">
        <f aca="false">20*LOG10((D270/(B270*L270))*Acs*Am)</f>
        <v>-8.6325750479602</v>
      </c>
      <c r="Y270" s="259" t="n">
        <f aca="false">(E270-(C270+M270))*radconv</f>
        <v>-64.5844102957294</v>
      </c>
    </row>
    <row r="271" customFormat="false" ht="12.75" hidden="false" customHeight="false" outlineLevel="0" collapsed="false">
      <c r="A271" s="260" t="n">
        <v>17279</v>
      </c>
      <c r="B271" s="249" t="n">
        <f aca="false">SQRT(1+(A271/Pole1)^2)</f>
        <v>14.4331704341326</v>
      </c>
      <c r="C271" s="250" t="n">
        <f aca="false">ATAN(A271/Pole1)</f>
        <v>1.50145592769145</v>
      </c>
      <c r="D271" s="250" t="n">
        <f aca="false">SQRT(1+(A271/Zero1)^2)</f>
        <v>1.11874160175161</v>
      </c>
      <c r="E271" s="251" t="n">
        <f aca="false">ATAN(A271/Zero1)</f>
        <v>0.464911029086573</v>
      </c>
      <c r="F271" s="249" t="n">
        <f aca="false">SQRT(1+(A271/Pole2)^2)</f>
        <v>238.849843004649</v>
      </c>
      <c r="G271" s="252" t="n">
        <f aca="false">ATAN(A271/Pole2)</f>
        <v>1.56660958373953</v>
      </c>
      <c r="H271" s="261" t="n">
        <f aca="false">SQRT(1+(A271/Zero2)^2)</f>
        <v>13.7939259689437</v>
      </c>
      <c r="I271" s="262" t="n">
        <f aca="false">ATAN(A271/Zero2)</f>
        <v>1.49823699759667</v>
      </c>
      <c r="J271" s="249" t="n">
        <f aca="false">SQRT(1+(A271/pole4)^2)</f>
        <v>1.12380952391221</v>
      </c>
      <c r="K271" s="252" t="n">
        <f aca="false">ATAN(A271/pole4)</f>
        <v>0.473822746820767</v>
      </c>
      <c r="L271" s="253" t="n">
        <f aca="false">SQRT((1-(S271/pterm2))^2+(A271/pterm1)^2)</f>
        <v>0.999202515803103</v>
      </c>
      <c r="M271" s="254" t="n">
        <f aca="false">IF((ATAN((A271/pterm1)/(1-A271^2/pterm2))&gt;0),ATAN((A271/pterm1)/(1-A271^2/pterm2)),PI()+ATAN((A271/pterm1)/(1-A271^2/pterm2)))</f>
        <v>0.0892788876399952</v>
      </c>
      <c r="N271" s="255" t="n">
        <f aca="false">20*LOG10(((D271*H271)/(B271*F271*L271*J271))*Adc)</f>
        <v>7.2161469246093</v>
      </c>
      <c r="O271" s="256" t="n">
        <f aca="false">((E271+I271)-(C271+G271+M271+K271))*radconv</f>
        <v>-95.5704556777757</v>
      </c>
      <c r="P271" s="263" t="n">
        <f aca="false">IF(O271&gt;0,O271,O271+180)</f>
        <v>84.4295443222243</v>
      </c>
      <c r="R271" s="0" t="n">
        <f aca="false">IF(N271&lt;0,A271,1000000000)</f>
        <v>1000000000</v>
      </c>
      <c r="S271" s="0" t="n">
        <f aca="false">A271^2</f>
        <v>298563841</v>
      </c>
      <c r="U271" s="258" t="n">
        <f aca="false">20*LOG10((H271/(F271*J271))*Aea)</f>
        <v>28.1968045346338</v>
      </c>
      <c r="V271" s="259" t="n">
        <f aca="false">(I271-(G271+K271))*radconv</f>
        <v>-31.0655042505063</v>
      </c>
      <c r="X271" s="258" t="n">
        <f aca="false">20*LOG10((D271/(B271*L271))*Acs*Am)</f>
        <v>-8.67217855230561</v>
      </c>
      <c r="Y271" s="259" t="n">
        <f aca="false">(E271-(C271+M271))*radconv</f>
        <v>-64.5049514272695</v>
      </c>
    </row>
    <row r="272" customFormat="false" ht="12.75" hidden="false" customHeight="false" outlineLevel="0" collapsed="false">
      <c r="A272" s="260" t="n">
        <v>17378</v>
      </c>
      <c r="B272" s="249" t="n">
        <f aca="false">SQRT(1+(A272/Pole1)^2)</f>
        <v>14.515469416588</v>
      </c>
      <c r="C272" s="250" t="n">
        <f aca="false">ATAN(A272/Pole1)</f>
        <v>1.50184969586815</v>
      </c>
      <c r="D272" s="250" t="n">
        <f aca="false">SQRT(1+(A272/Zero1)^2)</f>
        <v>1.12003299787349</v>
      </c>
      <c r="E272" s="251" t="n">
        <f aca="false">ATAN(A272/Zero1)</f>
        <v>0.467204518887994</v>
      </c>
      <c r="F272" s="249" t="n">
        <f aca="false">SQRT(1+(A272/Pole2)^2)</f>
        <v>240.218308838998</v>
      </c>
      <c r="G272" s="252" t="n">
        <f aca="false">ATAN(A272/Pole2)</f>
        <v>1.56663343474426</v>
      </c>
      <c r="H272" s="261" t="n">
        <f aca="false">SQRT(1+(A272/Zero2)^2)</f>
        <v>13.8725440565332</v>
      </c>
      <c r="I272" s="262" t="n">
        <f aca="false">ATAN(A272/Zero2)</f>
        <v>1.49864892078083</v>
      </c>
      <c r="J272" s="249" t="n">
        <f aca="false">SQRT(1+(A272/pole4)^2)</f>
        <v>1.12515314348919</v>
      </c>
      <c r="K272" s="252" t="n">
        <f aca="false">ATAN(A272/pole4)</f>
        <v>0.47614627232239</v>
      </c>
      <c r="L272" s="253" t="n">
        <f aca="false">SQRT((1-(S272/pterm2))^2+(A272/pterm1)^2)</f>
        <v>0.999193480291317</v>
      </c>
      <c r="M272" s="254" t="n">
        <f aca="false">IF((ATAN((A272/pterm1)/(1-A272^2/pterm2))&gt;0),ATAN((A272/pterm1)/(1-A272^2/pterm2)),PI()+ATAN((A272/pterm1)/(1-A272^2/pterm2)))</f>
        <v>0.0897926002414491</v>
      </c>
      <c r="N272" s="255" t="n">
        <f aca="false">20*LOG10(((D272*H272)/(B272*F272*L272*J272))*Adc)</f>
        <v>7.16622210777987</v>
      </c>
      <c r="O272" s="256" t="n">
        <f aca="false">((E272+I272)-(C272+G272+M272+K272))*radconv</f>
        <v>-95.6019365171818</v>
      </c>
      <c r="P272" s="263" t="n">
        <f aca="false">IF(O272&gt;0,O272,O272+180)</f>
        <v>84.3980634828182</v>
      </c>
      <c r="R272" s="0" t="n">
        <f aca="false">IF(N272&lt;0,A272,1000000000)</f>
        <v>1000000000</v>
      </c>
      <c r="S272" s="0" t="n">
        <f aca="false">A272^2</f>
        <v>301994884</v>
      </c>
      <c r="U272" s="258" t="n">
        <f aca="false">20*LOG10((H272/(F272*J272))*Aea)</f>
        <v>28.1861674805234</v>
      </c>
      <c r="V272" s="259" t="n">
        <f aca="false">(I272-(G272+K272))*radconv</f>
        <v>-31.1763975573121</v>
      </c>
      <c r="X272" s="258" t="n">
        <f aca="false">20*LOG10((D272/(B272*L272))*Acs*Am)</f>
        <v>-8.71146631502469</v>
      </c>
      <c r="Y272" s="259" t="n">
        <f aca="false">(E272-(C272+M272))*radconv</f>
        <v>-64.4255389598697</v>
      </c>
    </row>
    <row r="273" customFormat="false" ht="12.75" hidden="false" customHeight="false" outlineLevel="0" collapsed="false">
      <c r="A273" s="260" t="n">
        <v>17479.25</v>
      </c>
      <c r="B273" s="249" t="n">
        <f aca="false">SQRT(1+(A273/Pole1)^2)</f>
        <v>14.5996411318998</v>
      </c>
      <c r="C273" s="250" t="n">
        <f aca="false">ATAN(A273/Pole1)</f>
        <v>1.50224782138325</v>
      </c>
      <c r="D273" s="250" t="n">
        <f aca="false">SQRT(1+(A273/Zero1)^2)</f>
        <v>1.12135982354073</v>
      </c>
      <c r="E273" s="251" t="n">
        <f aca="false">ATAN(A273/Zero1)</f>
        <v>0.469544656852786</v>
      </c>
      <c r="F273" s="249" t="n">
        <f aca="false">SQRT(1+(A273/Pole2)^2)</f>
        <v>241.617876309311</v>
      </c>
      <c r="G273" s="252" t="n">
        <f aca="false">ATAN(A273/Pole2)</f>
        <v>1.56665754836428</v>
      </c>
      <c r="H273" s="261" t="n">
        <f aca="false">SQRT(1+(A273/Zero2)^2)</f>
        <v>13.9529513258491</v>
      </c>
      <c r="I273" s="262" t="n">
        <f aca="false">ATAN(A273/Zero2)</f>
        <v>1.499065404362</v>
      </c>
      <c r="J273" s="249" t="n">
        <f aca="false">SQRT(1+(A273/pole4)^2)</f>
        <v>1.12653356779237</v>
      </c>
      <c r="K273" s="252" t="n">
        <f aca="false">ATAN(A273/pole4)</f>
        <v>0.478516859155303</v>
      </c>
      <c r="L273" s="253" t="n">
        <f aca="false">SQRT((1-(S273/pterm2))^2+(A273/pterm1)^2)</f>
        <v>0.999184189094432</v>
      </c>
      <c r="M273" s="254" t="n">
        <f aca="false">IF((ATAN((A273/pterm1)/(1-A273^2/pterm2))&gt;0),ATAN((A273/pterm1)/(1-A273^2/pterm2)),PI()+ATAN((A273/pterm1)/(1-A273^2/pterm2)))</f>
        <v>0.0903180268806515</v>
      </c>
      <c r="N273" s="255" t="n">
        <f aca="false">20*LOG10(((D273*H273)/(B273*F273*L273*J273))*Adc)</f>
        <v>7.11545463887216</v>
      </c>
      <c r="O273" s="256" t="n">
        <f aca="false">((E273+I273)-(C273+G273+M273+K273))*radconv</f>
        <v>-95.634115606636</v>
      </c>
      <c r="P273" s="263" t="n">
        <f aca="false">IF(O273&gt;0,O273,O273+180)</f>
        <v>84.365884393364</v>
      </c>
      <c r="R273" s="0" t="n">
        <f aca="false">IF(N273&lt;0,A273,1000000000)</f>
        <v>1000000000</v>
      </c>
      <c r="S273" s="0" t="n">
        <f aca="false">A273^2</f>
        <v>305524180.5625</v>
      </c>
      <c r="U273" s="258" t="n">
        <f aca="false">20*LOG10((H273/(F273*J273))*Aea)</f>
        <v>28.1752576730993</v>
      </c>
      <c r="V273" s="259" t="n">
        <f aca="false">(I273-(G273+K273))*radconv</f>
        <v>-31.2897410350258</v>
      </c>
      <c r="X273" s="258" t="n">
        <f aca="false">20*LOG10((D273/(B273*L273))*Acs*Am)</f>
        <v>-8.75132397650822</v>
      </c>
      <c r="Y273" s="259" t="n">
        <f aca="false">(E273-(C273+M273))*radconv</f>
        <v>-64.3443745716102</v>
      </c>
    </row>
    <row r="274" customFormat="false" ht="12.75" hidden="false" customHeight="false" outlineLevel="0" collapsed="false">
      <c r="A274" s="260" t="n">
        <v>17580.5</v>
      </c>
      <c r="B274" s="249" t="n">
        <f aca="false">SQRT(1+(A274/Pole1)^2)</f>
        <v>14.6838151347817</v>
      </c>
      <c r="C274" s="250" t="n">
        <f aca="false">ATAN(A274/Pole1)</f>
        <v>1.50264138250356</v>
      </c>
      <c r="D274" s="250" t="n">
        <f aca="false">SQRT(1+(A274/Zero1)^2)</f>
        <v>1.12269277551549</v>
      </c>
      <c r="E274" s="251" t="n">
        <f aca="false">ATAN(A274/Zero1)</f>
        <v>0.471879250773744</v>
      </c>
      <c r="F274" s="249" t="n">
        <f aca="false">SQRT(1+(A274/Pole2)^2)</f>
        <v>243.017443918497</v>
      </c>
      <c r="G274" s="252" t="n">
        <f aca="false">ATAN(A274/Pole2)</f>
        <v>1.56668138423766</v>
      </c>
      <c r="H274" s="261" t="n">
        <f aca="false">SQRT(1+(A274/Zero2)^2)</f>
        <v>14.0333609876889</v>
      </c>
      <c r="I274" s="262" t="n">
        <f aca="false">ATAN(A274/Zero2)</f>
        <v>1.4994771152009</v>
      </c>
      <c r="J274" s="249" t="n">
        <f aca="false">SQRT(1+(A274/pole4)^2)</f>
        <v>1.12792030733915</v>
      </c>
      <c r="K274" s="252" t="n">
        <f aca="false">ATAN(A274/pole4)</f>
        <v>0.480881630139004</v>
      </c>
      <c r="L274" s="253" t="n">
        <f aca="false">SQRT((1-(S274/pterm2))^2+(A274/pterm1)^2)</f>
        <v>0.999174847053254</v>
      </c>
      <c r="M274" s="254" t="n">
        <f aca="false">IF((ATAN((A274/pterm1)/(1-A274^2/pterm2))&gt;0),ATAN((A274/pterm1)/(1-A274^2/pterm2)),PI()+ATAN((A274/pterm1)/(1-A274^2/pterm2)))</f>
        <v>0.0908434929313421</v>
      </c>
      <c r="N274" s="255" t="n">
        <f aca="false">20*LOG10(((D274*H274)/(B274*F274*L274*J274))*Adc)</f>
        <v>7.06497908199986</v>
      </c>
      <c r="O274" s="256" t="n">
        <f aca="false">((E274+I274)-(C274+G274+M274+K274))*radconv</f>
        <v>-95.6662774046223</v>
      </c>
      <c r="P274" s="263" t="n">
        <f aca="false">IF(O274&gt;0,O274,O274+180)</f>
        <v>84.3337225953777</v>
      </c>
      <c r="R274" s="0" t="n">
        <f aca="false">IF(N274&lt;0,A274,1000000000)</f>
        <v>1000000000</v>
      </c>
      <c r="S274" s="0" t="n">
        <f aca="false">A274^2</f>
        <v>309073980.25</v>
      </c>
      <c r="U274" s="258" t="n">
        <f aca="false">20*LOG10((H274/(F274*J274))*Aea)</f>
        <v>28.1643167362681</v>
      </c>
      <c r="V274" s="259" t="n">
        <f aca="false">(I274-(G274+K274))*radconv</f>
        <v>-31.4030088334039</v>
      </c>
      <c r="X274" s="258" t="n">
        <f aca="false">20*LOG10((D274/(B274*L274))*Acs*Am)</f>
        <v>-8.79085859654938</v>
      </c>
      <c r="Y274" s="259" t="n">
        <f aca="false">(E274-(C274+M274))*radconv</f>
        <v>-64.2632685712185</v>
      </c>
    </row>
    <row r="275" customFormat="false" ht="12.75" hidden="false" customHeight="false" outlineLevel="0" collapsed="false">
      <c r="A275" s="260" t="n">
        <v>17681.75</v>
      </c>
      <c r="B275" s="249" t="n">
        <f aca="false">SQRT(1+(A275/Pole1)^2)</f>
        <v>14.7679913861179</v>
      </c>
      <c r="C275" s="250" t="n">
        <f aca="false">ATAN(A275/Pole1)</f>
        <v>1.50303045715605</v>
      </c>
      <c r="D275" s="250" t="n">
        <f aca="false">SQRT(1+(A275/Zero1)^2)</f>
        <v>1.12403183200282</v>
      </c>
      <c r="E275" s="251" t="n">
        <f aca="false">ATAN(A275/Zero1)</f>
        <v>0.474208294971085</v>
      </c>
      <c r="F275" s="249" t="n">
        <f aca="false">SQRT(1+(A275/Pole2)^2)</f>
        <v>244.417011664173</v>
      </c>
      <c r="G275" s="252" t="n">
        <f aca="false">ATAN(A275/Pole2)</f>
        <v>1.56670494713562</v>
      </c>
      <c r="H275" s="261" t="n">
        <f aca="false">SQRT(1+(A275/Zero2)^2)</f>
        <v>14.1137730011603</v>
      </c>
      <c r="I275" s="262" t="n">
        <f aca="false">ATAN(A275/Zero2)</f>
        <v>1.49988413473362</v>
      </c>
      <c r="J275" s="249" t="n">
        <f aca="false">SQRT(1+(A275/pole4)^2)</f>
        <v>1.12931333886513</v>
      </c>
      <c r="K275" s="252" t="n">
        <f aca="false">ATAN(A275/pole4)</f>
        <v>0.483240580298709</v>
      </c>
      <c r="L275" s="253" t="n">
        <f aca="false">SQRT((1-(S275/pterm2))^2+(A275/pterm1)^2)</f>
        <v>0.999165454222301</v>
      </c>
      <c r="M275" s="254" t="n">
        <f aca="false">IF((ATAN((A275/pterm1)/(1-A275^2/pterm2))&gt;0),ATAN((A275/pterm1)/(1-A275^2/pterm2)),PI()+ATAN((A275/pterm1)/(1-A275^2/pterm2)))</f>
        <v>0.0913689986198921</v>
      </c>
      <c r="N275" s="255" t="n">
        <f aca="false">20*LOG10(((D275*H275)/(B275*F275*L275*J275))*Adc)</f>
        <v>7.01479209870305</v>
      </c>
      <c r="O275" s="256" t="n">
        <f aca="false">((E275+I275)-(C275+G275+M275+K275))*radconv</f>
        <v>-95.6984220368178</v>
      </c>
      <c r="P275" s="263" t="n">
        <f aca="false">IF(O275&gt;0,O275,O275+180)</f>
        <v>84.3015779631822</v>
      </c>
      <c r="R275" s="0" t="n">
        <f aca="false">IF(N275&lt;0,A275,1000000000)</f>
        <v>1000000000</v>
      </c>
      <c r="S275" s="0" t="n">
        <f aca="false">A275^2</f>
        <v>312644283.0625</v>
      </c>
      <c r="U275" s="258" t="n">
        <f aca="false">20*LOG10((H275/(F275*J275))*Aea)</f>
        <v>28.1533448947607</v>
      </c>
      <c r="V275" s="259" t="n">
        <f aca="false">(I275-(G275+K275))*radconv</f>
        <v>-31.5161962748389</v>
      </c>
      <c r="X275" s="258" t="n">
        <f aca="false">20*LOG10((D275/(B275*L275))*Acs*Am)</f>
        <v>-8.83007373833873</v>
      </c>
      <c r="Y275" s="259" t="n">
        <f aca="false">(E275-(C275+M275))*radconv</f>
        <v>-64.1822257619789</v>
      </c>
    </row>
    <row r="276" customFormat="false" ht="12.75" hidden="false" customHeight="false" outlineLevel="0" collapsed="false">
      <c r="A276" s="260" t="n">
        <v>17783</v>
      </c>
      <c r="B276" s="249" t="n">
        <f aca="false">SQRT(1+(A276/Pole1)^2)</f>
        <v>14.8521698476782</v>
      </c>
      <c r="C276" s="250" t="n">
        <f aca="false">ATAN(A276/Pole1)</f>
        <v>1.50341512150653</v>
      </c>
      <c r="D276" s="250" t="n">
        <f aca="false">SQRT(1+(A276/Zero1)^2)</f>
        <v>1.12537697121193</v>
      </c>
      <c r="E276" s="251" t="n">
        <f aca="false">ATAN(A276/Zero1)</f>
        <v>0.476531784032826</v>
      </c>
      <c r="F276" s="249" t="n">
        <f aca="false">SQRT(1+(A276/Pole2)^2)</f>
        <v>245.816579544006</v>
      </c>
      <c r="G276" s="252" t="n">
        <f aca="false">ATAN(A276/Pole2)</f>
        <v>1.56672824172073</v>
      </c>
      <c r="H276" s="261" t="n">
        <f aca="false">SQRT(1+(A276/Zero2)^2)</f>
        <v>14.1941873262962</v>
      </c>
      <c r="I276" s="262" t="n">
        <f aca="false">ATAN(A276/Zero2)</f>
        <v>1.50028654255711</v>
      </c>
      <c r="J276" s="249" t="n">
        <f aca="false">SQRT(1+(A276/pole4)^2)</f>
        <v>1.13071263911526</v>
      </c>
      <c r="K276" s="252" t="n">
        <f aca="false">ATAN(A276/pole4)</f>
        <v>0.485593704943218</v>
      </c>
      <c r="L276" s="253" t="n">
        <f aca="false">SQRT((1-(S276/pterm2))^2+(A276/pterm1)^2)</f>
        <v>0.999156010656406</v>
      </c>
      <c r="M276" s="254" t="n">
        <f aca="false">IF((ATAN((A276/pterm1)/(1-A276^2/pterm2))&gt;0),ATAN((A276/pterm1)/(1-A276^2/pterm2)),PI()+ATAN((A276/pterm1)/(1-A276^2/pterm2)))</f>
        <v>0.0918945441726384</v>
      </c>
      <c r="N276" s="255" t="n">
        <f aca="false">20*LOG10(((D276*H276)/(B276*F276*L276*J276))*Adc)</f>
        <v>6.96489040795268</v>
      </c>
      <c r="O276" s="256" t="n">
        <f aca="false">((E276+I276)-(C276+G276+M276+K276))*radconv</f>
        <v>-95.730549628043</v>
      </c>
      <c r="P276" s="263" t="n">
        <f aca="false">IF(O276&gt;0,O276,O276+180)</f>
        <v>84.269450371957</v>
      </c>
      <c r="R276" s="0" t="n">
        <f aca="false">IF(N276&lt;0,A276,1000000000)</f>
        <v>1000000000</v>
      </c>
      <c r="S276" s="0" t="n">
        <f aca="false">A276^2</f>
        <v>316235089</v>
      </c>
      <c r="U276" s="258" t="n">
        <f aca="false">20*LOG10((H276/(F276*J276))*Aea)</f>
        <v>28.1423423752663</v>
      </c>
      <c r="V276" s="259" t="n">
        <f aca="false">(I276-(G276+K276))*radconv</f>
        <v>-31.6292987971211</v>
      </c>
      <c r="X276" s="258" t="n">
        <f aca="false">20*LOG10((D276/(B276*L276))*Acs*Am)</f>
        <v>-8.86897290959476</v>
      </c>
      <c r="Y276" s="259" t="n">
        <f aca="false">(E276-(C276+M276))*radconv</f>
        <v>-64.1012508309219</v>
      </c>
    </row>
    <row r="277" customFormat="false" ht="12.75" hidden="false" customHeight="false" outlineLevel="0" collapsed="false">
      <c r="A277" s="260" t="n">
        <v>17886.5</v>
      </c>
      <c r="B277" s="249" t="n">
        <f aca="false">SQRT(1+(A277/Pole1)^2)</f>
        <v>14.9382211872565</v>
      </c>
      <c r="C277" s="250" t="n">
        <f aca="false">ATAN(A277/Pole1)</f>
        <v>1.50380385306718</v>
      </c>
      <c r="D277" s="250" t="n">
        <f aca="false">SQRT(1+(A277/Zero1)^2)</f>
        <v>1.12675826670072</v>
      </c>
      <c r="E277" s="251" t="n">
        <f aca="false">ATAN(A277/Zero1)</f>
        <v>0.478901159149441</v>
      </c>
      <c r="F277" s="249" t="n">
        <f aca="false">SQRT(1+(A277/Pole2)^2)</f>
        <v>247.247249068571</v>
      </c>
      <c r="G277" s="252" t="n">
        <f aca="false">ATAN(A277/Pole2)</f>
        <v>1.56675178138473</v>
      </c>
      <c r="H277" s="261" t="n">
        <f aca="false">SQRT(1+(A277/Zero2)^2)</f>
        <v>14.2763909850527</v>
      </c>
      <c r="I277" s="262" t="n">
        <f aca="false">ATAN(A277/Zero2)</f>
        <v>1.50069320721292</v>
      </c>
      <c r="J277" s="249" t="n">
        <f aca="false">SQRT(1+(A277/pole4)^2)</f>
        <v>1.13214948995305</v>
      </c>
      <c r="K277" s="252" t="n">
        <f aca="false">ATAN(A277/pole4)</f>
        <v>0.487993095518816</v>
      </c>
      <c r="L277" s="253" t="n">
        <f aca="false">SQRT((1-(S277/pterm2))^2+(A277/pterm1)^2)</f>
        <v>0.999146304852287</v>
      </c>
      <c r="M277" s="254" t="n">
        <f aca="false">IF((ATAN((A277/pterm1)/(1-A277^2/pterm2))&gt;0),ATAN((A277/pterm1)/(1-A277^2/pterm2)),PI()+ATAN((A277/pterm1)/(1-A277^2/pterm2)))</f>
        <v>0.0924318099539259</v>
      </c>
      <c r="N277" s="255" t="n">
        <f aca="false">20*LOG10(((D277*H277)/(B277*F277*L277*J277))*Adc)</f>
        <v>6.91417130590777</v>
      </c>
      <c r="O277" s="256" t="n">
        <f aca="false">((E277+I277)-(C277+G277+M277+K277))*radconv</f>
        <v>-95.7633736816393</v>
      </c>
      <c r="P277" s="263" t="n">
        <f aca="false">IF(O277&gt;0,O277,O277+180)</f>
        <v>84.2366263183607</v>
      </c>
      <c r="R277" s="0" t="n">
        <f aca="false">IF(N277&lt;0,A277,1000000000)</f>
        <v>1000000000</v>
      </c>
      <c r="S277" s="0" t="n">
        <f aca="false">A277^2</f>
        <v>319926882.25</v>
      </c>
      <c r="U277" s="258" t="n">
        <f aca="false">20*LOG10((H277/(F277*J277))*Aea)</f>
        <v>28.1310638851447</v>
      </c>
      <c r="V277" s="259" t="n">
        <f aca="false">(I277-(G277+K277))*radconv</f>
        <v>-31.7448223054492</v>
      </c>
      <c r="X277" s="258" t="n">
        <f aca="false">20*LOG10((D277/(B277*L277))*Acs*Am)</f>
        <v>-8.90841352151807</v>
      </c>
      <c r="Y277" s="259" t="n">
        <f aca="false">(E277-(C277+M277))*radconv</f>
        <v>-64.0185513761901</v>
      </c>
    </row>
    <row r="278" customFormat="false" ht="12.75" hidden="false" customHeight="false" outlineLevel="0" collapsed="false">
      <c r="A278" s="260" t="n">
        <v>17990</v>
      </c>
      <c r="B278" s="249" t="n">
        <f aca="false">SQRT(1+(A278/Pole1)^2)</f>
        <v>15.0242747583246</v>
      </c>
      <c r="C278" s="250" t="n">
        <f aca="false">ATAN(A278/Pole1)</f>
        <v>1.50418813165989</v>
      </c>
      <c r="D278" s="250" t="n">
        <f aca="false">SQRT(1+(A278/Zero1)^2)</f>
        <v>1.12814587223044</v>
      </c>
      <c r="E278" s="251" t="n">
        <f aca="false">ATAN(A278/Zero1)</f>
        <v>0.481264718903374</v>
      </c>
      <c r="F278" s="249" t="n">
        <f aca="false">SQRT(1+(A278/Pole2)^2)</f>
        <v>248.677918728562</v>
      </c>
      <c r="G278" s="252" t="n">
        <f aca="false">ATAN(A278/Pole2)</f>
        <v>1.56677505019652</v>
      </c>
      <c r="H278" s="261" t="n">
        <f aca="false">SQRT(1+(A278/Zero2)^2)</f>
        <v>14.3585969777501</v>
      </c>
      <c r="I278" s="262" t="n">
        <f aca="false">ATAN(A278/Zero2)</f>
        <v>1.50109521545293</v>
      </c>
      <c r="J278" s="249" t="n">
        <f aca="false">SQRT(1+(A278/pole4)^2)</f>
        <v>1.13359284211561</v>
      </c>
      <c r="K278" s="252" t="n">
        <f aca="false">ATAN(A278/pole4)</f>
        <v>0.490386389774034</v>
      </c>
      <c r="L278" s="253" t="n">
        <f aca="false">SQRT((1-(S278/pterm2))^2+(A278/pterm1)^2)</f>
        <v>0.999136546150171</v>
      </c>
      <c r="M278" s="254" t="n">
        <f aca="false">IF((ATAN((A278/pterm1)/(1-A278^2/pterm2))&gt;0),ATAN((A278/pterm1)/(1-A278^2/pterm2)),PI()+ATAN((A278/pterm1)/(1-A278^2/pterm2)))</f>
        <v>0.0929691178689997</v>
      </c>
      <c r="N278" s="255" t="n">
        <f aca="false">20*LOG10(((D278*H278)/(B278*F278*L278*J278))*Adc)</f>
        <v>6.86374356185149</v>
      </c>
      <c r="O278" s="256" t="n">
        <f aca="false">((E278+I278)-(C278+G278+M278+K278))*radconv</f>
        <v>-95.7961801896493</v>
      </c>
      <c r="P278" s="263" t="n">
        <f aca="false">IF(O278&gt;0,O278,O278+180)</f>
        <v>84.2038198103507</v>
      </c>
      <c r="R278" s="0" t="n">
        <f aca="false">IF(N278&lt;0,A278,1000000000)</f>
        <v>1000000000</v>
      </c>
      <c r="S278" s="0" t="n">
        <f aca="false">A278^2</f>
        <v>323640100</v>
      </c>
      <c r="U278" s="258" t="n">
        <f aca="false">20*LOG10((H278/(F278*J278))*Aea)</f>
        <v>28.1197538232103</v>
      </c>
      <c r="V278" s="259" t="n">
        <f aca="false">(I278-(G278+K278))*radconv</f>
        <v>-31.8602477946341</v>
      </c>
      <c r="X278" s="258" t="n">
        <f aca="false">20*LOG10((D278/(B278*L278))*Acs*Am)</f>
        <v>-8.9475312036399</v>
      </c>
      <c r="Y278" s="259" t="n">
        <f aca="false">(E278-(C278+M278))*radconv</f>
        <v>-63.9359323950152</v>
      </c>
    </row>
    <row r="279" customFormat="false" ht="12.75" hidden="false" customHeight="false" outlineLevel="0" collapsed="false">
      <c r="A279" s="260" t="n">
        <v>18093.5</v>
      </c>
      <c r="B279" s="249" t="n">
        <f aca="false">SQRT(1+(A279/Pole1)^2)</f>
        <v>15.1103305227574</v>
      </c>
      <c r="C279" s="250" t="n">
        <f aca="false">ATAN(A279/Pole1)</f>
        <v>1.5045680332513</v>
      </c>
      <c r="D279" s="250" t="n">
        <f aca="false">SQRT(1+(A279/Zero1)^2)</f>
        <v>1.129539764546</v>
      </c>
      <c r="E279" s="251" t="n">
        <f aca="false">ATAN(A279/Zero1)</f>
        <v>0.483622458367693</v>
      </c>
      <c r="F279" s="249" t="n">
        <f aca="false">SQRT(1+(A279/Pole2)^2)</f>
        <v>250.108588521657</v>
      </c>
      <c r="G279" s="252" t="n">
        <f aca="false">ATAN(A279/Pole2)</f>
        <v>1.56679805280406</v>
      </c>
      <c r="H279" s="261" t="n">
        <f aca="false">SQRT(1+(A279/Zero2)^2)</f>
        <v>14.4408052645295</v>
      </c>
      <c r="I279" s="262" t="n">
        <f aca="false">ATAN(A279/Zero2)</f>
        <v>1.50149264666988</v>
      </c>
      <c r="J279" s="249" t="n">
        <f aca="false">SQRT(1+(A279/pole4)^2)</f>
        <v>1.13504267080113</v>
      </c>
      <c r="K279" s="252" t="n">
        <f aca="false">ATAN(A279/pole4)</f>
        <v>0.492773583601091</v>
      </c>
      <c r="L279" s="253" t="n">
        <f aca="false">SQRT((1-(S279/pterm2))^2+(A279/pterm1)^2)</f>
        <v>0.999126734609661</v>
      </c>
      <c r="M279" s="254" t="n">
        <f aca="false">IF((ATAN((A279/pterm1)/(1-A279^2/pterm2))&gt;0),ATAN((A279/pterm1)/(1-A279^2/pterm2)),PI()+ATAN((A279/pterm1)/(1-A279^2/pterm2)))</f>
        <v>0.0935064681595112</v>
      </c>
      <c r="N279" s="255" t="n">
        <f aca="false">20*LOG10(((D279*H279)/(B279*F279*L279*J279))*Adc)</f>
        <v>6.81360384879373</v>
      </c>
      <c r="O279" s="256" t="n">
        <f aca="false">((E279+I279)-(C279+G279+M279+K279))*radconv</f>
        <v>-95.8289692828585</v>
      </c>
      <c r="P279" s="263" t="n">
        <f aca="false">IF(O279&gt;0,O279,O279+180)</f>
        <v>84.1710307171415</v>
      </c>
      <c r="R279" s="0" t="n">
        <f aca="false">IF(N279&lt;0,A279,1000000000)</f>
        <v>1000000000</v>
      </c>
      <c r="S279" s="0" t="n">
        <f aca="false">A279^2</f>
        <v>327374742.25</v>
      </c>
      <c r="U279" s="258" t="n">
        <f aca="false">20*LOG10((H279/(F279*J279))*Aea)</f>
        <v>28.1084124372154</v>
      </c>
      <c r="V279" s="259" t="n">
        <f aca="false">(I279-(G279+K279))*radconv</f>
        <v>-31.9755707467559</v>
      </c>
      <c r="X279" s="258" t="n">
        <f aca="false">20*LOG10((D279/(B279*L279))*Acs*Am)</f>
        <v>-8.98632953070278</v>
      </c>
      <c r="Y279" s="259" t="n">
        <f aca="false">(E279-(C279+M279))*radconv</f>
        <v>-63.8533985361026</v>
      </c>
    </row>
    <row r="280" customFormat="false" ht="12.75" hidden="false" customHeight="false" outlineLevel="0" collapsed="false">
      <c r="A280" s="260" t="n">
        <v>18197</v>
      </c>
      <c r="B280" s="249" t="n">
        <f aca="false">SQRT(1+(A280/Pole1)^2)</f>
        <v>15.1963884432924</v>
      </c>
      <c r="C280" s="250" t="n">
        <f aca="false">ATAN(A280/Pole1)</f>
        <v>1.50494363209234</v>
      </c>
      <c r="D280" s="250" t="n">
        <f aca="false">SQRT(1+(A280/Zero1)^2)</f>
        <v>1.13093992040185</v>
      </c>
      <c r="E280" s="251" t="n">
        <f aca="false">ATAN(A280/Zero1)</f>
        <v>0.485974372898537</v>
      </c>
      <c r="F280" s="249" t="n">
        <f aca="false">SQRT(1+(A280/Pole2)^2)</f>
        <v>251.539258445584</v>
      </c>
      <c r="G280" s="252" t="n">
        <f aca="false">ATAN(A280/Pole2)</f>
        <v>1.56682079374956</v>
      </c>
      <c r="H280" s="261" t="n">
        <f aca="false">SQRT(1+(A280/Zero2)^2)</f>
        <v>14.5230158064339</v>
      </c>
      <c r="I280" s="262" t="n">
        <f aca="false">ATAN(A280/Zero2)</f>
        <v>1.50188557846471</v>
      </c>
      <c r="J280" s="249" t="n">
        <f aca="false">SQRT(1+(A280/pole4)^2)</f>
        <v>1.13649895122337</v>
      </c>
      <c r="K280" s="252" t="n">
        <f aca="false">ATAN(A280/pole4)</f>
        <v>0.495154673191235</v>
      </c>
      <c r="L280" s="253" t="n">
        <f aca="false">SQRT((1-(S280/pterm2))^2+(A280/pterm1)^2)</f>
        <v>0.999116870290702</v>
      </c>
      <c r="M280" s="254" t="n">
        <f aca="false">IF((ATAN((A280/pterm1)/(1-A280^2/pterm2))&gt;0),ATAN((A280/pterm1)/(1-A280^2/pterm2)),PI()+ATAN((A280/pterm1)/(1-A280^2/pterm2)))</f>
        <v>0.0940438610670738</v>
      </c>
      <c r="N280" s="255" t="n">
        <f aca="false">20*LOG10(((D280*H280)/(B280*F280*L280*J280))*Adc)</f>
        <v>6.76374889690808</v>
      </c>
      <c r="O280" s="256" t="n">
        <f aca="false">((E280+I280)-(C280+G280+M280+K280))*radconv</f>
        <v>-95.8617410912678</v>
      </c>
      <c r="P280" s="263" t="n">
        <f aca="false">IF(O280&gt;0,O280,O280+180)</f>
        <v>84.1382589087322</v>
      </c>
      <c r="R280" s="0" t="n">
        <f aca="false">IF(N280&lt;0,A280,1000000000)</f>
        <v>1000000000</v>
      </c>
      <c r="S280" s="0" t="n">
        <f aca="false">A280^2</f>
        <v>331130809</v>
      </c>
      <c r="U280" s="258" t="n">
        <f aca="false">20*LOG10((H280/(F280*J280))*Aea)</f>
        <v>28.09703997657</v>
      </c>
      <c r="V280" s="259" t="n">
        <f aca="false">(I280-(G280+K280))*radconv</f>
        <v>-32.0907867576327</v>
      </c>
      <c r="X280" s="258" t="n">
        <f aca="false">20*LOG10((D280/(B280*L280))*Acs*Am)</f>
        <v>-9.02481202194305</v>
      </c>
      <c r="Y280" s="259" t="n">
        <f aca="false">(E280-(C280+M280))*radconv</f>
        <v>-63.7709543336351</v>
      </c>
    </row>
    <row r="281" customFormat="false" ht="12.75" hidden="false" customHeight="false" outlineLevel="0" collapsed="false">
      <c r="A281" s="260" t="n">
        <v>18303</v>
      </c>
      <c r="B281" s="249" t="n">
        <f aca="false">SQRT(1+(A281/Pole1)^2)</f>
        <v>15.2845272543577</v>
      </c>
      <c r="C281" s="250" t="n">
        <f aca="false">ATAN(A281/Pole1)</f>
        <v>1.50532391929665</v>
      </c>
      <c r="D281" s="250" t="n">
        <f aca="false">SQRT(1+(A281/Zero1)^2)</f>
        <v>1.13238036447763</v>
      </c>
      <c r="E281" s="251" t="n">
        <f aca="false">ATAN(A281/Zero1)</f>
        <v>0.488377054720866</v>
      </c>
      <c r="F281" s="249" t="n">
        <f aca="false">SQRT(1+(A281/Pole2)^2)</f>
        <v>253.004485747342</v>
      </c>
      <c r="G281" s="252" t="n">
        <f aca="false">ATAN(A281/Pole2)</f>
        <v>1.56684381741241</v>
      </c>
      <c r="H281" s="261" t="n">
        <f aca="false">SQRT(1+(A281/Zero2)^2)</f>
        <v>14.6072144079256</v>
      </c>
      <c r="I281" s="262" t="n">
        <f aca="false">ATAN(A281/Zero2)</f>
        <v>1.50228341686077</v>
      </c>
      <c r="J281" s="249" t="n">
        <f aca="false">SQRT(1+(A281/pole4)^2)</f>
        <v>1.13799706899798</v>
      </c>
      <c r="K281" s="252" t="n">
        <f aca="false">ATAN(A281/pole4)</f>
        <v>0.49758694616885</v>
      </c>
      <c r="L281" s="253" t="n">
        <f aca="false">SQRT((1-(S281/pterm2))^2+(A281/pterm1)^2)</f>
        <v>0.999106713060065</v>
      </c>
      <c r="M281" s="254" t="n">
        <f aca="false">IF((ATAN((A281/pterm1)/(1-A281^2/pterm2))&gt;0),ATAN((A281/pterm1)/(1-A281^2/pterm2)),PI()+ATAN((A281/pterm1)/(1-A281^2/pterm2)))</f>
        <v>0.0945942789056431</v>
      </c>
      <c r="N281" s="255" t="n">
        <f aca="false">20*LOG10(((D281*H281)/(B281*F281*L281*J281))*Adc)</f>
        <v>6.71298152297991</v>
      </c>
      <c r="O281" s="256" t="n">
        <f aca="false">((E281+I281)-(C281+G281+M281+K281))*radconv</f>
        <v>-95.8952867081929</v>
      </c>
      <c r="P281" s="263" t="n">
        <f aca="false">IF(O281&gt;0,O281,O281+180)</f>
        <v>84.1047132918071</v>
      </c>
      <c r="R281" s="0" t="n">
        <f aca="false">IF(N281&lt;0,A281,1000000000)</f>
        <v>1000000000</v>
      </c>
      <c r="S281" s="0" t="n">
        <f aca="false">A281^2</f>
        <v>334999809</v>
      </c>
      <c r="U281" s="258" t="n">
        <f aca="false">20*LOG10((H281/(F281*J281))*Aea)</f>
        <v>28.0853608714246</v>
      </c>
      <c r="V281" s="259" t="n">
        <f aca="false">(I281-(G281+K281))*radconv</f>
        <v>-32.2086704315617</v>
      </c>
      <c r="X281" s="258" t="n">
        <f aca="false">20*LOG10((D281/(B281*L281))*Acs*Am)</f>
        <v>-9.06390029072584</v>
      </c>
      <c r="Y281" s="259" t="n">
        <f aca="false">(E281-(C281+M281))*radconv</f>
        <v>-63.6866162766313</v>
      </c>
    </row>
    <row r="282" customFormat="false" ht="12.75" hidden="false" customHeight="false" outlineLevel="0" collapsed="false">
      <c r="A282" s="260" t="n">
        <v>18409</v>
      </c>
      <c r="B282" s="249" t="n">
        <f aca="false">SQRT(1+(A282/Pole1)^2)</f>
        <v>15.3726682504993</v>
      </c>
      <c r="C282" s="250" t="n">
        <f aca="false">ATAN(A282/Pole1)</f>
        <v>1.50569984571224</v>
      </c>
      <c r="D282" s="250" t="n">
        <f aca="false">SQRT(1+(A282/Zero1)^2)</f>
        <v>1.13382732901753</v>
      </c>
      <c r="E282" s="251" t="n">
        <f aca="false">ATAN(A282/Zero1)</f>
        <v>0.490773617853589</v>
      </c>
      <c r="F282" s="249" t="n">
        <f aca="false">SQRT(1+(A282/Pole2)^2)</f>
        <v>254.46971318167</v>
      </c>
      <c r="G282" s="252" t="n">
        <f aca="false">ATAN(A282/Pole2)</f>
        <v>1.56686657593643</v>
      </c>
      <c r="H282" s="261" t="n">
        <f aca="false">SQRT(1+(A282/Zero2)^2)</f>
        <v>14.6914152948792</v>
      </c>
      <c r="I282" s="262" t="n">
        <f aca="false">ATAN(A282/Zero2)</f>
        <v>1.50267669505725</v>
      </c>
      <c r="J282" s="249" t="n">
        <f aca="false">SQRT(1+(A282/pole4)^2)</f>
        <v>1.13950190138306</v>
      </c>
      <c r="K282" s="252" t="n">
        <f aca="false">ATAN(A282/pole4)</f>
        <v>0.500012809320501</v>
      </c>
      <c r="L282" s="253" t="n">
        <f aca="false">SQRT((1-(S282/pterm2))^2+(A282/pterm1)^2)</f>
        <v>0.999096500598894</v>
      </c>
      <c r="M282" s="254" t="n">
        <f aca="false">IF((ATAN((A282/pterm1)/(1-A282^2/pterm2))&gt;0),ATAN((A282/pterm1)/(1-A282^2/pterm2)),PI()+ATAN((A282/pterm1)/(1-A282^2/pterm2)))</f>
        <v>0.0951447419577727</v>
      </c>
      <c r="N282" s="255" t="n">
        <f aca="false">20*LOG10(((D282*H282)/(B282*F282*L282*J282))*Adc)</f>
        <v>6.66250606887641</v>
      </c>
      <c r="O282" s="256" t="n">
        <f aca="false">((E282+I282)-(C282+G282+M282+K282))*radconv</f>
        <v>-95.9288144688447</v>
      </c>
      <c r="P282" s="263" t="n">
        <f aca="false">IF(O282&gt;0,O282,O282+180)</f>
        <v>84.0711855311553</v>
      </c>
      <c r="R282" s="0" t="n">
        <f aca="false">IF(N282&lt;0,A282,1000000000)</f>
        <v>1000000000</v>
      </c>
      <c r="S282" s="0" t="n">
        <f aca="false">A282^2</f>
        <v>338891281</v>
      </c>
      <c r="U282" s="258" t="n">
        <f aca="false">20*LOG10((H282/(F282*J282))*Aea)</f>
        <v>28.0736497066883</v>
      </c>
      <c r="V282" s="259" t="n">
        <f aca="false">(I282-(G282+K282))*radconv</f>
        <v>-32.3264329383692</v>
      </c>
      <c r="X282" s="258" t="n">
        <f aca="false">20*LOG10((D282/(B282*L282))*Acs*Am)</f>
        <v>-9.10266458009298</v>
      </c>
      <c r="Y282" s="259" t="n">
        <f aca="false">(E282-(C282+M282))*radconv</f>
        <v>-63.6023815304755</v>
      </c>
    </row>
    <row r="283" customFormat="false" ht="12.75" hidden="false" customHeight="false" outlineLevel="0" collapsed="false">
      <c r="A283" s="260" t="n">
        <v>18515</v>
      </c>
      <c r="B283" s="249" t="n">
        <f aca="false">SQRT(1+(A283/Pole1)^2)</f>
        <v>15.4608113943462</v>
      </c>
      <c r="C283" s="250" t="n">
        <f aca="false">ATAN(A283/Pole1)</f>
        <v>1.50607148581541</v>
      </c>
      <c r="D283" s="250" t="n">
        <f aca="false">SQRT(1+(A283/Zero1)^2)</f>
        <v>1.13528078908969</v>
      </c>
      <c r="E283" s="251" t="n">
        <f aca="false">ATAN(A283/Zero1)</f>
        <v>0.493164058215612</v>
      </c>
      <c r="F283" s="249" t="n">
        <f aca="false">SQRT(1+(A283/Pole2)^2)</f>
        <v>255.934940746291</v>
      </c>
      <c r="G283" s="252" t="n">
        <f aca="false">ATAN(A283/Pole2)</f>
        <v>1.56688907387536</v>
      </c>
      <c r="H283" s="261" t="n">
        <f aca="false">SQRT(1+(A283/Zero2)^2)</f>
        <v>14.7756184282228</v>
      </c>
      <c r="I283" s="262" t="n">
        <f aca="false">ATAN(A283/Zero2)</f>
        <v>1.50306549089429</v>
      </c>
      <c r="J283" s="249" t="n">
        <f aca="false">SQRT(1+(A283/pole4)^2)</f>
        <v>1.1410134218118</v>
      </c>
      <c r="K283" s="252" t="n">
        <f aca="false">ATAN(A283/pole4)</f>
        <v>0.502432259512147</v>
      </c>
      <c r="L283" s="253" t="n">
        <f aca="false">SQRT((1-(S283/pterm2))^2+(A283/pterm1)^2)</f>
        <v>0.999086232972718</v>
      </c>
      <c r="M283" s="254" t="n">
        <f aca="false">IF((ATAN((A283/pterm1)/(1-A283^2/pterm2))&gt;0),ATAN((A283/pterm1)/(1-A283^2/pterm2)),PI()+ATAN((A283/pterm1)/(1-A283^2/pterm2)))</f>
        <v>0.0956952504828836</v>
      </c>
      <c r="N283" s="255" t="n">
        <f aca="false">20*LOG10(((D283*H283)/(B283*F283*L283*J283))*Adc)</f>
        <v>6.61231920007771</v>
      </c>
      <c r="O283" s="256" t="n">
        <f aca="false">((E283+I283)-(C283+G283+M283+K283))*radconv</f>
        <v>-95.9623245105245</v>
      </c>
      <c r="P283" s="263" t="n">
        <f aca="false">IF(O283&gt;0,O283,O283+180)</f>
        <v>84.0376754894755</v>
      </c>
      <c r="R283" s="0" t="n">
        <f aca="false">IF(N283&lt;0,A283,1000000000)</f>
        <v>1000000000</v>
      </c>
      <c r="S283" s="0" t="n">
        <f aca="false">A283^2</f>
        <v>342805225</v>
      </c>
      <c r="U283" s="258" t="n">
        <f aca="false">20*LOG10((H283/(F283*J283))*Aea)</f>
        <v>28.0619067549767</v>
      </c>
      <c r="V283" s="259" t="n">
        <f aca="false">(I283-(G283+K283))*radconv</f>
        <v>-32.4440698994863</v>
      </c>
      <c r="X283" s="258" t="n">
        <f aca="false">20*LOG10((D283/(B283*L283))*Acs*Am)</f>
        <v>-9.14110849718014</v>
      </c>
      <c r="Y283" s="259" t="n">
        <f aca="false">(E283-(C283+M283))*radconv</f>
        <v>-63.5182546110382</v>
      </c>
    </row>
    <row r="284" customFormat="false" ht="12.75" hidden="false" customHeight="false" outlineLevel="0" collapsed="false">
      <c r="A284" s="260" t="n">
        <v>18621</v>
      </c>
      <c r="B284" s="249" t="n">
        <f aca="false">SQRT(1+(A284/Pole1)^2)</f>
        <v>15.548956649374</v>
      </c>
      <c r="C284" s="250" t="n">
        <f aca="false">ATAN(A284/Pole1)</f>
        <v>1.50643891239846</v>
      </c>
      <c r="D284" s="250" t="n">
        <f aca="false">SQRT(1+(A284/Zero1)^2)</f>
        <v>1.13674071977815</v>
      </c>
      <c r="E284" s="251" t="n">
        <f aca="false">ATAN(A284/Zero1)</f>
        <v>0.49554837202656</v>
      </c>
      <c r="F284" s="249" t="n">
        <f aca="false">SQRT(1+(A284/Pole2)^2)</f>
        <v>257.400168438981</v>
      </c>
      <c r="G284" s="252" t="n">
        <f aca="false">ATAN(A284/Pole2)</f>
        <v>1.56691131567924</v>
      </c>
      <c r="H284" s="261" t="n">
        <f aca="false">SQRT(1+(A284/Zero2)^2)</f>
        <v>14.8598237697688</v>
      </c>
      <c r="I284" s="262" t="n">
        <f aca="false">ATAN(A284/Zero2)</f>
        <v>1.50344988045315</v>
      </c>
      <c r="J284" s="249" t="n">
        <f aca="false">SQRT(1+(A284/pole4)^2)</f>
        <v>1.14253160374022</v>
      </c>
      <c r="K284" s="252" t="n">
        <f aca="false">ATAN(A284/pole4)</f>
        <v>0.504845293926609</v>
      </c>
      <c r="L284" s="253" t="n">
        <f aca="false">SQRT((1-(S284/pterm2))^2+(A284/pterm1)^2)</f>
        <v>0.999075910247447</v>
      </c>
      <c r="M284" s="254" t="n">
        <f aca="false">IF((ATAN((A284/pterm1)/(1-A284^2/pterm2))&gt;0),ATAN((A284/pterm1)/(1-A284^2/pterm2)),PI()+ATAN((A284/pterm1)/(1-A284^2/pterm2)))</f>
        <v>0.0962458047403537</v>
      </c>
      <c r="N284" s="255" t="n">
        <f aca="false">20*LOG10(((D284*H284)/(B284*F284*L284*J284))*Adc)</f>
        <v>6.56241763939275</v>
      </c>
      <c r="O284" s="256" t="n">
        <f aca="false">((E284+I284)-(C284+G284+M284+K284))*radconv</f>
        <v>-95.9958169698062</v>
      </c>
      <c r="P284" s="263" t="n">
        <f aca="false">IF(O284&gt;0,O284,O284+180)</f>
        <v>84.0041830301938</v>
      </c>
      <c r="R284" s="0" t="n">
        <f aca="false">IF(N284&lt;0,A284,1000000000)</f>
        <v>1000000000</v>
      </c>
      <c r="S284" s="0" t="n">
        <f aca="false">A284^2</f>
        <v>346741641</v>
      </c>
      <c r="U284" s="258" t="n">
        <f aca="false">20*LOG10((H284/(F284*J284))*Aea)</f>
        <v>28.0501322902616</v>
      </c>
      <c r="V284" s="259" t="n">
        <f aca="false">(I284-(G284+K284))*radconv</f>
        <v>-32.5615770493345</v>
      </c>
      <c r="X284" s="258" t="n">
        <f aca="false">20*LOG10((D284/(B284*L284))*Acs*Am)</f>
        <v>-9.17923559314994</v>
      </c>
      <c r="Y284" s="259" t="n">
        <f aca="false">(E284-(C284+M284))*radconv</f>
        <v>-63.4342399204717</v>
      </c>
    </row>
    <row r="285" customFormat="false" ht="12.75" hidden="false" customHeight="false" outlineLevel="0" collapsed="false">
      <c r="A285" s="260" t="n">
        <v>18729.5</v>
      </c>
      <c r="B285" s="249" t="n">
        <f aca="false">SQRT(1+(A285/Pole1)^2)</f>
        <v>15.6391829511217</v>
      </c>
      <c r="C285" s="250" t="n">
        <f aca="false">ATAN(A285/Pole1)</f>
        <v>1.50681071520975</v>
      </c>
      <c r="D285" s="250" t="n">
        <f aca="false">SQRT(1+(A285/Zero1)^2)</f>
        <v>1.13824175813427</v>
      </c>
      <c r="E285" s="251" t="n">
        <f aca="false">ATAN(A285/Zero1)</f>
        <v>0.497982571024504</v>
      </c>
      <c r="F285" s="249" t="n">
        <f aca="false">SQRT(1+(A285/Pole2)^2)</f>
        <v>258.89995351894</v>
      </c>
      <c r="G285" s="252" t="n">
        <f aca="false">ATAN(A285/Pole2)</f>
        <v>1.56693382132549</v>
      </c>
      <c r="H285" s="261" t="n">
        <f aca="false">SQRT(1+(A285/Zero2)^2)</f>
        <v>14.9460173343307</v>
      </c>
      <c r="I285" s="262" t="n">
        <f aca="false">ATAN(A285/Zero2)</f>
        <v>1.50383885003605</v>
      </c>
      <c r="J285" s="249" t="n">
        <f aca="false">SQRT(1+(A285/pole4)^2)</f>
        <v>1.14409246318376</v>
      </c>
      <c r="K285" s="252" t="n">
        <f aca="false">ATAN(A285/pole4)</f>
        <v>0.507308592384151</v>
      </c>
      <c r="L285" s="253" t="n">
        <f aca="false">SQRT((1-(S285/pterm2))^2+(A285/pterm1)^2)</f>
        <v>0.999065287067193</v>
      </c>
      <c r="M285" s="254" t="n">
        <f aca="false">IF((ATAN((A285/pterm1)/(1-A285^2/pterm2))&gt;0),ATAN((A285/pterm1)/(1-A285^2/pterm2)),PI()+ATAN((A285/pterm1)/(1-A285^2/pterm2)))</f>
        <v>0.0968093914017076</v>
      </c>
      <c r="N285" s="255" t="n">
        <f aca="false">20*LOG10(((D285*H285)/(B285*F285*L285*J285))*Adc)</f>
        <v>6.51163127410742</v>
      </c>
      <c r="O285" s="256" t="n">
        <f aca="false">((E285+I285)-(C285+G285+M285+K285))*radconv</f>
        <v>-96.0300812780965</v>
      </c>
      <c r="P285" s="263" t="n">
        <f aca="false">IF(O285&gt;0,O285,O285+180)</f>
        <v>83.9699187219036</v>
      </c>
      <c r="R285" s="0" t="n">
        <f aca="false">IF(N285&lt;0,A285,1000000000)</f>
        <v>1000000000</v>
      </c>
      <c r="S285" s="0" t="n">
        <f aca="false">A285^2</f>
        <v>350794170.25</v>
      </c>
      <c r="U285" s="258" t="n">
        <f aca="false">20*LOG10((H285/(F285*J285))*Aea)</f>
        <v>28.0380477765724</v>
      </c>
      <c r="V285" s="259" t="n">
        <f aca="false">(I285-(G285+K285))*radconv</f>
        <v>-32.6817168177184</v>
      </c>
      <c r="X285" s="258" t="n">
        <f aca="false">20*LOG10((D285/(B285*L285))*Acs*Am)</f>
        <v>-9.21793744474607</v>
      </c>
      <c r="Y285" s="259" t="n">
        <f aca="false">(E285-(C285+M285))*radconv</f>
        <v>-63.348364460378</v>
      </c>
    </row>
    <row r="286" customFormat="false" ht="12.75" hidden="false" customHeight="false" outlineLevel="0" collapsed="false">
      <c r="A286" s="260" t="n">
        <v>18838</v>
      </c>
      <c r="B286" s="249" t="n">
        <f aca="false">SQRT(1+(A286/Pole1)^2)</f>
        <v>15.729411389986</v>
      </c>
      <c r="C286" s="250" t="n">
        <f aca="false">ATAN(A286/Pole1)</f>
        <v>1.50717825253512</v>
      </c>
      <c r="D286" s="250" t="n">
        <f aca="false">SQRT(1+(A286/Zero1)^2)</f>
        <v>1.13974952315444</v>
      </c>
      <c r="E286" s="251" t="n">
        <f aca="false">ATAN(A286/Zero1)</f>
        <v>0.500410344013554</v>
      </c>
      <c r="F286" s="249" t="n">
        <f aca="false">SQRT(1+(A286/Pole2)^2)</f>
        <v>260.399738728522</v>
      </c>
      <c r="G286" s="252" t="n">
        <f aca="false">ATAN(A286/Pole2)</f>
        <v>1.56695606772698</v>
      </c>
      <c r="H286" s="261" t="n">
        <f aca="false">SQRT(1+(A286/Zero2)^2)</f>
        <v>15.0322131342529</v>
      </c>
      <c r="I286" s="262" t="n">
        <f aca="false">ATAN(A286/Zero2)</f>
        <v>1.504223358917</v>
      </c>
      <c r="J286" s="249" t="n">
        <f aca="false">SQRT(1+(A286/pole4)^2)</f>
        <v>1.14566024585579</v>
      </c>
      <c r="K286" s="252" t="n">
        <f aca="false">ATAN(A286/pole4)</f>
        <v>0.509765163895506</v>
      </c>
      <c r="L286" s="253" t="n">
        <f aca="false">SQRT((1-(S286/pterm2))^2+(A286/pterm1)^2)</f>
        <v>0.999054606299148</v>
      </c>
      <c r="M286" s="254" t="n">
        <f aca="false">IF((ATAN((A286/pterm1)/(1-A286^2/pterm2))&gt;0),ATAN((A286/pterm1)/(1-A286^2/pterm2)),PI()+ATAN((A286/pterm1)/(1-A286^2/pterm2)))</f>
        <v>0.0973730265278288</v>
      </c>
      <c r="N286" s="255" t="n">
        <f aca="false">20*LOG10(((D286*H286)/(B286*F286*L286*J286))*Adc)</f>
        <v>6.46113706378041</v>
      </c>
      <c r="O286" s="256" t="n">
        <f aca="false">((E286+I286)-(C286+G286+M286+K286))*radconv</f>
        <v>-96.0643274522005</v>
      </c>
      <c r="P286" s="263" t="n">
        <f aca="false">IF(O286&gt;0,O286,O286+180)</f>
        <v>83.9356725477995</v>
      </c>
      <c r="R286" s="0" t="n">
        <f aca="false">IF(N286&lt;0,A286,1000000000)</f>
        <v>1000000000</v>
      </c>
      <c r="S286" s="0" t="n">
        <f aca="false">A286^2</f>
        <v>354870244</v>
      </c>
      <c r="U286" s="258" t="n">
        <f aca="false">20*LOG10((H286/(F286*J286))*Aea)</f>
        <v>28.0259308306425</v>
      </c>
      <c r="V286" s="259" t="n">
        <f aca="false">(I286-(G286+K286))*radconv</f>
        <v>-32.8017118862419</v>
      </c>
      <c r="X286" s="258" t="n">
        <f aca="false">20*LOG10((D286/(B286*L286))*Acs*Am)</f>
        <v>-9.25631470914325</v>
      </c>
      <c r="Y286" s="259" t="n">
        <f aca="false">(E286-(C286+M286))*radconv</f>
        <v>-63.2626155659586</v>
      </c>
    </row>
    <row r="287" customFormat="false" ht="12.75" hidden="false" customHeight="false" outlineLevel="0" collapsed="false">
      <c r="A287" s="260" t="n">
        <v>18946.5</v>
      </c>
      <c r="B287" s="249" t="n">
        <f aca="false">SQRT(1+(A287/Pole1)^2)</f>
        <v>15.8196419293992</v>
      </c>
      <c r="C287" s="250" t="n">
        <f aca="false">ATAN(A287/Pole1)</f>
        <v>1.5075415972616</v>
      </c>
      <c r="D287" s="250" t="n">
        <f aca="false">SQRT(1+(A287/Zero1)^2)</f>
        <v>1.14126398817815</v>
      </c>
      <c r="E287" s="251" t="n">
        <f aca="false">ATAN(A287/Zero1)</f>
        <v>0.502831687900398</v>
      </c>
      <c r="F287" s="249" t="n">
        <f aca="false">SQRT(1+(A287/Pole2)^2)</f>
        <v>261.8995240655</v>
      </c>
      <c r="G287" s="252" t="n">
        <f aca="false">ATAN(A287/Pole2)</f>
        <v>1.56697805933743</v>
      </c>
      <c r="H287" s="261" t="n">
        <f aca="false">SQRT(1+(A287/Zero2)^2)</f>
        <v>15.1184111313015</v>
      </c>
      <c r="I287" s="262" t="n">
        <f aca="false">ATAN(A287/Zero2)</f>
        <v>1.50460348327973</v>
      </c>
      <c r="J287" s="249" t="n">
        <f aca="false">SQRT(1+(A287/pole4)^2)</f>
        <v>1.147234923373</v>
      </c>
      <c r="K287" s="252" t="n">
        <f aca="false">ATAN(A287/pole4)</f>
        <v>0.512215006450583</v>
      </c>
      <c r="L287" s="253" t="n">
        <f aca="false">SQRT((1-(S287/pterm2))^2+(A287/pterm1)^2)</f>
        <v>0.999043868015241</v>
      </c>
      <c r="M287" s="254" t="n">
        <f aca="false">IF((ATAN((A287/pterm1)/(1-A287^2/pterm2))&gt;0),ATAN((A287/pterm1)/(1-A287^2/pterm2)),PI()+ATAN((A287/pterm1)/(1-A287^2/pterm2)))</f>
        <v>0.0979367103967406</v>
      </c>
      <c r="N287" s="255" t="n">
        <f aca="false">20*LOG10(((D287*H287)/(B287*F287*L287*J287))*Adc)</f>
        <v>6.41093167201224</v>
      </c>
      <c r="O287" s="256" t="n">
        <f aca="false">((E287+I287)-(C287+G287+M287+K287))*radconv</f>
        <v>-96.0985556364052</v>
      </c>
      <c r="P287" s="263" t="n">
        <f aca="false">IF(O287&gt;0,O287,O287+180)</f>
        <v>83.9014443635948</v>
      </c>
      <c r="R287" s="0" t="n">
        <f aca="false">IF(N287&lt;0,A287,1000000000)</f>
        <v>1000000000</v>
      </c>
      <c r="S287" s="0" t="n">
        <f aca="false">A287^2</f>
        <v>358969862.25</v>
      </c>
      <c r="U287" s="258" t="n">
        <f aca="false">20*LOG10((H287/(F287*J287))*Aea)</f>
        <v>28.0137817500103</v>
      </c>
      <c r="V287" s="259" t="n">
        <f aca="false">(I287-(G287+K287))*radconv</f>
        <v>-32.9215580299088</v>
      </c>
      <c r="X287" s="258" t="n">
        <f aca="false">20*LOG10((D287/(B287*L287))*Acs*Am)</f>
        <v>-9.29437102027922</v>
      </c>
      <c r="Y287" s="259" t="n">
        <f aca="false">(E287-(C287+M287))*radconv</f>
        <v>-63.1769976064964</v>
      </c>
    </row>
    <row r="288" customFormat="false" ht="12.75" hidden="false" customHeight="false" outlineLevel="0" collapsed="false">
      <c r="A288" s="260" t="n">
        <v>19055</v>
      </c>
      <c r="B288" s="249" t="n">
        <f aca="false">SQRT(1+(A288/Pole1)^2)</f>
        <v>15.9098745336225</v>
      </c>
      <c r="C288" s="250" t="n">
        <f aca="false">ATAN(A288/Pole1)</f>
        <v>1.5079008206272</v>
      </c>
      <c r="D288" s="250" t="n">
        <f aca="false">SQRT(1+(A288/Zero1)^2)</f>
        <v>1.14278512656804</v>
      </c>
      <c r="E288" s="251" t="n">
        <f aca="false">ATAN(A288/Zero1)</f>
        <v>0.505246599909625</v>
      </c>
      <c r="F288" s="249" t="n">
        <f aca="false">SQRT(1+(A288/Pole2)^2)</f>
        <v>263.399309527698</v>
      </c>
      <c r="G288" s="252" t="n">
        <f aca="false">ATAN(A288/Pole2)</f>
        <v>1.56699980050914</v>
      </c>
      <c r="H288" s="261" t="n">
        <f aca="false">SQRT(1+(A288/Zero2)^2)</f>
        <v>15.2046112881085</v>
      </c>
      <c r="I288" s="262" t="n">
        <f aca="false">ATAN(A288/Zero2)</f>
        <v>1.50497929758544</v>
      </c>
      <c r="J288" s="249" t="n">
        <f aca="false">SQRT(1+(A288/pole4)^2)</f>
        <v>1.14881646738316</v>
      </c>
      <c r="K288" s="252" t="n">
        <f aca="false">ATAN(A288/pole4)</f>
        <v>0.514658118373364</v>
      </c>
      <c r="L288" s="253" t="n">
        <f aca="false">SQRT((1-(S288/pterm2))^2+(A288/pterm1)^2)</f>
        <v>0.999033072287817</v>
      </c>
      <c r="M288" s="254" t="n">
        <f aca="false">IF((ATAN((A288/pterm1)/(1-A288^2/pterm2))&gt;0),ATAN((A288/pterm1)/(1-A288^2/pterm2)),PI()+ATAN((A288/pterm1)/(1-A288^2/pterm2)))</f>
        <v>0.0985004432864176</v>
      </c>
      <c r="N288" s="255" t="n">
        <f aca="false">20*LOG10(((D288*H288)/(B288*F288*L288*J288))*Adc)</f>
        <v>6.36101181976629</v>
      </c>
      <c r="O288" s="256" t="n">
        <f aca="false">((E288+I288)-(C288+G288+M288+K288))*radconv</f>
        <v>-96.1327659743197</v>
      </c>
      <c r="P288" s="263" t="n">
        <f aca="false">IF(O288&gt;0,O288,O288+180)</f>
        <v>83.8672340256803</v>
      </c>
      <c r="R288" s="0" t="n">
        <f aca="false">IF(N288&lt;0,A288,1000000000)</f>
        <v>1000000000</v>
      </c>
      <c r="S288" s="0" t="n">
        <f aca="false">A288^2</f>
        <v>363093025</v>
      </c>
      <c r="U288" s="258" t="n">
        <f aca="false">20*LOG10((H288/(F288*J288))*Aea)</f>
        <v>28.0016008332487</v>
      </c>
      <c r="V288" s="259" t="n">
        <f aca="false">(I288-(G288+K288))*radconv</f>
        <v>-33.0412511357447</v>
      </c>
      <c r="X288" s="258" t="n">
        <f aca="false">20*LOG10((D288/(B288*L288))*Acs*Am)</f>
        <v>-9.33210995576349</v>
      </c>
      <c r="Y288" s="259" t="n">
        <f aca="false">(E288-(C288+M288))*radconv</f>
        <v>-63.091514838575</v>
      </c>
    </row>
    <row r="289" customFormat="false" ht="12.75" hidden="false" customHeight="false" outlineLevel="0" collapsed="false">
      <c r="A289" s="260" t="n">
        <v>19165.75</v>
      </c>
      <c r="B289" s="249" t="n">
        <f aca="false">SQRT(1+(A289/Pole1)^2)</f>
        <v>16.0019804140923</v>
      </c>
      <c r="C289" s="250" t="n">
        <f aca="false">ATAN(A289/Pole1)</f>
        <v>1.50826331518356</v>
      </c>
      <c r="D289" s="250" t="n">
        <f aca="false">SQRT(1+(A289/Zero1)^2)</f>
        <v>1.14434466404929</v>
      </c>
      <c r="E289" s="251" t="n">
        <f aca="false">ATAN(A289/Zero1)</f>
        <v>0.507704954855266</v>
      </c>
      <c r="F289" s="249" t="n">
        <f aca="false">SQRT(1+(A289/Pole2)^2)</f>
        <v>264.930196658674</v>
      </c>
      <c r="G289" s="252" t="n">
        <f aca="false">ATAN(A289/Pole2)</f>
        <v>1.56702173866866</v>
      </c>
      <c r="H289" s="261" t="n">
        <f aca="false">SQRT(1+(A289/Zero2)^2)</f>
        <v>15.2926011952492</v>
      </c>
      <c r="I289" s="262" t="n">
        <f aca="false">ATAN(A289/Zero2)</f>
        <v>1.50535853579992</v>
      </c>
      <c r="J289" s="249" t="n">
        <f aca="false">SQRT(1+(A289/pole4)^2)</f>
        <v>1.15043786053911</v>
      </c>
      <c r="K289" s="252" t="n">
        <f aca="false">ATAN(A289/pole4)</f>
        <v>0.517144951069558</v>
      </c>
      <c r="L289" s="253" t="n">
        <f aca="false">SQRT((1-(S289/pterm2))^2+(A289/pterm1)^2)</f>
        <v>0.999021993518723</v>
      </c>
      <c r="M289" s="254" t="n">
        <f aca="false">IF((ATAN((A289/pterm1)/(1-A289^2/pterm2))&gt;0),ATAN((A289/pterm1)/(1-A289^2/pterm2)),PI()+ATAN((A289/pterm1)/(1-A289^2/pterm2)))</f>
        <v>0.0990759173342314</v>
      </c>
      <c r="N289" s="255" t="n">
        <f aca="false">20*LOG10(((D289*H289)/(B289*F289*L289*J289))*Adc)</f>
        <v>6.3103478995082</v>
      </c>
      <c r="O289" s="256" t="n">
        <f aca="false">((E289+I289)-(C289+G289+M289+K289))*radconv</f>
        <v>-96.1676674864023</v>
      </c>
      <c r="P289" s="263" t="n">
        <f aca="false">IF(O289&gt;0,O289,O289+180)</f>
        <v>83.8323325135977</v>
      </c>
      <c r="R289" s="0" t="n">
        <f aca="false">IF(N289&lt;0,A289,1000000000)</f>
        <v>1000000000</v>
      </c>
      <c r="S289" s="0" t="n">
        <f aca="false">A289^2</f>
        <v>367325973.0625</v>
      </c>
      <c r="U289" s="258" t="n">
        <f aca="false">20*LOG10((H289/(F289*J289))*Aea)</f>
        <v>27.9891347945849</v>
      </c>
      <c r="V289" s="259" t="n">
        <f aca="false">(I289-(G289+K289))*radconv</f>
        <v>-33.1632643684228</v>
      </c>
      <c r="X289" s="258" t="n">
        <f aca="false">20*LOG10((D289/(B289*L289))*Acs*Am)</f>
        <v>-9.37030783735786</v>
      </c>
      <c r="Y289" s="259" t="n">
        <f aca="false">(E289-(C289+M289))*radconv</f>
        <v>-63.0044031179794</v>
      </c>
    </row>
    <row r="290" customFormat="false" ht="12.75" hidden="false" customHeight="false" outlineLevel="0" collapsed="false">
      <c r="A290" s="260" t="n">
        <v>19276.5</v>
      </c>
      <c r="B290" s="249" t="n">
        <f aca="false">SQRT(1+(A290/Pole1)^2)</f>
        <v>16.0940883731917</v>
      </c>
      <c r="C290" s="250" t="n">
        <f aca="false">ATAN(A290/Pole1)</f>
        <v>1.50862166060668</v>
      </c>
      <c r="D290" s="250" t="n">
        <f aca="false">SQRT(1+(A290/Zero1)^2)</f>
        <v>1.14591109853912</v>
      </c>
      <c r="E290" s="251" t="n">
        <f aca="false">ATAN(A290/Zero1)</f>
        <v>0.510156603552855</v>
      </c>
      <c r="F290" s="249" t="n">
        <f aca="false">SQRT(1+(A290/Pole2)^2)</f>
        <v>266.46108391569</v>
      </c>
      <c r="G290" s="252" t="n">
        <f aca="false">ATAN(A290/Pole2)</f>
        <v>1.56704342474748</v>
      </c>
      <c r="H290" s="261" t="n">
        <f aca="false">SQRT(1+(A290/Zero2)^2)</f>
        <v>15.3805932766314</v>
      </c>
      <c r="I290" s="262" t="n">
        <f aca="false">ATAN(A290/Zero2)</f>
        <v>1.50573343483859</v>
      </c>
      <c r="J290" s="249" t="n">
        <f aca="false">SQRT(1+(A290/pole4)^2)</f>
        <v>1.15206634833855</v>
      </c>
      <c r="K290" s="252" t="n">
        <f aca="false">ATAN(A290/pole4)</f>
        <v>0.519624768608318</v>
      </c>
      <c r="L290" s="253" t="n">
        <f aca="false">SQRT((1-(S290/pterm2))^2+(A290/pterm1)^2)</f>
        <v>0.999010855052617</v>
      </c>
      <c r="M290" s="254" t="n">
        <f aca="false">IF((ATAN((A290/pterm1)/(1-A290^2/pterm2))&gt;0),ATAN((A290/pterm1)/(1-A290^2/pterm2)),PI()+ATAN((A290/pterm1)/(1-A290^2/pterm2)))</f>
        <v>0.0996514430421056</v>
      </c>
      <c r="N290" s="255" t="n">
        <f aca="false">20*LOG10(((D290*H290)/(B290*F290*L290*J290))*Adc)</f>
        <v>6.25997475754583</v>
      </c>
      <c r="O290" s="256" t="n">
        <f aca="false">((E290+I290)-(C290+G290+M290+K290))*radconv</f>
        <v>-96.202550704662</v>
      </c>
      <c r="P290" s="263" t="n">
        <f aca="false">IF(O290&gt;0,O290,O290+180)</f>
        <v>83.797449295338</v>
      </c>
      <c r="R290" s="0" t="n">
        <f aca="false">IF(N290&lt;0,A290,1000000000)</f>
        <v>1000000000</v>
      </c>
      <c r="S290" s="0" t="n">
        <f aca="false">A290^2</f>
        <v>371583452.25</v>
      </c>
      <c r="U290" s="258" t="n">
        <f aca="false">20*LOG10((H290/(F290*J290))*Aea)</f>
        <v>27.9766362171801</v>
      </c>
      <c r="V290" s="259" t="n">
        <f aca="false">(I290-(G290+K290))*radconv</f>
        <v>-33.2851098354879</v>
      </c>
      <c r="X290" s="258" t="n">
        <f aca="false">20*LOG10((D290/(B290*L290))*Acs*Am)</f>
        <v>-9.40818240191538</v>
      </c>
      <c r="Y290" s="259" t="n">
        <f aca="false">(E290-(C290+M290))*radconv</f>
        <v>-62.9174408691742</v>
      </c>
    </row>
    <row r="291" customFormat="false" ht="12.75" hidden="false" customHeight="false" outlineLevel="0" collapsed="false">
      <c r="A291" s="260" t="n">
        <v>19387.25</v>
      </c>
      <c r="B291" s="249" t="n">
        <f aca="false">SQRT(1+(A291/Pole1)^2)</f>
        <v>16.1861983754352</v>
      </c>
      <c r="C291" s="250" t="n">
        <f aca="false">ATAN(A291/Pole1)</f>
        <v>1.50897592763755</v>
      </c>
      <c r="D291" s="250" t="n">
        <f aca="false">SQRT(1+(A291/Zero1)^2)</f>
        <v>1.14748440179215</v>
      </c>
      <c r="E291" s="251" t="n">
        <f aca="false">ATAN(A291/Zero1)</f>
        <v>0.512601544055287</v>
      </c>
      <c r="F291" s="249" t="n">
        <f aca="false">SQRT(1+(A291/Pole2)^2)</f>
        <v>267.991971296588</v>
      </c>
      <c r="G291" s="252" t="n">
        <f aca="false">ATAN(A291/Pole2)</f>
        <v>1.56706486306558</v>
      </c>
      <c r="H291" s="261" t="n">
        <f aca="false">SQRT(1+(A291/Zero2)^2)</f>
        <v>15.4685874951512</v>
      </c>
      <c r="I291" s="262" t="n">
        <f aca="false">ATAN(A291/Zero2)</f>
        <v>1.50610406864634</v>
      </c>
      <c r="J291" s="249" t="n">
        <f aca="false">SQRT(1+(A291/pole4)^2)</f>
        <v>1.15370190073854</v>
      </c>
      <c r="K291" s="252" t="n">
        <f aca="false">ATAN(A291/pole4)</f>
        <v>0.522097570261389</v>
      </c>
      <c r="L291" s="253" t="n">
        <f aca="false">SQRT((1-(S291/pterm2))^2+(A291/pterm1)^2)</f>
        <v>0.998999656967791</v>
      </c>
      <c r="M291" s="254" t="n">
        <f aca="false">IF((ATAN((A291/pterm1)/(1-A291^2/pterm2))&gt;0),ATAN((A291/pterm1)/(1-A291^2/pterm2)),PI()+ATAN((A291/pterm1)/(1-A291^2/pterm2)))</f>
        <v>0.10022702070551</v>
      </c>
      <c r="N291" s="255" t="n">
        <f aca="false">20*LOG10(((D291*H291)/(B291*F291*L291*J291))*Adc)</f>
        <v>6.20988908314693</v>
      </c>
      <c r="O291" s="256" t="n">
        <f aca="false">((E291+I291)-(C291+G291+M291+K291))*radconv</f>
        <v>-96.2374157798084</v>
      </c>
      <c r="P291" s="263" t="n">
        <f aca="false">IF(O291&gt;0,O291,O291+180)</f>
        <v>83.7625842201916</v>
      </c>
      <c r="R291" s="0" t="n">
        <f aca="false">IF(N291&lt;0,A291,1000000000)</f>
        <v>1000000000</v>
      </c>
      <c r="S291" s="0" t="n">
        <f aca="false">A291^2</f>
        <v>375865462.5625</v>
      </c>
      <c r="U291" s="258" t="n">
        <f aca="false">20*LOG10((H291/(F291*J291))*Aea)</f>
        <v>27.9641054212419</v>
      </c>
      <c r="V291" s="259" t="n">
        <f aca="false">(I291-(G291+K291))*radconv</f>
        <v>-33.4067835059996</v>
      </c>
      <c r="X291" s="258" t="n">
        <f aca="false">20*LOG10((D291/(B291*L291))*Acs*Am)</f>
        <v>-9.44573728037614</v>
      </c>
      <c r="Y291" s="259" t="n">
        <f aca="false">(E291-(C291+M291))*radconv</f>
        <v>-62.8306322738088</v>
      </c>
    </row>
    <row r="292" customFormat="false" ht="12.75" hidden="false" customHeight="false" outlineLevel="0" collapsed="false">
      <c r="A292" s="260" t="n">
        <v>19498</v>
      </c>
      <c r="B292" s="249" t="n">
        <f aca="false">SQRT(1+(A292/Pole1)^2)</f>
        <v>16.2783103861398</v>
      </c>
      <c r="C292" s="250" t="n">
        <f aca="false">ATAN(A292/Pole1)</f>
        <v>1.50932618542012</v>
      </c>
      <c r="D292" s="250" t="n">
        <f aca="false">SQRT(1+(A292/Zero1)^2)</f>
        <v>1.14906454559419</v>
      </c>
      <c r="E292" s="251" t="n">
        <f aca="false">ATAN(A292/Zero1)</f>
        <v>0.515039774746893</v>
      </c>
      <c r="F292" s="249" t="n">
        <f aca="false">SQRT(1+(A292/Pole2)^2)</f>
        <v>269.522858799256</v>
      </c>
      <c r="G292" s="252" t="n">
        <f aca="false">ATAN(A292/Pole2)</f>
        <v>1.56708605784477</v>
      </c>
      <c r="H292" s="261" t="n">
        <f aca="false">SQRT(1+(A292/Zero2)^2)</f>
        <v>15.5565838145431</v>
      </c>
      <c r="I292" s="262" t="n">
        <f aca="false">ATAN(A292/Zero2)</f>
        <v>1.50647050949972</v>
      </c>
      <c r="J292" s="249" t="n">
        <f aca="false">SQRT(1+(A292/pole4)^2)</f>
        <v>1.15534448773627</v>
      </c>
      <c r="K292" s="252" t="n">
        <f aca="false">ATAN(A292/pole4)</f>
        <v>0.52456335564783</v>
      </c>
      <c r="L292" s="253" t="n">
        <f aca="false">SQRT((1-(S292/pterm2))^2+(A292/pterm1)^2)</f>
        <v>0.998988399342996</v>
      </c>
      <c r="M292" s="254" t="n">
        <f aca="false">IF((ATAN((A292/pterm1)/(1-A292^2/pterm2))&gt;0),ATAN((A292/pterm1)/(1-A292^2/pterm2)),PI()+ATAN((A292/pterm1)/(1-A292^2/pterm2)))</f>
        <v>0.10080265061986</v>
      </c>
      <c r="N292" s="255" t="n">
        <f aca="false">20*LOG10(((D292*H292)/(B292*F292*L292*J292))*Adc)</f>
        <v>6.16008762234521</v>
      </c>
      <c r="O292" s="256" t="n">
        <f aca="false">((E292+I292)-(C292+G292+M292+K292))*radconv</f>
        <v>-96.2722628619201</v>
      </c>
      <c r="P292" s="263" t="n">
        <f aca="false">IF(O292&gt;0,O292,O292+180)</f>
        <v>83.7277371380799</v>
      </c>
      <c r="R292" s="0" t="n">
        <f aca="false">IF(N292&lt;0,A292,1000000000)</f>
        <v>1000000000</v>
      </c>
      <c r="S292" s="0" t="n">
        <f aca="false">A292^2</f>
        <v>380172004</v>
      </c>
      <c r="U292" s="258" t="n">
        <f aca="false">20*LOG10((H292/(F292*J292))*Aea)</f>
        <v>27.9515427276678</v>
      </c>
      <c r="V292" s="259" t="n">
        <f aca="false">(I292-(G292+K292))*radconv</f>
        <v>-33.5282814588831</v>
      </c>
      <c r="X292" s="258" t="n">
        <f aca="false">20*LOG10((D292/(B292*L292))*Acs*Am)</f>
        <v>-9.48297604760368</v>
      </c>
      <c r="Y292" s="259" t="n">
        <f aca="false">(E292-(C292+M292))*radconv</f>
        <v>-62.7439814030371</v>
      </c>
    </row>
    <row r="293" customFormat="false" ht="12.75" hidden="false" customHeight="false" outlineLevel="0" collapsed="false">
      <c r="A293" s="260" t="n">
        <v>19611.75</v>
      </c>
      <c r="B293" s="249" t="n">
        <f aca="false">SQRT(1+(A293/Pole1)^2)</f>
        <v>16.3729195855165</v>
      </c>
      <c r="C293" s="250" t="n">
        <f aca="false">ATAN(A293/Pole1)</f>
        <v>1.50968182836236</v>
      </c>
      <c r="D293" s="250" t="n">
        <f aca="false">SQRT(1+(A293/Zero1)^2)</f>
        <v>1.1506945837912</v>
      </c>
      <c r="E293" s="251" t="n">
        <f aca="false">ATAN(A293/Zero1)</f>
        <v>0.517537066063331</v>
      </c>
      <c r="F293" s="249" t="n">
        <f aca="false">SQRT(1+(A293/Pole2)^2)</f>
        <v>271.095215162484</v>
      </c>
      <c r="G293" s="252" t="n">
        <f aca="false">ATAN(A293/Pole2)</f>
        <v>1.56710757755889</v>
      </c>
      <c r="H293" s="261" t="n">
        <f aca="false">SQRT(1+(A293/Zero2)^2)</f>
        <v>15.646965931187</v>
      </c>
      <c r="I293" s="262" t="n">
        <f aca="false">ATAN(A293/Zero2)</f>
        <v>1.50684258585969</v>
      </c>
      <c r="J293" s="249" t="n">
        <f aca="false">SQRT(1+(A293/pole4)^2)</f>
        <v>1.1570388607279</v>
      </c>
      <c r="K293" s="252" t="n">
        <f aca="false">ATAN(A293/pole4)</f>
        <v>0.527088630354814</v>
      </c>
      <c r="L293" s="253" t="n">
        <f aca="false">SQRT((1-(S293/pterm2))^2+(A293/pterm1)^2)</f>
        <v>0.99897677487341</v>
      </c>
      <c r="M293" s="254" t="n">
        <f aca="false">IF((ATAN((A293/pterm1)/(1-A293^2/pterm2))&gt;0),ATAN((A293/pterm1)/(1-A293^2/pterm2)),PI()+ATAN((A293/pterm1)/(1-A293^2/pterm2)))</f>
        <v>0.101393927921544</v>
      </c>
      <c r="N293" s="255" t="n">
        <f aca="false">20*LOG10(((D293*H293)/(B293*F293*L293*J293))*Adc)</f>
        <v>6.10922964452101</v>
      </c>
      <c r="O293" s="256" t="n">
        <f aca="false">((E293+I293)-(C293+G293+M293+K293))*radconv</f>
        <v>-96.3080353093199</v>
      </c>
      <c r="P293" s="263" t="n">
        <f aca="false">IF(O293&gt;0,O293,O293+180)</f>
        <v>83.6919646906801</v>
      </c>
      <c r="R293" s="0" t="n">
        <f aca="false">IF(N293&lt;0,A293,1000000000)</f>
        <v>1000000000</v>
      </c>
      <c r="S293" s="0" t="n">
        <f aca="false">A293^2</f>
        <v>384620738.0625</v>
      </c>
      <c r="U293" s="258" t="n">
        <f aca="false">20*LOG10((H293/(F293*J293))*Aea)</f>
        <v>27.9386068676842</v>
      </c>
      <c r="V293" s="259" t="n">
        <f aca="false">(I293-(G293+K293))*radconv</f>
        <v>-33.652883625417</v>
      </c>
      <c r="X293" s="258" t="n">
        <f aca="false">20*LOG10((D293/(B293*L293))*Acs*Am)</f>
        <v>-9.52089816544431</v>
      </c>
      <c r="Y293" s="259" t="n">
        <f aca="false">(E293-(C293+M293))*radconv</f>
        <v>-62.6551516839029</v>
      </c>
    </row>
    <row r="294" customFormat="false" ht="12.75" hidden="false" customHeight="false" outlineLevel="0" collapsed="false">
      <c r="A294" s="260" t="n">
        <v>19725.5</v>
      </c>
      <c r="B294" s="249" t="n">
        <f aca="false">SQRT(1+(A294/Pole1)^2)</f>
        <v>16.4675308319758</v>
      </c>
      <c r="C294" s="250" t="n">
        <f aca="false">ATAN(A294/Pole1)</f>
        <v>1.5100333847831</v>
      </c>
      <c r="D294" s="250" t="n">
        <f aca="false">SQRT(1+(A294/Zero1)^2)</f>
        <v>1.15233177792495</v>
      </c>
      <c r="E294" s="251" t="n">
        <f aca="false">ATAN(A294/Zero1)</f>
        <v>0.520027276738608</v>
      </c>
      <c r="F294" s="249" t="n">
        <f aca="false">SQRT(1+(A294/Pole2)^2)</f>
        <v>272.667571649807</v>
      </c>
      <c r="G294" s="252" t="n">
        <f aca="false">ATAN(A294/Pole2)</f>
        <v>1.56712884908317</v>
      </c>
      <c r="H294" s="261" t="n">
        <f aca="false">SQRT(1+(A294/Zero2)^2)</f>
        <v>15.737350189128</v>
      </c>
      <c r="I294" s="262" t="n">
        <f aca="false">ATAN(A294/Zero2)</f>
        <v>1.50721038838087</v>
      </c>
      <c r="J294" s="249" t="n">
        <f aca="false">SQRT(1+(A294/pole4)^2)</f>
        <v>1.15874059056488</v>
      </c>
      <c r="K294" s="252" t="n">
        <f aca="false">ATAN(A294/pole4)</f>
        <v>0.529606503827393</v>
      </c>
      <c r="L294" s="253" t="n">
        <f aca="false">SQRT((1-(S294/pterm2))^2+(A294/pterm1)^2)</f>
        <v>0.998965087764398</v>
      </c>
      <c r="M294" s="254" t="n">
        <f aca="false">IF((ATAN((A294/pterm1)/(1-A294^2/pterm2))&gt;0),ATAN((A294/pterm1)/(1-A294^2/pterm2)),PI()+ATAN((A294/pterm1)/(1-A294^2/pterm2)))</f>
        <v>0.1019852609748</v>
      </c>
      <c r="N294" s="255" t="n">
        <f aca="false">20*LOG10(((D294*H294)/(B294*F294*L294*J294))*Adc)</f>
        <v>6.05866470655309</v>
      </c>
      <c r="O294" s="256" t="n">
        <f aca="false">((E294+I294)-(C294+G294+M294+K294))*radconv</f>
        <v>-96.3437890946691</v>
      </c>
      <c r="P294" s="263" t="n">
        <f aca="false">IF(O294&gt;0,O294,O294+180)</f>
        <v>83.6562109053309</v>
      </c>
      <c r="R294" s="0" t="n">
        <f aca="false">IF(N294&lt;0,A294,1000000000)</f>
        <v>1000000000</v>
      </c>
      <c r="S294" s="0" t="n">
        <f aca="false">A294^2</f>
        <v>389095350.25</v>
      </c>
      <c r="U294" s="258" t="n">
        <f aca="false">20*LOG10((H294/(F294*J294))*Aea)</f>
        <v>27.9256380465799</v>
      </c>
      <c r="V294" s="259" t="n">
        <f aca="false">(I294-(G294+K294))*radconv</f>
        <v>-33.7772923851509</v>
      </c>
      <c r="X294" s="258" t="n">
        <f aca="false">20*LOG10((D294/(B294*L294))*Acs*Am)</f>
        <v>-9.55849428230791</v>
      </c>
      <c r="Y294" s="259" t="n">
        <f aca="false">(E294-(C294+M294))*radconv</f>
        <v>-62.5664967095181</v>
      </c>
    </row>
    <row r="295" customFormat="false" ht="12.75" hidden="false" customHeight="false" outlineLevel="0" collapsed="false">
      <c r="A295" s="260" t="n">
        <v>19839.25</v>
      </c>
      <c r="B295" s="249" t="n">
        <f aca="false">SQRT(1+(A295/Pole1)^2)</f>
        <v>16.562144090436</v>
      </c>
      <c r="C295" s="250" t="n">
        <f aca="false">ATAN(A295/Pole1)</f>
        <v>1.51038092462893</v>
      </c>
      <c r="D295" s="250" t="n">
        <f aca="false">SQRT(1+(A295/Zero1)^2)</f>
        <v>1.15397609753814</v>
      </c>
      <c r="E295" s="251" t="n">
        <f aca="false">ATAN(A295/Zero1)</f>
        <v>0.522510406090969</v>
      </c>
      <c r="F295" s="249" t="n">
        <f aca="false">SQRT(1+(A295/Pole2)^2)</f>
        <v>274.239928259092</v>
      </c>
      <c r="G295" s="252" t="n">
        <f aca="false">ATAN(A295/Pole2)</f>
        <v>1.56714987668659</v>
      </c>
      <c r="H295" s="261" t="n">
        <f aca="false">SQRT(1+(A295/Zero2)^2)</f>
        <v>15.8277365516826</v>
      </c>
      <c r="I295" s="262" t="n">
        <f aca="false">ATAN(A295/Zero2)</f>
        <v>1.50757399018184</v>
      </c>
      <c r="J295" s="249" t="n">
        <f aca="false">SQRT(1+(A295/pole4)^2)</f>
        <v>1.1604496448821</v>
      </c>
      <c r="K295" s="252" t="n">
        <f aca="false">ATAN(A295/pole4)</f>
        <v>0.532116976771177</v>
      </c>
      <c r="L295" s="253" t="n">
        <f aca="false">SQRT((1-(S295/pterm2))^2+(A295/pterm1)^2)</f>
        <v>0.998953338102786</v>
      </c>
      <c r="M295" s="254" t="n">
        <f aca="false">IF((ATAN((A295/pterm1)/(1-A295^2/pterm2))&gt;0),ATAN((A295/pterm1)/(1-A295^2/pterm2)),PI()+ATAN((A295/pterm1)/(1-A295^2/pterm2)))</f>
        <v>0.102576650099525</v>
      </c>
      <c r="N295" s="255" t="n">
        <f aca="false">20*LOG10(((D295*H295)/(B295*F295*L295*J295))*Adc)</f>
        <v>6.00838946137773</v>
      </c>
      <c r="O295" s="256" t="n">
        <f aca="false">((E295+I295)-(C295+G295+M295+K295))*radconv</f>
        <v>-96.37952437864</v>
      </c>
      <c r="P295" s="263" t="n">
        <f aca="false">IF(O295&gt;0,O295,O295+180)</f>
        <v>83.62047562136</v>
      </c>
      <c r="R295" s="0" t="n">
        <f aca="false">IF(N295&lt;0,A295,1000000000)</f>
        <v>1000000000</v>
      </c>
      <c r="S295" s="0" t="n">
        <f aca="false">A295^2</f>
        <v>393595840.5625</v>
      </c>
      <c r="U295" s="258" t="n">
        <f aca="false">20*LOG10((H295/(F295*J295))*Aea)</f>
        <v>27.9126366136655</v>
      </c>
      <c r="V295" s="259" t="n">
        <f aca="false">(I295-(G295+K295))*radconv</f>
        <v>-33.901503833722</v>
      </c>
      <c r="X295" s="258" t="n">
        <f aca="false">20*LOG10((D295/(B295*L295))*Acs*Am)</f>
        <v>-9.5957680945689</v>
      </c>
      <c r="Y295" s="259" t="n">
        <f aca="false">(E295-(C295+M295))*radconv</f>
        <v>-62.4780205449181</v>
      </c>
    </row>
    <row r="296" customFormat="false" ht="12.75" hidden="false" customHeight="false" outlineLevel="0" collapsed="false">
      <c r="A296" s="260" t="n">
        <v>19953</v>
      </c>
      <c r="B296" s="249" t="n">
        <f aca="false">SQRT(1+(A296/Pole1)^2)</f>
        <v>16.6567593266114</v>
      </c>
      <c r="C296" s="250" t="n">
        <f aca="false">ATAN(A296/Pole1)</f>
        <v>1.51072451626111</v>
      </c>
      <c r="D296" s="250" t="n">
        <f aca="false">SQRT(1+(A296/Zero1)^2)</f>
        <v>1.15562751221466</v>
      </c>
      <c r="E296" s="251" t="n">
        <f aca="false">ATAN(A296/Zero1)</f>
        <v>0.524986453791835</v>
      </c>
      <c r="F296" s="249" t="n">
        <f aca="false">SQRT(1+(A296/Pole2)^2)</f>
        <v>275.812284988252</v>
      </c>
      <c r="G296" s="252" t="n">
        <f aca="false">ATAN(A296/Pole2)</f>
        <v>1.56717066454076</v>
      </c>
      <c r="H296" s="261" t="n">
        <f aca="false">SQRT(1+(A296/Zero2)^2)</f>
        <v>15.9181249829994</v>
      </c>
      <c r="I296" s="262" t="n">
        <f aca="false">ATAN(A296/Zero2)</f>
        <v>1.50793346272489</v>
      </c>
      <c r="J296" s="249" t="n">
        <f aca="false">SQRT(1+(A296/pole4)^2)</f>
        <v>1.16216599136593</v>
      </c>
      <c r="K296" s="252" t="n">
        <f aca="false">ATAN(A296/pole4)</f>
        <v>0.534620050260768</v>
      </c>
      <c r="L296" s="253" t="n">
        <f aca="false">SQRT((1-(S296/pterm2))^2+(A296/pterm1)^2)</f>
        <v>0.998941525975906</v>
      </c>
      <c r="M296" s="254" t="n">
        <f aca="false">IF((ATAN((A296/pterm1)/(1-A296^2/pterm2))&gt;0),ATAN((A296/pterm1)/(1-A296^2/pterm2)),PI()+ATAN((A296/pterm1)/(1-A296^2/pterm2)))</f>
        <v>0.103168095615554</v>
      </c>
      <c r="N296" s="255" t="n">
        <f aca="false">20*LOG10(((D296*H296)/(B296*F296*L296*J296))*Adc)</f>
        <v>5.95840061951349</v>
      </c>
      <c r="O296" s="256" t="n">
        <f aca="false">((E296+I296)-(C296+G296+M296+K296))*radconv</f>
        <v>-96.4152413212941</v>
      </c>
      <c r="P296" s="263" t="n">
        <f aca="false">IF(O296&gt;0,O296,O296+180)</f>
        <v>83.5847586787059</v>
      </c>
      <c r="R296" s="0" t="n">
        <f aca="false">IF(N296&lt;0,A296,1000000000)</f>
        <v>1000000000</v>
      </c>
      <c r="S296" s="0" t="n">
        <f aca="false">A296^2</f>
        <v>398122209</v>
      </c>
      <c r="U296" s="258" t="n">
        <f aca="false">20*LOG10((H296/(F296*J296))*Aea)</f>
        <v>27.8996029185938</v>
      </c>
      <c r="V296" s="259" t="n">
        <f aca="false">(I296-(G296+K296))*radconv</f>
        <v>-34.0255141772282</v>
      </c>
      <c r="X296" s="258" t="n">
        <f aca="false">20*LOG10((D296/(B296*L296))*Acs*Am)</f>
        <v>-9.63272324136139</v>
      </c>
      <c r="Y296" s="259" t="n">
        <f aca="false">(E296-(C296+M296))*radconv</f>
        <v>-62.3897271440658</v>
      </c>
    </row>
    <row r="297" customFormat="false" ht="12.75" hidden="false" customHeight="false" outlineLevel="0" collapsed="false">
      <c r="A297" s="260" t="n">
        <v>20069</v>
      </c>
      <c r="B297" s="249" t="n">
        <f aca="false">SQRT(1+(A297/Pole1)^2)</f>
        <v>16.7532480749983</v>
      </c>
      <c r="C297" s="250" t="n">
        <f aca="false">ATAN(A297/Pole1)</f>
        <v>1.51107090734267</v>
      </c>
      <c r="D297" s="250" t="n">
        <f aca="false">SQRT(1+(A297/Zero1)^2)</f>
        <v>1.15731886771412</v>
      </c>
      <c r="E297" s="251" t="n">
        <f aca="false">ATAN(A297/Zero1)</f>
        <v>0.527504185131755</v>
      </c>
      <c r="F297" s="249" t="n">
        <f aca="false">SQRT(1+(A297/Pole2)^2)</f>
        <v>277.415743400431</v>
      </c>
      <c r="G297" s="252" t="n">
        <f aca="false">ATAN(A297/Pole2)</f>
        <v>1.56719162089971</v>
      </c>
      <c r="H297" s="261" t="n">
        <f aca="false">SQRT(1+(A297/Zero2)^2)</f>
        <v>16.0103034115783</v>
      </c>
      <c r="I297" s="262" t="n">
        <f aca="false">ATAN(A297/Zero2)</f>
        <v>1.50829586553679</v>
      </c>
      <c r="J297" s="249" t="n">
        <f aca="false">SQRT(1+(A297/pole4)^2)</f>
        <v>1.16392376407183</v>
      </c>
      <c r="K297" s="252" t="n">
        <f aca="false">ATAN(A297/pole4)</f>
        <v>0.537165016141886</v>
      </c>
      <c r="L297" s="253" t="n">
        <f aca="false">SQRT((1-(S297/pterm2))^2+(A297/pterm1)^2)</f>
        <v>0.998929415962769</v>
      </c>
      <c r="M297" s="254" t="n">
        <f aca="false">IF((ATAN((A297/pterm1)/(1-A297^2/pterm2))&gt;0),ATAN((A297/pterm1)/(1-A297^2/pterm2)),PI()+ATAN((A297/pterm1)/(1-A297^2/pterm2)))</f>
        <v>0.103771298460854</v>
      </c>
      <c r="N297" s="255" t="n">
        <f aca="false">20*LOG10(((D297*H297)/(B297*F297*L297*J297))*Adc)</f>
        <v>5.90771459294029</v>
      </c>
      <c r="O297" s="256" t="n">
        <f aca="false">((E297+I297)-(C297+G297+M297+K297))*radconv</f>
        <v>-96.4516460291381</v>
      </c>
      <c r="P297" s="263" t="n">
        <f aca="false">IF(O297&gt;0,O297,O297+180)</f>
        <v>83.5483539708619</v>
      </c>
      <c r="R297" s="0" t="n">
        <f aca="false">IF(N297&lt;0,A297,1000000000)</f>
        <v>1000000000</v>
      </c>
      <c r="S297" s="0" t="n">
        <f aca="false">A297^2</f>
        <v>402764761</v>
      </c>
      <c r="U297" s="258" t="n">
        <f aca="false">20*LOG10((H297/(F297*J297))*Aea)</f>
        <v>27.8862785511947</v>
      </c>
      <c r="V297" s="259" t="n">
        <f aca="false">(I297-(G297+K297))*radconv</f>
        <v>-34.1517665405371</v>
      </c>
      <c r="X297" s="258" t="n">
        <f aca="false">20*LOG10((D297/(B297*L297))*Acs*Am)</f>
        <v>-9.67008490053557</v>
      </c>
      <c r="Y297" s="259" t="n">
        <f aca="false">(E297-(C297+M297))*radconv</f>
        <v>-62.299879488601</v>
      </c>
    </row>
    <row r="298" customFormat="false" ht="12.75" hidden="false" customHeight="false" outlineLevel="0" collapsed="false">
      <c r="A298" s="260" t="n">
        <v>20185</v>
      </c>
      <c r="B298" s="249" t="n">
        <f aca="false">SQRT(1+(A298/Pole1)^2)</f>
        <v>16.8497388105313</v>
      </c>
      <c r="C298" s="250" t="n">
        <f aca="false">ATAN(A298/Pole1)</f>
        <v>1.51141333121883</v>
      </c>
      <c r="D298" s="250" t="n">
        <f aca="false">SQRT(1+(A298/Zero1)^2)</f>
        <v>1.15901753798587</v>
      </c>
      <c r="E298" s="251" t="n">
        <f aca="false">ATAN(A298/Zero1)</f>
        <v>0.530014552310388</v>
      </c>
      <c r="F298" s="249" t="n">
        <f aca="false">SQRT(1+(A298/Pole2)^2)</f>
        <v>279.019201933042</v>
      </c>
      <c r="G298" s="252" t="n">
        <f aca="false">ATAN(A298/Pole2)</f>
        <v>1.56721233639601</v>
      </c>
      <c r="H298" s="261" t="n">
        <f aca="false">SQRT(1+(A298/Zero2)^2)</f>
        <v>16.1024839188089</v>
      </c>
      <c r="I298" s="262" t="n">
        <f aca="false">ATAN(A298/Zero2)</f>
        <v>1.50865411916276</v>
      </c>
      <c r="J298" s="249" t="n">
        <f aca="false">SQRT(1+(A298/pole4)^2)</f>
        <v>1.16568905257529</v>
      </c>
      <c r="K298" s="252" t="n">
        <f aca="false">ATAN(A298/pole4)</f>
        <v>0.539702290357868</v>
      </c>
      <c r="L298" s="253" t="n">
        <f aca="false">SQRT((1-(S298/pterm2))^2+(A298/pterm1)^2)</f>
        <v>0.99891724117382</v>
      </c>
      <c r="M298" s="254" t="n">
        <f aca="false">IF((ATAN((A298/pterm1)/(1-A298^2/pterm2))&gt;0),ATAN((A298/pterm1)/(1-A298^2/pterm2)),PI()+ATAN((A298/pterm1)/(1-A298^2/pterm2)))</f>
        <v>0.104374560621989</v>
      </c>
      <c r="N298" s="255" t="n">
        <f aca="false">20*LOG10(((D298*H298)/(B298*F298*L298*J298))*Adc)</f>
        <v>5.85731967975761</v>
      </c>
      <c r="O298" s="256" t="n">
        <f aca="false">((E298+I298)-(C298+G298+M298+K298))*radconv</f>
        <v>-96.4880319972439</v>
      </c>
      <c r="P298" s="263" t="n">
        <f aca="false">IF(O298&gt;0,O298,O298+180)</f>
        <v>83.5119680027561</v>
      </c>
      <c r="R298" s="0" t="n">
        <f aca="false">IF(N298&lt;0,A298,1000000000)</f>
        <v>1000000000</v>
      </c>
      <c r="S298" s="0" t="n">
        <f aca="false">A298^2</f>
        <v>407434225</v>
      </c>
      <c r="U298" s="258" t="n">
        <f aca="false">20*LOG10((H298/(F298*J298))*Aea)</f>
        <v>27.8729213678191</v>
      </c>
      <c r="V298" s="259" t="n">
        <f aca="false">(I298-(G298+K298))*radconv</f>
        <v>-34.2778021343252</v>
      </c>
      <c r="X298" s="258" t="n">
        <f aca="false">20*LOG10((D298/(B298*L298))*Acs*Am)</f>
        <v>-9.70712263034257</v>
      </c>
      <c r="Y298" s="259" t="n">
        <f aca="false">(E298-(C298+M298))*radconv</f>
        <v>-62.2102298629186</v>
      </c>
    </row>
    <row r="299" customFormat="false" ht="12.75" hidden="false" customHeight="false" outlineLevel="0" collapsed="false">
      <c r="A299" s="260" t="n">
        <v>20301</v>
      </c>
      <c r="B299" s="249" t="n">
        <f aca="false">SQRT(1+(A299/Pole1)^2)</f>
        <v>16.9462314992663</v>
      </c>
      <c r="C299" s="250" t="n">
        <f aca="false">ATAN(A299/Pole1)</f>
        <v>1.51175185557699</v>
      </c>
      <c r="D299" s="250" t="n">
        <f aca="false">SQRT(1+(A299/Zero1)^2)</f>
        <v>1.16072349091532</v>
      </c>
      <c r="E299" s="251" t="n">
        <f aca="false">ATAN(A299/Zero1)</f>
        <v>0.532517556088279</v>
      </c>
      <c r="F299" s="249" t="n">
        <f aca="false">SQRT(1+(A299/Pole2)^2)</f>
        <v>280.62266058402</v>
      </c>
      <c r="G299" s="252" t="n">
        <f aca="false">ATAN(A299/Pole2)</f>
        <v>1.56723281515846</v>
      </c>
      <c r="H299" s="261" t="n">
        <f aca="false">SQRT(1+(A299/Zero2)^2)</f>
        <v>16.1946664691961</v>
      </c>
      <c r="I299" s="262" t="n">
        <f aca="false">ATAN(A299/Zero2)</f>
        <v>1.50900829436348</v>
      </c>
      <c r="J299" s="249" t="n">
        <f aca="false">SQRT(1+(A299/pole4)^2)</f>
        <v>1.167461822783</v>
      </c>
      <c r="K299" s="252" t="n">
        <f aca="false">ATAN(A299/pole4)</f>
        <v>0.542231875205219</v>
      </c>
      <c r="L299" s="253" t="n">
        <f aca="false">SQRT((1-(S299/pterm2))^2+(A299/pterm1)^2)</f>
        <v>0.998905001703306</v>
      </c>
      <c r="M299" s="254" t="n">
        <f aca="false">IF((ATAN((A299/pterm1)/(1-A299^2/pterm2))&gt;0),ATAN((A299/pterm1)/(1-A299^2/pterm2)),PI()+ATAN((A299/pterm1)/(1-A299^2/pterm2)))</f>
        <v>0.104977882437949</v>
      </c>
      <c r="N299" s="255" t="n">
        <f aca="false">20*LOG10(((D299*H299)/(B299*F299*L299*J299))*Adc)</f>
        <v>5.80721256804111</v>
      </c>
      <c r="O299" s="256" t="n">
        <f aca="false">((E299+I299)-(C299+G299+M299+K299))*radconv</f>
        <v>-96.5243993935155</v>
      </c>
      <c r="P299" s="263" t="n">
        <f aca="false">IF(O299&gt;0,O299,O299+180)</f>
        <v>83.4756006064845</v>
      </c>
      <c r="R299" s="0" t="n">
        <f aca="false">IF(N299&lt;0,A299,1000000000)</f>
        <v>1000000000</v>
      </c>
      <c r="S299" s="0" t="n">
        <f aca="false">A299^2</f>
        <v>412130601</v>
      </c>
      <c r="U299" s="258" t="n">
        <f aca="false">20*LOG10((H299/(F299*J299))*Aea)</f>
        <v>27.8595317397612</v>
      </c>
      <c r="V299" s="259" t="n">
        <f aca="false">(I299-(G299+K299))*radconv</f>
        <v>-34.4036172724475</v>
      </c>
      <c r="X299" s="258" t="n">
        <f aca="false">20*LOG10((D299/(B299*L299))*Acs*Am)</f>
        <v>-9.7438401140012</v>
      </c>
      <c r="Y299" s="259" t="n">
        <f aca="false">(E299-(C299+M299))*radconv</f>
        <v>-62.120782121068</v>
      </c>
    </row>
    <row r="300" customFormat="false" ht="12.75" hidden="false" customHeight="false" outlineLevel="0" collapsed="false">
      <c r="A300" s="260" t="n">
        <v>20417</v>
      </c>
      <c r="B300" s="249" t="n">
        <f aca="false">SQRT(1+(A300/Pole1)^2)</f>
        <v>17.0427261080272</v>
      </c>
      <c r="C300" s="250" t="n">
        <f aca="false">ATAN(A300/Pole1)</f>
        <v>1.51208654657522</v>
      </c>
      <c r="D300" s="250" t="n">
        <f aca="false">SQRT(1+(A300/Zero1)^2)</f>
        <v>1.16243669443913</v>
      </c>
      <c r="E300" s="251" t="n">
        <f aca="false">ATAN(A300/Zero1)</f>
        <v>0.535013197590569</v>
      </c>
      <c r="F300" s="249" t="n">
        <f aca="false">SQRT(1+(A300/Pole2)^2)</f>
        <v>282.226119351348</v>
      </c>
      <c r="G300" s="252" t="n">
        <f aca="false">ATAN(A300/Pole2)</f>
        <v>1.56725306122204</v>
      </c>
      <c r="H300" s="261" t="n">
        <f aca="false">SQRT(1+(A300/Zero2)^2)</f>
        <v>16.2868510280474</v>
      </c>
      <c r="I300" s="262" t="n">
        <f aca="false">ATAN(A300/Zero2)</f>
        <v>1.50935846030173</v>
      </c>
      <c r="J300" s="249" t="n">
        <f aca="false">SQRT(1+(A300/pole4)^2)</f>
        <v>1.16924204066435</v>
      </c>
      <c r="K300" s="252" t="n">
        <f aca="false">ATAN(A300/pole4)</f>
        <v>0.544753773360162</v>
      </c>
      <c r="L300" s="253" t="n">
        <f aca="false">SQRT((1-(S300/pterm2))^2+(A300/pterm1)^2)</f>
        <v>0.998892697646024</v>
      </c>
      <c r="M300" s="254" t="n">
        <f aca="false">IF((ATAN((A300/pterm1)/(1-A300^2/pterm2))&gt;0),ATAN((A300/pterm1)/(1-A300^2/pterm2)),PI()+ATAN((A300/pterm1)/(1-A300^2/pterm2)))</f>
        <v>0.105581264247653</v>
      </c>
      <c r="N300" s="255" t="n">
        <f aca="false">20*LOG10(((D300*H300)/(B300*F300*L300*J300))*Adc)</f>
        <v>5.75739000263064</v>
      </c>
      <c r="O300" s="256" t="n">
        <f aca="false">((E300+I300)-(C300+G300+M300+K300))*radconv</f>
        <v>-96.5607483852712</v>
      </c>
      <c r="P300" s="263" t="n">
        <f aca="false">IF(O300&gt;0,O300,O300+180)</f>
        <v>83.4392516147288</v>
      </c>
      <c r="R300" s="0" t="n">
        <f aca="false">IF(N300&lt;0,A300,1000000000)</f>
        <v>1000000000</v>
      </c>
      <c r="S300" s="0" t="n">
        <f aca="false">A300^2</f>
        <v>416853889</v>
      </c>
      <c r="U300" s="258" t="n">
        <f aca="false">20*LOG10((H300/(F300*J300))*Aea)</f>
        <v>27.8461100382812</v>
      </c>
      <c r="V300" s="259" t="n">
        <f aca="false">(I300-(G300+K300))*radconv</f>
        <v>-34.5292083766916</v>
      </c>
      <c r="X300" s="258" t="n">
        <f aca="false">20*LOG10((D300/(B300*L300))*Acs*Am)</f>
        <v>-9.78024097793172</v>
      </c>
      <c r="Y300" s="259" t="n">
        <f aca="false">(E300-(C300+M300))*radconv</f>
        <v>-62.0315400085796</v>
      </c>
    </row>
    <row r="301" customFormat="false" ht="12.75" hidden="false" customHeight="false" outlineLevel="0" collapsed="false">
      <c r="A301" s="260" t="n">
        <v>20536</v>
      </c>
      <c r="B301" s="249" t="n">
        <f aca="false">SQRT(1+(A301/Pole1)^2)</f>
        <v>17.1417182281827</v>
      </c>
      <c r="C301" s="250" t="n">
        <f aca="false">ATAN(A301/Pole1)</f>
        <v>1.51242597779684</v>
      </c>
      <c r="D301" s="250" t="n">
        <f aca="false">SQRT(1+(A301/Zero1)^2)</f>
        <v>1.16420170569345</v>
      </c>
      <c r="E301" s="251" t="n">
        <f aca="false">ATAN(A301/Zero1)</f>
        <v>0.537565732761471</v>
      </c>
      <c r="F301" s="249" t="n">
        <f aca="false">SQRT(1+(A301/Pole2)^2)</f>
        <v>283.871046998737</v>
      </c>
      <c r="G301" s="252" t="n">
        <f aca="false">ATAN(A301/Pole2)</f>
        <v>1.56727359321974</v>
      </c>
      <c r="H301" s="261" t="n">
        <f aca="false">SQRT(1+(A301/Zero2)^2)</f>
        <v>16.38142172183</v>
      </c>
      <c r="I301" s="262" t="n">
        <f aca="false">ATAN(A301/Zero2)</f>
        <v>1.50971358697107</v>
      </c>
      <c r="J301" s="249" t="n">
        <f aca="false">SQRT(1+(A301/pole4)^2)</f>
        <v>1.17107600214695</v>
      </c>
      <c r="K301" s="252" t="n">
        <f aca="false">ATAN(A301/pole4)</f>
        <v>0.547332908765751</v>
      </c>
      <c r="L301" s="253" t="n">
        <f aca="false">SQRT((1-(S301/pterm2))^2+(A301/pterm1)^2)</f>
        <v>0.99888000836641</v>
      </c>
      <c r="M301" s="254" t="n">
        <f aca="false">IF((ATAN((A301/pterm1)/(1-A301^2/pterm2))&gt;0),ATAN((A301/pterm1)/(1-A301^2/pterm2)),PI()+ATAN((A301/pterm1)/(1-A301^2/pterm2)))</f>
        <v>0.106200313455627</v>
      </c>
      <c r="N301" s="255" t="n">
        <f aca="false">20*LOG10(((D301*H301)/(B301*F301*L301*J301))*Adc)</f>
        <v>5.70657124931701</v>
      </c>
      <c r="O301" s="256" t="n">
        <f aca="false">((E301+I301)-(C301+G301+M301+K301))*radconv</f>
        <v>-96.5980184872816</v>
      </c>
      <c r="P301" s="263" t="n">
        <f aca="false">IF(O301&gt;0,O301,O301+180)</f>
        <v>83.4019815127184</v>
      </c>
      <c r="R301" s="0" t="n">
        <f aca="false">IF(N301&lt;0,A301,1000000000)</f>
        <v>1000000000</v>
      </c>
      <c r="S301" s="0" t="n">
        <f aca="false">A301^2</f>
        <v>421727296</v>
      </c>
      <c r="U301" s="258" t="n">
        <f aca="false">20*LOG10((H301/(F301*J301))*Aea)</f>
        <v>27.8323082844343</v>
      </c>
      <c r="V301" s="259" t="n">
        <f aca="false">(I301-(G301+K301))*radconv</f>
        <v>-34.6578110876918</v>
      </c>
      <c r="X301" s="258" t="n">
        <f aca="false">20*LOG10((D301/(B301*L301))*Acs*Am)</f>
        <v>-9.81725797739836</v>
      </c>
      <c r="Y301" s="259" t="n">
        <f aca="false">(E301-(C301+M301))*radconv</f>
        <v>-61.9402073995898</v>
      </c>
    </row>
    <row r="302" customFormat="false" ht="12.75" hidden="false" customHeight="false" outlineLevel="0" collapsed="false">
      <c r="A302" s="260" t="n">
        <v>20655</v>
      </c>
      <c r="B302" s="249" t="n">
        <f aca="false">SQRT(1+(A302/Pole1)^2)</f>
        <v>17.2407123006168</v>
      </c>
      <c r="C302" s="250" t="n">
        <f aca="false">ATAN(A302/Pole1)</f>
        <v>1.51276151111119</v>
      </c>
      <c r="D302" s="250" t="n">
        <f aca="false">SQRT(1+(A302/Zero1)^2)</f>
        <v>1.16597427923579</v>
      </c>
      <c r="E302" s="251" t="n">
        <f aca="false">ATAN(A302/Zero1)</f>
        <v>0.540110523482691</v>
      </c>
      <c r="F302" s="249" t="n">
        <f aca="false">SQRT(1+(A302/Pole2)^2)</f>
        <v>285.515974764416</v>
      </c>
      <c r="G302" s="252" t="n">
        <f aca="false">ATAN(A302/Pole2)</f>
        <v>1.56729388863766</v>
      </c>
      <c r="H302" s="261" t="n">
        <f aca="false">SQRT(1+(A302/Zero2)^2)</f>
        <v>16.4759944578379</v>
      </c>
      <c r="I302" s="262" t="n">
        <f aca="false">ATAN(A302/Zero2)</f>
        <v>1.51006463680734</v>
      </c>
      <c r="J302" s="249" t="n">
        <f aca="false">SQRT(1+(A302/pole4)^2)</f>
        <v>1.17291772916552</v>
      </c>
      <c r="K302" s="252" t="n">
        <f aca="false">ATAN(A302/pole4)</f>
        <v>0.549903961661339</v>
      </c>
      <c r="L302" s="253" t="n">
        <f aca="false">SQRT((1-(S302/pterm2))^2+(A302/pterm1)^2)</f>
        <v>0.998867251320015</v>
      </c>
      <c r="M302" s="254" t="n">
        <f aca="false">IF((ATAN((A302/pterm1)/(1-A302^2/pterm2))&gt;0),ATAN((A302/pterm1)/(1-A302^2/pterm2)),PI()+ATAN((A302/pterm1)/(1-A302^2/pterm2)))</f>
        <v>0.106819426522949</v>
      </c>
      <c r="N302" s="255" t="n">
        <f aca="false">20*LOG10(((D302*H302)/(B302*F302*L302*J302))*Adc)</f>
        <v>5.65604518830815</v>
      </c>
      <c r="O302" s="256" t="n">
        <f aca="false">((E302+I302)-(C302+G302+M302+K302))*radconv</f>
        <v>-96.6352695754046</v>
      </c>
      <c r="P302" s="263" t="n">
        <f aca="false">IF(O302&gt;0,O302,O302+180)</f>
        <v>83.3647304245954</v>
      </c>
      <c r="R302" s="0" t="n">
        <f aca="false">IF(N302&lt;0,A302,1000000000)</f>
        <v>1000000000</v>
      </c>
      <c r="S302" s="0" t="n">
        <f aca="false">A302^2</f>
        <v>426629025</v>
      </c>
      <c r="U302" s="258" t="n">
        <f aca="false">20*LOG10((H302/(F302*J302))*Aea)</f>
        <v>27.8184735677617</v>
      </c>
      <c r="V302" s="259" t="n">
        <f aca="false">(I302-(G302+K302))*radconv</f>
        <v>-34.7861707352874</v>
      </c>
      <c r="X302" s="258" t="n">
        <f aca="false">20*LOG10((D302/(B302*L302))*Acs*Am)</f>
        <v>-9.85394932173468</v>
      </c>
      <c r="Y302" s="259" t="n">
        <f aca="false">(E302-(C302+M302))*radconv</f>
        <v>-61.8490988401172</v>
      </c>
    </row>
    <row r="303" customFormat="false" ht="12.75" hidden="false" customHeight="false" outlineLevel="0" collapsed="false">
      <c r="A303" s="260" t="n">
        <v>20774</v>
      </c>
      <c r="B303" s="249" t="n">
        <f aca="false">SQRT(1+(A303/Pole1)^2)</f>
        <v>17.3397082918923</v>
      </c>
      <c r="C303" s="250" t="n">
        <f aca="false">ATAN(A303/Pole1)</f>
        <v>1.51309321320396</v>
      </c>
      <c r="D303" s="250" t="n">
        <f aca="false">SQRT(1+(A303/Zero1)^2)</f>
        <v>1.167754380629</v>
      </c>
      <c r="E303" s="251" t="n">
        <f aca="false">ATAN(A303/Zero1)</f>
        <v>0.542647572136068</v>
      </c>
      <c r="F303" s="249" t="n">
        <f aca="false">SQRT(1+(A303/Pole2)^2)</f>
        <v>287.160902646354</v>
      </c>
      <c r="G303" s="252" t="n">
        <f aca="false">ATAN(A303/Pole2)</f>
        <v>1.56731395154136</v>
      </c>
      <c r="H303" s="261" t="n">
        <f aca="false">SQRT(1+(A303/Zero2)^2)</f>
        <v>16.5705692011047</v>
      </c>
      <c r="I303" s="262" t="n">
        <f aca="false">ATAN(A303/Zero2)</f>
        <v>1.51041167952753</v>
      </c>
      <c r="J303" s="249" t="n">
        <f aca="false">SQRT(1+(A303/pole4)^2)</f>
        <v>1.17476718519711</v>
      </c>
      <c r="K303" s="252" t="n">
        <f aca="false">ATAN(A303/pole4)</f>
        <v>0.552466936149732</v>
      </c>
      <c r="L303" s="253" t="n">
        <f aca="false">SQRT((1-(S303/pterm2))^2+(A303/pterm1)^2)</f>
        <v>0.998854426610983</v>
      </c>
      <c r="M303" s="254" t="n">
        <f aca="false">IF((ATAN((A303/pterm1)/(1-A303^2/pterm2))&gt;0),ATAN((A303/pterm1)/(1-A303^2/pterm2)),PI()+ATAN((A303/pterm1)/(1-A303^2/pterm2)))</f>
        <v>0.107438603815292</v>
      </c>
      <c r="N303" s="255" t="n">
        <f aca="false">20*LOG10(((D303*H303)/(B303*F303*L303*J303))*Adc)</f>
        <v>5.60580848310936</v>
      </c>
      <c r="O303" s="256" t="n">
        <f aca="false">((E303+I303)-(C303+G303+M303+K303))*radconv</f>
        <v>-96.6725018284529</v>
      </c>
      <c r="P303" s="263" t="n">
        <f aca="false">IF(O303&gt;0,O303,O303+180)</f>
        <v>83.3274981715471</v>
      </c>
      <c r="R303" s="0" t="n">
        <f aca="false">IF(N303&lt;0,A303,1000000000)</f>
        <v>1000000000</v>
      </c>
      <c r="S303" s="0" t="n">
        <f aca="false">A303^2</f>
        <v>431559076</v>
      </c>
      <c r="U303" s="258" t="n">
        <f aca="false">20*LOG10((H303/(F303*J303))*Aea)</f>
        <v>27.804606288369</v>
      </c>
      <c r="V303" s="259" t="n">
        <f aca="false">(I303-(G303+K303))*radconv</f>
        <v>-34.9142837930009</v>
      </c>
      <c r="X303" s="258" t="n">
        <f aca="false">20*LOG10((D303/(B303*L303))*Acs*Am)</f>
        <v>-9.89031874754078</v>
      </c>
      <c r="Y303" s="259" t="n">
        <f aca="false">(E303-(C303+M303))*radconv</f>
        <v>-61.758218035452</v>
      </c>
    </row>
    <row r="304" customFormat="false" ht="12.75" hidden="false" customHeight="false" outlineLevel="0" collapsed="false">
      <c r="A304" s="260" t="n">
        <v>20893</v>
      </c>
      <c r="B304" s="249" t="n">
        <f aca="false">SQRT(1+(A304/Pole1)^2)</f>
        <v>17.4387061693307</v>
      </c>
      <c r="C304" s="250" t="n">
        <f aca="false">ATAN(A304/Pole1)</f>
        <v>1.51342114924996</v>
      </c>
      <c r="D304" s="250" t="n">
        <f aca="false">SQRT(1+(A304/Zero1)^2)</f>
        <v>1.16954197549979</v>
      </c>
      <c r="E304" s="251" t="n">
        <f aca="false">ATAN(A304/Zero1)</f>
        <v>0.545176881487631</v>
      </c>
      <c r="F304" s="249" t="n">
        <f aca="false">SQRT(1+(A304/Pole2)^2)</f>
        <v>288.805830642562</v>
      </c>
      <c r="G304" s="252" t="n">
        <f aca="false">ATAN(A304/Pole2)</f>
        <v>1.56733378590375</v>
      </c>
      <c r="H304" s="261" t="n">
        <f aca="false">SQRT(1+(A304/Zero2)^2)</f>
        <v>16.6651459174567</v>
      </c>
      <c r="I304" s="262" t="n">
        <f aca="false">ATAN(A304/Zero2)</f>
        <v>1.51075478326993</v>
      </c>
      <c r="J304" s="249" t="n">
        <f aca="false">SQRT(1+(A304/pole4)^2)</f>
        <v>1.17662433379558</v>
      </c>
      <c r="K304" s="252" t="n">
        <f aca="false">ATAN(A304/pole4)</f>
        <v>0.555021836732516</v>
      </c>
      <c r="L304" s="253" t="n">
        <f aca="false">SQRT((1-(S304/pterm2))^2+(A304/pterm1)^2)</f>
        <v>0.998841534344067</v>
      </c>
      <c r="M304" s="254" t="n">
        <f aca="false">IF((ATAN((A304/pterm1)/(1-A304^2/pterm2))&gt;0),ATAN((A304/pterm1)/(1-A304^2/pterm2)),PI()+ATAN((A304/pterm1)/(1-A304^2/pterm2)))</f>
        <v>0.108057845698247</v>
      </c>
      <c r="N304" s="255" t="n">
        <f aca="false">20*LOG10(((D304*H304)/(B304*F304*L304*J304))*Adc)</f>
        <v>5.55585785453235</v>
      </c>
      <c r="O304" s="256" t="n">
        <f aca="false">((E304+I304)-(C304+G304+M304+K304))*radconv</f>
        <v>-96.7097154246512</v>
      </c>
      <c r="P304" s="263" t="n">
        <f aca="false">IF(O304&gt;0,O304,O304+180)</f>
        <v>83.2902845753489</v>
      </c>
      <c r="R304" s="0" t="n">
        <f aca="false">IF(N304&lt;0,A304,1000000000)</f>
        <v>1000000000</v>
      </c>
      <c r="S304" s="0" t="n">
        <f aca="false">A304^2</f>
        <v>436517449</v>
      </c>
      <c r="U304" s="258" t="n">
        <f aca="false">20*LOG10((H304/(F304*J304))*Aea)</f>
        <v>27.7907068459317</v>
      </c>
      <c r="V304" s="259" t="n">
        <f aca="false">(I304-(G304+K304))*radconv</f>
        <v>-35.0421468423497</v>
      </c>
      <c r="X304" s="258" t="n">
        <f aca="false">20*LOG10((D304/(B304*L304))*Acs*Am)</f>
        <v>-9.92636993368049</v>
      </c>
      <c r="Y304" s="259" t="n">
        <f aca="false">(E304-(C304+M304))*radconv</f>
        <v>-61.6675685823015</v>
      </c>
    </row>
    <row r="305" customFormat="false" ht="12.75" hidden="false" customHeight="false" outlineLevel="0" collapsed="false">
      <c r="A305" s="260" t="n">
        <v>21014.75</v>
      </c>
      <c r="B305" s="249" t="n">
        <f aca="false">SQRT(1+(A305/Pole1)^2)</f>
        <v>17.539993731585</v>
      </c>
      <c r="C305" s="250" t="n">
        <f aca="false">ATAN(A305/Pole1)</f>
        <v>1.51375283248287</v>
      </c>
      <c r="D305" s="250" t="n">
        <f aca="false">SQRT(1+(A305/Zero1)^2)</f>
        <v>1.17137859978822</v>
      </c>
      <c r="E305" s="251" t="n">
        <f aca="false">ATAN(A305/Zero1)</f>
        <v>0.547756634905385</v>
      </c>
      <c r="F305" s="249" t="n">
        <f aca="false">SQRT(1+(A305/Pole2)^2)</f>
        <v>290.488771796938</v>
      </c>
      <c r="G305" s="252" t="n">
        <f aca="false">ATAN(A305/Pole2)</f>
        <v>1.56735384614778</v>
      </c>
      <c r="H305" s="261" t="n">
        <f aca="false">SQRT(1+(A305/Zero2)^2)</f>
        <v>16.7619102373704</v>
      </c>
      <c r="I305" s="262" t="n">
        <f aca="false">ATAN(A305/Zero2)</f>
        <v>1.51110180876301</v>
      </c>
      <c r="J305" s="249" t="n">
        <f aca="false">SQRT(1+(A305/pole4)^2)</f>
        <v>1.17853232304131</v>
      </c>
      <c r="K305" s="252" t="n">
        <f aca="false">ATAN(A305/pole4)</f>
        <v>0.557627428308457</v>
      </c>
      <c r="L305" s="253" t="n">
        <f aca="false">SQRT((1-(S305/pterm2))^2+(A305/pterm1)^2)</f>
        <v>0.998828274338759</v>
      </c>
      <c r="M305" s="254" t="n">
        <f aca="false">IF((ATAN((A305/pterm1)/(1-A305^2/pterm2))&gt;0),ATAN((A305/pterm1)/(1-A305^2/pterm2)),PI()+ATAN((A305/pterm1)/(1-A305^2/pterm2)))</f>
        <v>0.108691465020798</v>
      </c>
      <c r="N305" s="255" t="n">
        <f aca="false">20*LOG10(((D305*H305)/(B305*F305*L305*J305))*Adc)</f>
        <v>5.50504561309257</v>
      </c>
      <c r="O305" s="256" t="n">
        <f aca="false">((E305+I305)-(C305+G305+M305+K305))*radconv</f>
        <v>-96.7477698756292</v>
      </c>
      <c r="P305" s="263" t="n">
        <f aca="false">IF(O305&gt;0,O305,O305+180)</f>
        <v>83.2522301243708</v>
      </c>
      <c r="R305" s="0" t="n">
        <f aca="false">IF(N305&lt;0,A305,1000000000)</f>
        <v>1000000000</v>
      </c>
      <c r="S305" s="0" t="n">
        <f aca="false">A305^2</f>
        <v>441619717.5625</v>
      </c>
      <c r="U305" s="258" t="n">
        <f aca="false">20*LOG10((H305/(F305*J305))*Aea)</f>
        <v>27.776453327641</v>
      </c>
      <c r="V305" s="259" t="n">
        <f aca="false">(I305-(G305+K305))*radconv</f>
        <v>-35.1727025139682</v>
      </c>
      <c r="X305" s="258" t="n">
        <f aca="false">20*LOG10((D305/(B305*L305))*Acs*Am)</f>
        <v>-9.96292865682951</v>
      </c>
      <c r="Y305" s="259" t="n">
        <f aca="false">(E305-(C305+M305))*radconv</f>
        <v>-61.575067361661</v>
      </c>
    </row>
    <row r="306" customFormat="false" ht="12.75" hidden="false" customHeight="false" outlineLevel="0" collapsed="false">
      <c r="A306" s="260" t="n">
        <v>21136.5</v>
      </c>
      <c r="B306" s="249" t="n">
        <f aca="false">SQRT(1+(A306/Pole1)^2)</f>
        <v>17.6412832013218</v>
      </c>
      <c r="C306" s="250" t="n">
        <f aca="false">ATAN(A306/Pole1)</f>
        <v>1.51408070695615</v>
      </c>
      <c r="D306" s="250" t="n">
        <f aca="false">SQRT(1+(A306/Zero1)^2)</f>
        <v>1.1732229953131</v>
      </c>
      <c r="E306" s="251" t="n">
        <f aca="false">ATAN(A306/Zero1)</f>
        <v>0.550328294257093</v>
      </c>
      <c r="F306" s="249" t="n">
        <f aca="false">SQRT(1+(A306/Pole2)^2)</f>
        <v>292.171713066864</v>
      </c>
      <c r="G306" s="252" t="n">
        <f aca="false">ATAN(A306/Pole2)</f>
        <v>1.56737367529339</v>
      </c>
      <c r="H306" s="261" t="n">
        <f aca="false">SQRT(1+(A306/Zero2)^2)</f>
        <v>16.858676552693</v>
      </c>
      <c r="I306" s="262" t="n">
        <f aca="false">ATAN(A306/Zero2)</f>
        <v>1.51144485054677</v>
      </c>
      <c r="J306" s="249" t="n">
        <f aca="false">SQRT(1+(A306/pole4)^2)</f>
        <v>1.18044828757297</v>
      </c>
      <c r="K306" s="252" t="n">
        <f aca="false">ATAN(A306/pole4)</f>
        <v>0.56022457929086</v>
      </c>
      <c r="L306" s="253" t="n">
        <f aca="false">SQRT((1-(S306/pterm2))^2+(A306/pterm1)^2)</f>
        <v>0.998814943840852</v>
      </c>
      <c r="M306" s="254" t="n">
        <f aca="false">IF((ATAN((A306/pterm1)/(1-A306^2/pterm2))&gt;0),ATAN((A306/pterm1)/(1-A306^2/pterm2)),PI()+ATAN((A306/pterm1)/(1-A306^2/pterm2)))</f>
        <v>0.109325152727697</v>
      </c>
      <c r="N306" s="255" t="n">
        <f aca="false">20*LOG10(((D306*H306)/(B306*F306*L306*J306))*Adc)</f>
        <v>5.45452605683381</v>
      </c>
      <c r="O306" s="256" t="n">
        <f aca="false">((E306+I306)-(C306+G306+M306+K306))*radconv</f>
        <v>-96.7858051730928</v>
      </c>
      <c r="P306" s="263" t="n">
        <f aca="false">IF(O306&gt;0,O306,O306+180)</f>
        <v>83.2141948269072</v>
      </c>
      <c r="R306" s="0" t="n">
        <f aca="false">IF(N306&lt;0,A306,1000000000)</f>
        <v>1000000000</v>
      </c>
      <c r="S306" s="0" t="n">
        <f aca="false">A306^2</f>
        <v>446751632.25</v>
      </c>
      <c r="U306" s="258" t="n">
        <f aca="false">20*LOG10((H306/(F306*J306))*Aea)</f>
        <v>27.7621669872322</v>
      </c>
      <c r="V306" s="259" t="n">
        <f aca="false">(I306-(G306+K306))*radconv</f>
        <v>-35.3029895839663</v>
      </c>
      <c r="X306" s="258" t="n">
        <f aca="false">20*LOG10((D306/(B306*L306))*Acs*Am)</f>
        <v>-9.99916187267956</v>
      </c>
      <c r="Y306" s="259" t="n">
        <f aca="false">(E306-(C306+M306))*radconv</f>
        <v>-61.4828155891265</v>
      </c>
    </row>
    <row r="307" customFormat="false" ht="12.75" hidden="false" customHeight="false" outlineLevel="0" collapsed="false">
      <c r="A307" s="260" t="n">
        <v>21258.25</v>
      </c>
      <c r="B307" s="249" t="n">
        <f aca="false">SQRT(1+(A307/Pole1)^2)</f>
        <v>17.7425745458728</v>
      </c>
      <c r="C307" s="250" t="n">
        <f aca="false">ATAN(A307/Pole1)</f>
        <v>1.51440483783067</v>
      </c>
      <c r="D307" s="250" t="n">
        <f aca="false">SQRT(1+(A307/Zero1)^2)</f>
        <v>1.17507512548127</v>
      </c>
      <c r="E307" s="251" t="n">
        <f aca="false">ATAN(A307/Zero1)</f>
        <v>0.552891863721169</v>
      </c>
      <c r="F307" s="249" t="n">
        <f aca="false">SQRT(1+(A307/Pole2)^2)</f>
        <v>293.854654450355</v>
      </c>
      <c r="G307" s="252" t="n">
        <f aca="false">ATAN(A307/Pole2)</f>
        <v>1.56739327731114</v>
      </c>
      <c r="H307" s="261" t="n">
        <f aca="false">SQRT(1+(A307/Zero2)^2)</f>
        <v>16.9554448292608</v>
      </c>
      <c r="I307" s="262" t="n">
        <f aca="false">ATAN(A307/Zero2)</f>
        <v>1.51178397674738</v>
      </c>
      <c r="J307" s="249" t="n">
        <f aca="false">SQRT(1+(A307/pole4)^2)</f>
        <v>1.1823721886201</v>
      </c>
      <c r="K307" s="252" t="n">
        <f aca="false">ATAN(A307/pole4)</f>
        <v>0.562813295760789</v>
      </c>
      <c r="L307" s="253" t="n">
        <f aca="false">SQRT((1-(S307/pterm2))^2+(A307/pterm1)^2)</f>
        <v>0.998801542964507</v>
      </c>
      <c r="M307" s="254" t="n">
        <f aca="false">IF((ATAN((A307/pterm1)/(1-A307^2/pterm2))&gt;0),ATAN((A307/pterm1)/(1-A307^2/pterm2)),PI()+ATAN((A307/pterm1)/(1-A307^2/pterm2)))</f>
        <v>0.109958909210212</v>
      </c>
      <c r="N307" s="255" t="n">
        <f aca="false">20*LOG10(((D307*H307)/(B307*F307*L307*J307))*Adc)</f>
        <v>5.40429585174671</v>
      </c>
      <c r="O307" s="256" t="n">
        <f aca="false">((E307+I307)-(C307+G307+M307+K307))*radconv</f>
        <v>-96.8238215060725</v>
      </c>
      <c r="P307" s="263" t="n">
        <f aca="false">IF(O307&gt;0,O307,O307+180)</f>
        <v>83.1761784939275</v>
      </c>
      <c r="R307" s="0" t="n">
        <f aca="false">IF(N307&lt;0,A307,1000000000)</f>
        <v>1000000000</v>
      </c>
      <c r="S307" s="0" t="n">
        <f aca="false">A307^2</f>
        <v>451913193.0625</v>
      </c>
      <c r="U307" s="258" t="n">
        <f aca="false">20*LOG10((H307/(F307*J307))*Aea)</f>
        <v>27.747848250764</v>
      </c>
      <c r="V307" s="259" t="n">
        <f aca="false">(I307-(G307+K307))*radconv</f>
        <v>-35.4330047249191</v>
      </c>
      <c r="X307" s="258" t="n">
        <f aca="false">20*LOG10((D307/(B307*L307))*Acs*Am)</f>
        <v>-10.0350733412984</v>
      </c>
      <c r="Y307" s="259" t="n">
        <f aca="false">(E307-(C307+M307))*radconv</f>
        <v>-61.3908167811534</v>
      </c>
    </row>
    <row r="308" customFormat="false" ht="12.75" hidden="false" customHeight="false" outlineLevel="0" collapsed="false">
      <c r="A308" s="260" t="n">
        <v>21380</v>
      </c>
      <c r="B308" s="249" t="n">
        <f aca="false">SQRT(1+(A308/Pole1)^2)</f>
        <v>17.8438677333104</v>
      </c>
      <c r="C308" s="250" t="n">
        <f aca="false">ATAN(A308/Pole1)</f>
        <v>1.5147252887909</v>
      </c>
      <c r="D308" s="250" t="n">
        <f aca="false">SQRT(1+(A308/Zero1)^2)</f>
        <v>1.17693495377696</v>
      </c>
      <c r="E308" s="251" t="n">
        <f aca="false">ATAN(A308/Zero1)</f>
        <v>0.555447347875103</v>
      </c>
      <c r="F308" s="249" t="n">
        <f aca="false">SQRT(1+(A308/Pole2)^2)</f>
        <v>295.53759594547</v>
      </c>
      <c r="G308" s="252" t="n">
        <f aca="false">ATAN(A308/Pole2)</f>
        <v>1.56741265608117</v>
      </c>
      <c r="H308" s="261" t="n">
        <f aca="false">SQRT(1+(A308/Zero2)^2)</f>
        <v>17.0522150336845</v>
      </c>
      <c r="I308" s="262" t="n">
        <f aca="false">ATAN(A308/Zero2)</f>
        <v>1.51211925394819</v>
      </c>
      <c r="J308" s="249" t="n">
        <f aca="false">SQRT(1+(A308/pole4)^2)</f>
        <v>1.18430398750412</v>
      </c>
      <c r="K308" s="252" t="n">
        <f aca="false">ATAN(A308/pole4)</f>
        <v>0.56539358421206</v>
      </c>
      <c r="L308" s="253" t="n">
        <f aca="false">SQRT((1-(S308/pterm2))^2+(A308/pterm1)^2)</f>
        <v>0.998788071824553</v>
      </c>
      <c r="M308" s="254" t="n">
        <f aca="false">IF((ATAN((A308/pterm1)/(1-A308^2/pterm2))&gt;0),ATAN((A308/pterm1)/(1-A308^2/pterm2)),PI()+ATAN((A308/pterm1)/(1-A308^2/pterm2)))</f>
        <v>0.110592734859527</v>
      </c>
      <c r="N308" s="255" t="n">
        <f aca="false">20*LOG10(((D308*H308)/(B308*F308*L308*J308))*Adc)</f>
        <v>5.35435172105048</v>
      </c>
      <c r="O308" s="256" t="n">
        <f aca="false">((E308+I308)-(C308+G308+M308+K308))*radconv</f>
        <v>-96.8618190630001</v>
      </c>
      <c r="P308" s="263" t="n">
        <f aca="false">IF(O308&gt;0,O308,O308+180)</f>
        <v>83.1381809369999</v>
      </c>
      <c r="R308" s="0" t="n">
        <f aca="false">IF(N308&lt;0,A308,1000000000)</f>
        <v>1000000000</v>
      </c>
      <c r="S308" s="0" t="n">
        <f aca="false">A308^2</f>
        <v>457104400</v>
      </c>
      <c r="U308" s="258" t="n">
        <f aca="false">20*LOG10((H308/(F308*J308))*Aea)</f>
        <v>27.7334975434485</v>
      </c>
      <c r="V308" s="259" t="n">
        <f aca="false">(I308-(G308+K308))*radconv</f>
        <v>-35.5627447162645</v>
      </c>
      <c r="X308" s="258" t="n">
        <f aca="false">20*LOG10((D308/(B308*L308))*Acs*Am)</f>
        <v>-10.0706667646791</v>
      </c>
      <c r="Y308" s="259" t="n">
        <f aca="false">(E308-(C308+M308))*radconv</f>
        <v>-61.2990743467355</v>
      </c>
    </row>
    <row r="309" customFormat="false" ht="12.75" hidden="false" customHeight="false" outlineLevel="0" collapsed="false">
      <c r="A309" s="260" t="n">
        <v>21504.5</v>
      </c>
      <c r="B309" s="249" t="n">
        <f aca="false">SQRT(1+(A309/Pole1)^2)</f>
        <v>17.9474507305042</v>
      </c>
      <c r="C309" s="250" t="n">
        <f aca="false">ATAN(A309/Pole1)</f>
        <v>1.51504923718236</v>
      </c>
      <c r="D309" s="250" t="n">
        <f aca="false">SQRT(1+(A309/Zero1)^2)</f>
        <v>1.17884471346176</v>
      </c>
      <c r="E309" s="251" t="n">
        <f aca="false">ATAN(A309/Zero1)</f>
        <v>0.558052197308535</v>
      </c>
      <c r="F309" s="249" t="n">
        <f aca="false">SQRT(1+(A309/Pole2)^2)</f>
        <v>297.258550606296</v>
      </c>
      <c r="G309" s="252" t="n">
        <f aca="false">ATAN(A309/Pole2)</f>
        <v>1.5674322456469</v>
      </c>
      <c r="H309" s="261" t="n">
        <f aca="false">SQRT(1+(A309/Zero2)^2)</f>
        <v>17.1511729724112</v>
      </c>
      <c r="I309" s="262" t="n">
        <f aca="false">ATAN(A309/Zero2)</f>
        <v>1.51245819155986</v>
      </c>
      <c r="J309" s="249" t="n">
        <f aca="false">SQRT(1+(A309/pole4)^2)</f>
        <v>1.18628754768468</v>
      </c>
      <c r="K309" s="252" t="n">
        <f aca="false">ATAN(A309/pole4)</f>
        <v>0.568023445807346</v>
      </c>
      <c r="L309" s="253" t="n">
        <f aca="false">SQRT((1-(S309/pterm2))^2+(A309/pterm1)^2)</f>
        <v>0.998774223866554</v>
      </c>
      <c r="M309" s="254" t="n">
        <f aca="false">IF((ATAN((A309/pterm1)/(1-A309^2/pterm2))&gt;0),ATAN((A309/pterm1)/(1-A309^2/pterm2)),PI()+ATAN((A309/pterm1)/(1-A309^2/pterm2)))</f>
        <v>0.111240948834642</v>
      </c>
      <c r="N309" s="255" t="n">
        <f aca="false">20*LOG10(((D309*H309)/(B309*F309*L309*J309))*Adc)</f>
        <v>5.30357197310229</v>
      </c>
      <c r="O309" s="256" t="n">
        <f aca="false">((E309+I309)-(C309+G309+M309+K309))*radconv</f>
        <v>-96.9006556596886</v>
      </c>
      <c r="P309" s="263" t="n">
        <f aca="false">IF(O309&gt;0,O309,O309+180)</f>
        <v>83.0993443403114</v>
      </c>
      <c r="R309" s="0" t="n">
        <f aca="false">IF(N309&lt;0,A309,1000000000)</f>
        <v>1000000000</v>
      </c>
      <c r="S309" s="0" t="n">
        <f aca="false">A309^2</f>
        <v>462443520.25</v>
      </c>
      <c r="U309" s="258" t="n">
        <f aca="false">20*LOG10((H309/(F309*J309))*Aea)</f>
        <v>27.7187900727042</v>
      </c>
      <c r="V309" s="259" t="n">
        <f aca="false">(I309-(G309+K309))*radconv</f>
        <v>-35.69512739115</v>
      </c>
      <c r="X309" s="258" t="n">
        <f aca="false">20*LOG10((D309/(B309*L309))*Acs*Am)</f>
        <v>-10.106739041883</v>
      </c>
      <c r="Y309" s="259" t="n">
        <f aca="false">(E309-(C309+M309))*radconv</f>
        <v>-61.2055282685386</v>
      </c>
    </row>
    <row r="310" customFormat="false" ht="12.75" hidden="false" customHeight="false" outlineLevel="0" collapsed="false">
      <c r="A310" s="260" t="n">
        <v>21629</v>
      </c>
      <c r="B310" s="249" t="n">
        <f aca="false">SQRT(1+(A310/Pole1)^2)</f>
        <v>18.0510355895335</v>
      </c>
      <c r="C310" s="250" t="n">
        <f aca="false">ATAN(A310/Pole1)</f>
        <v>1.51536946768761</v>
      </c>
      <c r="D310" s="250" t="n">
        <f aca="false">SQRT(1+(A310/Zero1)^2)</f>
        <v>1.18076244598566</v>
      </c>
      <c r="E310" s="251" t="n">
        <f aca="false">ATAN(A310/Zero1)</f>
        <v>0.560648602991587</v>
      </c>
      <c r="F310" s="249" t="n">
        <f aca="false">SQRT(1+(A310/Pole2)^2)</f>
        <v>298.979505379882</v>
      </c>
      <c r="G310" s="252" t="n">
        <f aca="false">ATAN(A310/Pole2)</f>
        <v>1.56745160969379</v>
      </c>
      <c r="H310" s="261" t="n">
        <f aca="false">SQRT(1+(A310/Zero2)^2)</f>
        <v>17.2501328588365</v>
      </c>
      <c r="I310" s="262" t="n">
        <f aca="false">ATAN(A310/Zero2)</f>
        <v>1.51279324040163</v>
      </c>
      <c r="J310" s="249" t="n">
        <f aca="false">SQRT(1+(A310/pole4)^2)</f>
        <v>1.18827928500964</v>
      </c>
      <c r="K310" s="252" t="n">
        <f aca="false">ATAN(A310/pole4)</f>
        <v>0.570644509381533</v>
      </c>
      <c r="L310" s="253" t="n">
        <f aca="false">SQRT((1-(S310/pterm2))^2+(A310/pterm1)^2)</f>
        <v>0.998760302679972</v>
      </c>
      <c r="M310" s="254" t="n">
        <f aca="false">IF((ATAN((A310/pterm1)/(1-A310^2/pterm2))&gt;0),ATAN((A310/pterm1)/(1-A310^2/pterm2)),PI()+ATAN((A310/pterm1)/(1-A310^2/pterm2)))</f>
        <v>0.111889235963481</v>
      </c>
      <c r="N310" s="255" t="n">
        <f aca="false">20*LOG10(((D310*H310)/(B310*F310*L310*J310))*Adc)</f>
        <v>5.25308461599135</v>
      </c>
      <c r="O310" s="256" t="n">
        <f aca="false">((E310+I310)-(C310+G310+M310+K310))*radconv</f>
        <v>-96.9394730191971</v>
      </c>
      <c r="P310" s="263" t="n">
        <f aca="false">IF(O310&gt;0,O310,O310+180)</f>
        <v>83.0605269808029</v>
      </c>
      <c r="R310" s="0" t="n">
        <f aca="false">IF(N310&lt;0,A310,1000000000)</f>
        <v>1000000000</v>
      </c>
      <c r="S310" s="0" t="n">
        <f aca="false">A310^2</f>
        <v>467813641</v>
      </c>
      <c r="U310" s="258" t="n">
        <f aca="false">20*LOG10((H310/(F310*J310))*Aea)</f>
        <v>27.7040500667809</v>
      </c>
      <c r="V310" s="259" t="n">
        <f aca="false">(I310-(G310+K310))*radconv</f>
        <v>-35.8272158653837</v>
      </c>
      <c r="X310" s="258" t="n">
        <f aca="false">20*LOG10((D310/(B310*L310))*Acs*Am)</f>
        <v>-10.1424863930707</v>
      </c>
      <c r="Y310" s="259" t="n">
        <f aca="false">(E310-(C310+M310))*radconv</f>
        <v>-61.1122571538135</v>
      </c>
    </row>
    <row r="311" customFormat="false" ht="12.75" hidden="false" customHeight="false" outlineLevel="0" collapsed="false">
      <c r="A311" s="260" t="n">
        <v>21753.5</v>
      </c>
      <c r="B311" s="249" t="n">
        <f aca="false">SQRT(1+(A311/Pole1)^2)</f>
        <v>18.1546222785292</v>
      </c>
      <c r="C311" s="250" t="n">
        <f aca="false">ATAN(A311/Pole1)</f>
        <v>1.51568604388099</v>
      </c>
      <c r="D311" s="250" t="n">
        <f aca="false">SQRT(1+(A311/Zero1)^2)</f>
        <v>1.18268811256473</v>
      </c>
      <c r="E311" s="251" t="n">
        <f aca="false">ATAN(A311/Zero1)</f>
        <v>0.563236571077709</v>
      </c>
      <c r="F311" s="249" t="n">
        <f aca="false">SQRT(1+(A311/Pole2)^2)</f>
        <v>300.700460264291</v>
      </c>
      <c r="G311" s="252" t="n">
        <f aca="false">ATAN(A311/Pole2)</f>
        <v>1.56747075209386</v>
      </c>
      <c r="H311" s="261" t="n">
        <f aca="false">SQRT(1+(A311/Zero2)^2)</f>
        <v>17.3490946596311</v>
      </c>
      <c r="I311" s="262" t="n">
        <f aca="false">ATAN(A311/Zero2)</f>
        <v>1.51312446694397</v>
      </c>
      <c r="J311" s="249" t="n">
        <f aca="false">SQRT(1+(A311/pole4)^2)</f>
        <v>1.19027915842967</v>
      </c>
      <c r="K311" s="252" t="n">
        <f aca="false">ATAN(A311/pole4)</f>
        <v>0.573256783177885</v>
      </c>
      <c r="L311" s="253" t="n">
        <f aca="false">SQRT((1-(S311/pterm2))^2+(A311/pterm1)^2)</f>
        <v>0.998746308389758</v>
      </c>
      <c r="M311" s="254" t="n">
        <f aca="false">IF((ATAN((A311/pterm1)/(1-A311^2/pterm2))&gt;0),ATAN((A311/pterm1)/(1-A311^2/pterm2)),PI()+ATAN((A311/pterm1)/(1-A311^2/pterm2)))</f>
        <v>0.112537596664045</v>
      </c>
      <c r="N311" s="255" t="n">
        <f aca="false">20*LOG10(((D311*H311)/(B311*F311*L311*J311))*Adc)</f>
        <v>5.20288632309861</v>
      </c>
      <c r="O311" s="256" t="n">
        <f aca="false">((E311+I311)-(C311+G311+M311+K311))*radconv</f>
        <v>-96.9782713411261</v>
      </c>
      <c r="P311" s="263" t="n">
        <f aca="false">IF(O311&gt;0,O311,O311+180)</f>
        <v>83.021728658874</v>
      </c>
      <c r="R311" s="0" t="n">
        <f aca="false">IF(N311&lt;0,A311,1000000000)</f>
        <v>1000000000</v>
      </c>
      <c r="S311" s="0" t="n">
        <f aca="false">A311^2</f>
        <v>473214762.25</v>
      </c>
      <c r="U311" s="258" t="n">
        <f aca="false">20*LOG10((H311/(F311*J311))*Aea)</f>
        <v>27.6892779770698</v>
      </c>
      <c r="V311" s="259" t="n">
        <f aca="false">(I311-(G311+K311))*radconv</f>
        <v>-35.9590070246423</v>
      </c>
      <c r="X311" s="258" t="n">
        <f aca="false">20*LOG10((D311/(B311*L311))*Acs*Am)</f>
        <v>-10.1779125962523</v>
      </c>
      <c r="Y311" s="259" t="n">
        <f aca="false">(E311-(C311+M311))*radconv</f>
        <v>-61.0192643164837</v>
      </c>
    </row>
    <row r="312" customFormat="false" ht="12.75" hidden="false" customHeight="false" outlineLevel="0" collapsed="false">
      <c r="A312" s="260" t="n">
        <v>21878</v>
      </c>
      <c r="B312" s="249" t="n">
        <f aca="false">SQRT(1+(A312/Pole1)^2)</f>
        <v>18.2582107663446</v>
      </c>
      <c r="C312" s="250" t="n">
        <f aca="false">ATAN(A312/Pole1)</f>
        <v>1.51599902789703</v>
      </c>
      <c r="D312" s="250" t="n">
        <f aca="false">SQRT(1+(A312/Zero1)^2)</f>
        <v>1.18462167450725</v>
      </c>
      <c r="E312" s="251" t="n">
        <f aca="false">ATAN(A312/Zero1)</f>
        <v>0.565816108132512</v>
      </c>
      <c r="F312" s="249" t="n">
        <f aca="false">SQRT(1+(A312/Pole2)^2)</f>
        <v>302.421415257633</v>
      </c>
      <c r="G312" s="252" t="n">
        <f aca="false">ATAN(A312/Pole2)</f>
        <v>1.56748967663101</v>
      </c>
      <c r="H312" s="261" t="n">
        <f aca="false">SQRT(1+(A312/Zero2)^2)</f>
        <v>17.4480583422213</v>
      </c>
      <c r="I312" s="262" t="n">
        <f aca="false">ATAN(A312/Zero2)</f>
        <v>1.51345193615272</v>
      </c>
      <c r="J312" s="249" t="n">
        <f aca="false">SQRT(1+(A312/pole4)^2)</f>
        <v>1.19228712700371</v>
      </c>
      <c r="K312" s="252" t="n">
        <f aca="false">ATAN(A312/pole4)</f>
        <v>0.57586027586432</v>
      </c>
      <c r="L312" s="253" t="n">
        <f aca="false">SQRT((1-(S312/pterm2))^2+(A312/pterm1)^2)</f>
        <v>0.998732241121595</v>
      </c>
      <c r="M312" s="254" t="n">
        <f aca="false">IF((ATAN((A312/pterm1)/(1-A312^2/pterm2))&gt;0),ATAN((A312/pterm1)/(1-A312^2/pterm2)),PI()+ATAN((A312/pterm1)/(1-A312^2/pterm2)))</f>
        <v>0.113186031354236</v>
      </c>
      <c r="N312" s="255" t="n">
        <f aca="false">20*LOG10(((D312*H312)/(B312*F312*L312*J312))*Adc)</f>
        <v>5.1529738248411</v>
      </c>
      <c r="O312" s="256" t="n">
        <f aca="false">((E312+I312)-(C312+G312+M312+K312))*radconv</f>
        <v>-97.0170508244522</v>
      </c>
      <c r="P312" s="263" t="n">
        <f aca="false">IF(O312&gt;0,O312,O312+180)</f>
        <v>82.9829491755478</v>
      </c>
      <c r="R312" s="0" t="n">
        <f aca="false">IF(N312&lt;0,A312,1000000000)</f>
        <v>1000000000</v>
      </c>
      <c r="S312" s="0" t="n">
        <f aca="false">A312^2</f>
        <v>478646884</v>
      </c>
      <c r="U312" s="258" t="n">
        <f aca="false">20*LOG10((H312/(F312*J312))*Aea)</f>
        <v>27.674474253681</v>
      </c>
      <c r="V312" s="259" t="n">
        <f aca="false">(I312-(G312+K312))*radconv</f>
        <v>-36.0904978600943</v>
      </c>
      <c r="X312" s="258" t="n">
        <f aca="false">20*LOG10((D312/(B312*L312))*Acs*Am)</f>
        <v>-10.213021371121</v>
      </c>
      <c r="Y312" s="259" t="n">
        <f aca="false">(E312-(C312+M312))*radconv</f>
        <v>-60.926552964358</v>
      </c>
    </row>
    <row r="313" customFormat="false" ht="12.75" hidden="false" customHeight="false" outlineLevel="0" collapsed="false">
      <c r="A313" s="260" t="n">
        <v>22005.25</v>
      </c>
      <c r="B313" s="249" t="n">
        <f aca="false">SQRT(1+(A313/Pole1)^2)</f>
        <v>18.3640891804584</v>
      </c>
      <c r="C313" s="250" t="n">
        <f aca="false">ATAN(A313/Pole1)</f>
        <v>1.51631527635967</v>
      </c>
      <c r="D313" s="250" t="n">
        <f aca="false">SQRT(1+(A313/Zero1)^2)</f>
        <v>1.18660606435317</v>
      </c>
      <c r="E313" s="251" t="n">
        <f aca="false">ATAN(A313/Zero1)</f>
        <v>0.568443917743718</v>
      </c>
      <c r="F313" s="249" t="n">
        <f aca="false">SQRT(1+(A313/Pole2)^2)</f>
        <v>304.18038342372</v>
      </c>
      <c r="G313" s="252" t="n">
        <f aca="false">ATAN(A313/Pole2)</f>
        <v>1.56750879789493</v>
      </c>
      <c r="H313" s="261" t="n">
        <f aca="false">SQRT(1+(A313/Zero2)^2)</f>
        <v>17.5492098810705</v>
      </c>
      <c r="I313" s="262" t="n">
        <f aca="false">ATAN(A313/Zero2)</f>
        <v>1.51378282197484</v>
      </c>
      <c r="J313" s="249" t="n">
        <f aca="false">SQRT(1+(A313/pole4)^2)</f>
        <v>1.19434777113531</v>
      </c>
      <c r="K313" s="252" t="n">
        <f aca="false">ATAN(A313/pole4)</f>
        <v>0.578512210685541</v>
      </c>
      <c r="L313" s="253" t="n">
        <f aca="false">SQRT((1-(S313/pterm2))^2+(A313/pterm1)^2)</f>
        <v>0.998717787848543</v>
      </c>
      <c r="M313" s="254" t="n">
        <f aca="false">IF((ATAN((A313/pterm1)/(1-A313^2/pterm2))&gt;0),ATAN((A313/pterm1)/(1-A313^2/pterm2)),PI()+ATAN((A313/pterm1)/(1-A313^2/pterm2)))</f>
        <v>0.113848865793093</v>
      </c>
      <c r="N313" s="255" t="n">
        <f aca="false">20*LOG10(((D313*H313)/(B313*F313*L313*J313))*Adc)</f>
        <v>5.10225082988122</v>
      </c>
      <c r="O313" s="256" t="n">
        <f aca="false">((E313+I313)-(C313+G313+M313+K313))*radconv</f>
        <v>-97.0566676218276</v>
      </c>
      <c r="P313" s="263" t="n">
        <f aca="false">IF(O313&gt;0,O313,O313+180)</f>
        <v>82.9433323781724</v>
      </c>
      <c r="R313" s="0" t="n">
        <f aca="false">IF(N313&lt;0,A313,1000000000)</f>
        <v>1000000000</v>
      </c>
      <c r="S313" s="0" t="n">
        <f aca="false">A313^2</f>
        <v>484231027.5625</v>
      </c>
      <c r="U313" s="258" t="n">
        <f aca="false">20*LOG10((H313/(F313*J313))*Aea)</f>
        <v>27.6593113180518</v>
      </c>
      <c r="V313" s="259" t="n">
        <f aca="false">(I313-(G313+K313))*radconv</f>
        <v>-36.2245797395069</v>
      </c>
      <c r="X313" s="258" t="n">
        <f aca="false">20*LOG10((D313/(B313*L313))*Acs*Am)</f>
        <v>-10.2485814304517</v>
      </c>
      <c r="Y313" s="259" t="n">
        <f aca="false">(E313-(C313+M313))*radconv</f>
        <v>-60.8320878823207</v>
      </c>
    </row>
    <row r="314" customFormat="false" ht="12.75" hidden="false" customHeight="false" outlineLevel="0" collapsed="false">
      <c r="A314" s="260" t="n">
        <v>22132.5</v>
      </c>
      <c r="B314" s="249" t="n">
        <f aca="false">SQRT(1+(A314/Pole1)^2)</f>
        <v>18.4699694101644</v>
      </c>
      <c r="C314" s="250" t="n">
        <f aca="false">ATAN(A314/Pole1)</f>
        <v>1.51662789902594</v>
      </c>
      <c r="D314" s="250" t="n">
        <f aca="false">SQRT(1+(A314/Zero1)^2)</f>
        <v>1.18859862077591</v>
      </c>
      <c r="E314" s="251" t="n">
        <f aca="false">ATAN(A314/Zero1)</f>
        <v>0.571062934915341</v>
      </c>
      <c r="F314" s="249" t="n">
        <f aca="false">SQRT(1+(A314/Pole2)^2)</f>
        <v>305.939351699744</v>
      </c>
      <c r="G314" s="252" t="n">
        <f aca="false">ATAN(A314/Pole2)</f>
        <v>1.56752769928719</v>
      </c>
      <c r="H314" s="261" t="n">
        <f aca="false">SQRT(1+(A314/Zero2)^2)</f>
        <v>17.6503633192801</v>
      </c>
      <c r="I314" s="262" t="n">
        <f aca="false">ATAN(A314/Zero2)</f>
        <v>1.51410991524891</v>
      </c>
      <c r="J314" s="249" t="n">
        <f aca="false">SQRT(1+(A314/pole4)^2)</f>
        <v>1.19641678585782</v>
      </c>
      <c r="K314" s="252" t="n">
        <f aca="false">ATAN(A314/pole4)</f>
        <v>0.581154991830731</v>
      </c>
      <c r="L314" s="253" t="n">
        <f aca="false">SQRT((1-(S314/pterm2))^2+(A314/pterm1)^2)</f>
        <v>0.998703258605836</v>
      </c>
      <c r="M314" s="254" t="n">
        <f aca="false">IF((ATAN((A314/pterm1)/(1-A314^2/pterm2))&gt;0),ATAN((A314/pterm1)/(1-A314^2/pterm2)),PI()+ATAN((A314/pterm1)/(1-A314^2/pterm2)))</f>
        <v>0.114511778408751</v>
      </c>
      <c r="N314" s="255" t="n">
        <f aca="false">20*LOG10(((D314*H314)/(B314*F314*L314*J314))*Adc)</f>
        <v>5.05181966450792</v>
      </c>
      <c r="O314" s="256" t="n">
        <f aca="false">((E314+I314)-(C314+G314+M314+K314))*radconv</f>
        <v>-97.0962651575306</v>
      </c>
      <c r="P314" s="263" t="n">
        <f aca="false">IF(O314&gt;0,O314,O314+180)</f>
        <v>82.9037348424694</v>
      </c>
      <c r="R314" s="0" t="n">
        <f aca="false">IF(N314&lt;0,A314,1000000000)</f>
        <v>1000000000</v>
      </c>
      <c r="S314" s="0" t="n">
        <f aca="false">A314^2</f>
        <v>489847556.25</v>
      </c>
      <c r="U314" s="258" t="n">
        <f aca="false">20*LOG10((H314/(F314*J314))*Aea)</f>
        <v>27.6441162822167</v>
      </c>
      <c r="V314" s="259" t="n">
        <f aca="false">(I314-(G314+K314))*radconv</f>
        <v>-36.3583418511952</v>
      </c>
      <c r="X314" s="258" t="n">
        <f aca="false">20*LOG10((D314/(B314*L314))*Acs*Am)</f>
        <v>-10.2838175599899</v>
      </c>
      <c r="Y314" s="259" t="n">
        <f aca="false">(E314-(C314+M314))*radconv</f>
        <v>-60.7379233063354</v>
      </c>
    </row>
    <row r="315" customFormat="false" ht="12.75" hidden="false" customHeight="false" outlineLevel="0" collapsed="false">
      <c r="A315" s="260" t="n">
        <v>22259.75</v>
      </c>
      <c r="B315" s="249" t="n">
        <f aca="false">SQRT(1+(A315/Pole1)^2)</f>
        <v>18.5758514244166</v>
      </c>
      <c r="C315" s="250" t="n">
        <f aca="false">ATAN(A315/Pole1)</f>
        <v>1.51693695783515</v>
      </c>
      <c r="D315" s="250" t="n">
        <f aca="false">SQRT(1+(A315/Zero1)^2)</f>
        <v>1.19059930277336</v>
      </c>
      <c r="E315" s="251" t="n">
        <f aca="false">ATAN(A315/Zero1)</f>
        <v>0.57367316795299</v>
      </c>
      <c r="F315" s="249" t="n">
        <f aca="false">SQRT(1+(A315/Pole2)^2)</f>
        <v>307.698320083818</v>
      </c>
      <c r="G315" s="252" t="n">
        <f aca="false">ATAN(A315/Pole2)</f>
        <v>1.5675463845785</v>
      </c>
      <c r="H315" s="261" t="n">
        <f aca="false">SQRT(1+(A315/Zero2)^2)</f>
        <v>17.7515186243806</v>
      </c>
      <c r="I315" s="262" t="n">
        <f aca="false">ATAN(A315/Zero2)</f>
        <v>1.51443328073873</v>
      </c>
      <c r="J315" s="249" t="n">
        <f aca="false">SQRT(1+(A315/pole4)^2)</f>
        <v>1.19849412781964</v>
      </c>
      <c r="K315" s="252" t="n">
        <f aca="false">ATAN(A315/pole4)</f>
        <v>0.58378862988678</v>
      </c>
      <c r="L315" s="253" t="n">
        <f aca="false">SQRT((1-(S315/pterm2))^2+(A315/pterm1)^2)</f>
        <v>0.998688653530034</v>
      </c>
      <c r="M315" s="254" t="n">
        <f aca="false">IF((ATAN((A315/pterm1)/(1-A315^2/pterm2))&gt;0),ATAN((A315/pterm1)/(1-A315^2/pterm2)),PI()+ATAN((A315/pterm1)/(1-A315^2/pterm2)))</f>
        <v>0.115174769647094</v>
      </c>
      <c r="N315" s="255" t="n">
        <f aca="false">20*LOG10(((D315*H315)/(B315*F315*L315*J315))*Adc)</f>
        <v>5.00167701402238</v>
      </c>
      <c r="O315" s="256" t="n">
        <f aca="false">((E315+I315)-(C315+G315+M315+K315))*radconv</f>
        <v>-97.1358436420284</v>
      </c>
      <c r="P315" s="263" t="n">
        <f aca="false">IF(O315&gt;0,O315,O315+180)</f>
        <v>82.8641563579716</v>
      </c>
      <c r="R315" s="0" t="n">
        <f aca="false">IF(N315&lt;0,A315,1000000000)</f>
        <v>1000000000</v>
      </c>
      <c r="S315" s="0" t="n">
        <f aca="false">A315^2</f>
        <v>495496470.0625</v>
      </c>
      <c r="U315" s="258" t="n">
        <f aca="false">20*LOG10((H315/(F315*J315))*Aea)</f>
        <v>27.6288896221139</v>
      </c>
      <c r="V315" s="259" t="n">
        <f aca="false">(I315-(G315+K315))*radconv</f>
        <v>-36.4917813070958</v>
      </c>
      <c r="X315" s="258" t="n">
        <f aca="false">20*LOG10((D315/(B315*L315))*Acs*Am)</f>
        <v>-10.3187335503727</v>
      </c>
      <c r="Y315" s="259" t="n">
        <f aca="false">(E315-(C315+M315))*radconv</f>
        <v>-60.6440623349326</v>
      </c>
    </row>
    <row r="316" customFormat="false" ht="12.75" hidden="false" customHeight="false" outlineLevel="0" collapsed="false">
      <c r="A316" s="260" t="n">
        <v>22387</v>
      </c>
      <c r="B316" s="249" t="n">
        <f aca="false">SQRT(1+(A316/Pole1)^2)</f>
        <v>18.6817351928722</v>
      </c>
      <c r="C316" s="250" t="n">
        <f aca="false">ATAN(A316/Pole1)</f>
        <v>1.5172425133251</v>
      </c>
      <c r="D316" s="250" t="n">
        <f aca="false">SQRT(1+(A316/Zero1)^2)</f>
        <v>1.19260806945187</v>
      </c>
      <c r="E316" s="251" t="n">
        <f aca="false">ATAN(A316/Zero1)</f>
        <v>0.576274625585446</v>
      </c>
      <c r="F316" s="249" t="n">
        <f aca="false">SQRT(1+(A316/Pole2)^2)</f>
        <v>309.457288574101</v>
      </c>
      <c r="G316" s="252" t="n">
        <f aca="false">ATAN(A316/Pole2)</f>
        <v>1.56756485745382</v>
      </c>
      <c r="H316" s="261" t="n">
        <f aca="false">SQRT(1+(A316/Zero2)^2)</f>
        <v>17.8526757646381</v>
      </c>
      <c r="I316" s="262" t="n">
        <f aca="false">ATAN(A316/Zero2)</f>
        <v>1.5147529817434</v>
      </c>
      <c r="J316" s="249" t="n">
        <f aca="false">SQRT(1+(A316/pole4)^2)</f>
        <v>1.20057975379536</v>
      </c>
      <c r="K316" s="252" t="n">
        <f aca="false">ATAN(A316/pole4)</f>
        <v>0.586413135874786</v>
      </c>
      <c r="L316" s="253" t="n">
        <f aca="false">SQRT((1-(S316/pterm2))^2+(A316/pterm1)^2)</f>
        <v>0.998673972758496</v>
      </c>
      <c r="M316" s="254" t="n">
        <f aca="false">IF((ATAN((A316/pterm1)/(1-A316^2/pterm2))&gt;0),ATAN((A316/pterm1)/(1-A316^2/pterm2)),PI()+ATAN((A316/pterm1)/(1-A316^2/pterm2)))</f>
        <v>0.115837839953893</v>
      </c>
      <c r="N316" s="255" t="n">
        <f aca="false">20*LOG10(((D316*H316)/(B316*F316*L316*J316))*Adc)</f>
        <v>4.9518196204638</v>
      </c>
      <c r="O316" s="256" t="n">
        <f aca="false">((E316+I316)-(C316+G316+M316+K316))*radconv</f>
        <v>-97.1754032851248</v>
      </c>
      <c r="P316" s="263" t="n">
        <f aca="false">IF(O316&gt;0,O316,O316+180)</f>
        <v>82.8245967148752</v>
      </c>
      <c r="R316" s="0" t="n">
        <f aca="false">IF(N316&lt;0,A316,1000000000)</f>
        <v>1000000000</v>
      </c>
      <c r="S316" s="0" t="n">
        <f aca="false">A316^2</f>
        <v>501177769</v>
      </c>
      <c r="U316" s="258" t="n">
        <f aca="false">20*LOG10((H316/(F316*J316))*Aea)</f>
        <v>27.6136318119488</v>
      </c>
      <c r="V316" s="259" t="n">
        <f aca="false">(I316-(G316+K316))*radconv</f>
        <v>-36.624895323033</v>
      </c>
      <c r="X316" s="258" t="n">
        <f aca="false">20*LOG10((D316/(B316*L316))*Acs*Am)</f>
        <v>-10.3533331337661</v>
      </c>
      <c r="Y316" s="259" t="n">
        <f aca="false">(E316-(C316+M316))*radconv</f>
        <v>-60.5505079620919</v>
      </c>
    </row>
    <row r="317" customFormat="false" ht="12.75" hidden="false" customHeight="false" outlineLevel="0" collapsed="false">
      <c r="A317" s="260" t="n">
        <v>22517.5</v>
      </c>
      <c r="B317" s="249" t="n">
        <f aca="false">SQRT(1+(A317/Pole1)^2)</f>
        <v>18.7903250528143</v>
      </c>
      <c r="C317" s="250" t="n">
        <f aca="false">ATAN(A317/Pole1)</f>
        <v>1.51755229608723</v>
      </c>
      <c r="D317" s="250" t="n">
        <f aca="false">SQRT(1+(A317/Zero1)^2)</f>
        <v>1.19467649491036</v>
      </c>
      <c r="E317" s="251" t="n">
        <f aca="false">ATAN(A317/Zero1)</f>
        <v>0.578933420286907</v>
      </c>
      <c r="F317" s="249" t="n">
        <f aca="false">SQRT(1+(A317/Pole2)^2)</f>
        <v>311.261181711855</v>
      </c>
      <c r="G317" s="252" t="n">
        <f aca="false">ATAN(A317/Pole2)</f>
        <v>1.56758358528056</v>
      </c>
      <c r="H317" s="261" t="n">
        <f aca="false">SQRT(1+(A317/Zero2)^2)</f>
        <v>17.9564183596544</v>
      </c>
      <c r="I317" s="262" t="n">
        <f aca="false">ATAN(A317/Zero2)</f>
        <v>1.5150771067354</v>
      </c>
      <c r="J317" s="249" t="n">
        <f aca="false">SQRT(1+(A317/pole4)^2)</f>
        <v>1.20272720616916</v>
      </c>
      <c r="K317" s="252" t="n">
        <f aca="false">ATAN(A317/pole4)</f>
        <v>0.589095199562176</v>
      </c>
      <c r="L317" s="253" t="n">
        <f aca="false">SQRT((1-(S317/pterm2))^2+(A317/pterm1)^2)</f>
        <v>0.998658838560376</v>
      </c>
      <c r="M317" s="254" t="n">
        <f aca="false">IF((ATAN((A317/pterm1)/(1-A317^2/pterm2))&gt;0),ATAN((A317/pterm1)/(1-A317^2/pterm2)),PI()+ATAN((A317/pterm1)/(1-A317^2/pterm2)))</f>
        <v>0.116517927848913</v>
      </c>
      <c r="N317" s="255" t="n">
        <f aca="false">20*LOG10(((D317*H317)/(B317*F317*L317*J317))*Adc)</f>
        <v>4.90098177943012</v>
      </c>
      <c r="O317" s="256" t="n">
        <f aca="false">((E317+I317)-(C317+G317+M317+K317))*radconv</f>
        <v>-97.2159539420867</v>
      </c>
      <c r="P317" s="263" t="n">
        <f aca="false">IF(O317&gt;0,O317,O317+180)</f>
        <v>82.7840460579133</v>
      </c>
      <c r="R317" s="0" t="n">
        <f aca="false">IF(N317&lt;0,A317,1000000000)</f>
        <v>1000000000</v>
      </c>
      <c r="S317" s="0" t="n">
        <f aca="false">A317^2</f>
        <v>507037806.25</v>
      </c>
      <c r="U317" s="258" t="n">
        <f aca="false">20*LOG10((H317/(F317*J317))*Aea)</f>
        <v>27.5979524543352</v>
      </c>
      <c r="V317" s="259" t="n">
        <f aca="false">(I317-(G317+K317))*radconv</f>
        <v>-36.7610682840615</v>
      </c>
      <c r="X317" s="258" t="n">
        <f aca="false">20*LOG10((D317/(B317*L317))*Acs*Am)</f>
        <v>-10.3884916171862</v>
      </c>
      <c r="Y317" s="259" t="n">
        <f aca="false">(E317-(C317+M317))*radconv</f>
        <v>-60.4548856580253</v>
      </c>
    </row>
    <row r="318" customFormat="false" ht="12.75" hidden="false" customHeight="false" outlineLevel="0" collapsed="false">
      <c r="A318" s="260" t="n">
        <v>22648</v>
      </c>
      <c r="B318" s="249" t="n">
        <f aca="false">SQRT(1+(A318/Pole1)^2)</f>
        <v>18.8989166952547</v>
      </c>
      <c r="C318" s="250" t="n">
        <f aca="false">ATAN(A318/Pole1)</f>
        <v>1.51785851890522</v>
      </c>
      <c r="D318" s="250" t="n">
        <f aca="false">SQRT(1+(A318/Zero1)^2)</f>
        <v>1.19675333653492</v>
      </c>
      <c r="E318" s="251" t="n">
        <f aca="false">ATAN(A318/Zero1)</f>
        <v>0.581583005538386</v>
      </c>
      <c r="F318" s="249" t="n">
        <f aca="false">SQRT(1+(A318/Pole2)^2)</f>
        <v>313.065074957519</v>
      </c>
      <c r="G318" s="252" t="n">
        <f aca="false">ATAN(A318/Pole2)</f>
        <v>1.56760209728637</v>
      </c>
      <c r="H318" s="261" t="n">
        <f aca="false">SQRT(1+(A318/Zero2)^2)</f>
        <v>18.0601628194457</v>
      </c>
      <c r="I318" s="262" t="n">
        <f aca="false">ATAN(A318/Zero2)</f>
        <v>1.51539750796572</v>
      </c>
      <c r="J318" s="249" t="n">
        <f aca="false">SQRT(1+(A318/pole4)^2)</f>
        <v>1.20488327944358</v>
      </c>
      <c r="K318" s="252" t="n">
        <f aca="false">ATAN(A318/pole4)</f>
        <v>0.591767683601816</v>
      </c>
      <c r="L318" s="253" t="n">
        <f aca="false">SQRT((1-(S318/pterm2))^2+(A318/pterm1)^2)</f>
        <v>0.998643625045754</v>
      </c>
      <c r="M318" s="254" t="n">
        <f aca="false">IF((ATAN((A318/pterm1)/(1-A318^2/pterm2))&gt;0),ATAN((A318/pterm1)/(1-A318^2/pterm2)),PI()+ATAN((A318/pterm1)/(1-A318^2/pterm2)))</f>
        <v>0.117198099852105</v>
      </c>
      <c r="N318" s="255" t="n">
        <f aca="false">20*LOG10(((D318*H318)/(B318*F318*L318*J318))*Adc)</f>
        <v>4.85043718948849</v>
      </c>
      <c r="O318" s="256" t="n">
        <f aca="false">((E318+I318)-(C318+G318+M318+K318))*radconv</f>
        <v>-97.2564852277469</v>
      </c>
      <c r="P318" s="263" t="n">
        <f aca="false">IF(O318&gt;0,O318,O318+180)</f>
        <v>82.7435147722532</v>
      </c>
      <c r="R318" s="0" t="n">
        <f aca="false">IF(N318&lt;0,A318,1000000000)</f>
        <v>1000000000</v>
      </c>
      <c r="S318" s="0" t="n">
        <f aca="false">A318^2</f>
        <v>512931904</v>
      </c>
      <c r="U318" s="258" t="n">
        <f aca="false">20*LOG10((H318/(F318*J318))*Aea)</f>
        <v>27.5822413394742</v>
      </c>
      <c r="V318" s="259" t="n">
        <f aca="false">(I318-(G318+K318))*radconv</f>
        <v>-36.8968933619041</v>
      </c>
      <c r="X318" s="258" t="n">
        <f aca="false">20*LOG10((D318/(B318*L318))*Acs*Am)</f>
        <v>-10.4233250922668</v>
      </c>
      <c r="Y318" s="259" t="n">
        <f aca="false">(E318-(C318+M318))*radconv</f>
        <v>-60.3595918658427</v>
      </c>
    </row>
    <row r="319" customFormat="false" ht="12.75" hidden="false" customHeight="false" outlineLevel="0" collapsed="false">
      <c r="A319" s="260" t="n">
        <v>22778.5</v>
      </c>
      <c r="B319" s="249" t="n">
        <f aca="false">SQRT(1+(A319/Pole1)^2)</f>
        <v>19.0075100896426</v>
      </c>
      <c r="C319" s="250" t="n">
        <f aca="false">ATAN(A319/Pole1)</f>
        <v>1.51816124273699</v>
      </c>
      <c r="D319" s="250" t="n">
        <f aca="false">SQRT(1+(A319/Zero1)^2)</f>
        <v>1.1988385505856</v>
      </c>
      <c r="E319" s="251" t="n">
        <f aca="false">ATAN(A319/Zero1)</f>
        <v>0.584223392097516</v>
      </c>
      <c r="F319" s="249" t="n">
        <f aca="false">SQRT(1+(A319/Pole2)^2)</f>
        <v>314.86896830924</v>
      </c>
      <c r="G319" s="252" t="n">
        <f aca="false">ATAN(A319/Pole2)</f>
        <v>1.56762039718056</v>
      </c>
      <c r="H319" s="261" t="n">
        <f aca="false">SQRT(1+(A319/Zero2)^2)</f>
        <v>18.1639091120595</v>
      </c>
      <c r="I319" s="262" t="n">
        <f aca="false">ATAN(A319/Zero2)</f>
        <v>1.51571424917471</v>
      </c>
      <c r="J319" s="249" t="n">
        <f aca="false">SQRT(1+(A319/pole4)^2)</f>
        <v>1.20704792742171</v>
      </c>
      <c r="K319" s="252" t="n">
        <f aca="false">ATAN(A319/pole4)</f>
        <v>0.59443060125584</v>
      </c>
      <c r="L319" s="253" t="n">
        <f aca="false">SQRT((1-(S319/pterm2))^2+(A319/pterm1)^2)</f>
        <v>0.998628332365397</v>
      </c>
      <c r="M319" s="254" t="n">
        <f aca="false">IF((ATAN((A319/pterm1)/(1-A319^2/pterm2))&gt;0),ATAN((A319/pterm1)/(1-A319^2/pterm2)),PI()+ATAN((A319/pterm1)/(1-A319^2/pterm2)))</f>
        <v>0.117878356443904</v>
      </c>
      <c r="N319" s="255" t="n">
        <f aca="false">20*LOG10(((D319*H319)/(B319*F319*L319*J319))*Adc)</f>
        <v>4.80018251414669</v>
      </c>
      <c r="O319" s="256" t="n">
        <f aca="false">((E319+I319)-(C319+G319+M319+K319))*radconv</f>
        <v>-97.2969973662354</v>
      </c>
      <c r="P319" s="263" t="n">
        <f aca="false">IF(O319&gt;0,O319,O319+180)</f>
        <v>82.7030026337646</v>
      </c>
      <c r="R319" s="0" t="n">
        <f aca="false">IF(N319&lt;0,A319,1000000000)</f>
        <v>1000000000</v>
      </c>
      <c r="S319" s="0" t="n">
        <f aca="false">A319^2</f>
        <v>518860062.25</v>
      </c>
      <c r="U319" s="258" t="n">
        <f aca="false">20*LOG10((H319/(F319*J319))*Aea)</f>
        <v>27.5664989726766</v>
      </c>
      <c r="V319" s="259" t="n">
        <f aca="false">(I319-(G319+K319))*radconv</f>
        <v>-37.0323678768998</v>
      </c>
      <c r="X319" s="258" t="n">
        <f aca="false">20*LOG10((D319/(B319*L319))*Acs*Am)</f>
        <v>-10.4578374008111</v>
      </c>
      <c r="Y319" s="259" t="n">
        <f aca="false">(E319-(C319+M319))*radconv</f>
        <v>-60.2646294893357</v>
      </c>
    </row>
    <row r="320" customFormat="false" ht="12.75" hidden="false" customHeight="false" outlineLevel="0" collapsed="false">
      <c r="A320" s="260" t="n">
        <v>22909</v>
      </c>
      <c r="B320" s="249" t="n">
        <f aca="false">SQRT(1+(A320/Pole1)^2)</f>
        <v>19.116105206121</v>
      </c>
      <c r="C320" s="250" t="n">
        <f aca="false">ATAN(A320/Pole1)</f>
        <v>1.51846052715787</v>
      </c>
      <c r="D320" s="250" t="n">
        <f aca="false">SQRT(1+(A320/Zero1)^2)</f>
        <v>1.20093209345053</v>
      </c>
      <c r="E320" s="251" t="n">
        <f aca="false">ATAN(A320/Zero1)</f>
        <v>0.586854591160399</v>
      </c>
      <c r="F320" s="249" t="n">
        <f aca="false">SQRT(1+(A320/Pole2)^2)</f>
        <v>316.672861765205</v>
      </c>
      <c r="G320" s="252" t="n">
        <f aca="false">ATAN(A320/Pole2)</f>
        <v>1.56763848858793</v>
      </c>
      <c r="H320" s="261" t="n">
        <f aca="false">SQRT(1+(A320/Zero2)^2)</f>
        <v>18.2676572062689</v>
      </c>
      <c r="I320" s="262" t="n">
        <f aca="false">ATAN(A320/Zero2)</f>
        <v>1.51602739265772</v>
      </c>
      <c r="J320" s="249" t="n">
        <f aca="false">SQRT(1+(A320/pole4)^2)</f>
        <v>1.20922110405437</v>
      </c>
      <c r="K320" s="252" t="n">
        <f aca="false">ATAN(A320/pole4)</f>
        <v>0.5970839662343</v>
      </c>
      <c r="L320" s="253" t="n">
        <f aca="false">SQRT((1-(S320/pterm2))^2+(A320/pterm1)^2)</f>
        <v>0.998612960670955</v>
      </c>
      <c r="M320" s="254" t="n">
        <f aca="false">IF((ATAN((A320/pterm1)/(1-A320^2/pterm2))&gt;0),ATAN((A320/pterm1)/(1-A320^2/pterm2)),PI()+ATAN((A320/pterm1)/(1-A320^2/pterm2)))</f>
        <v>0.118558698104622</v>
      </c>
      <c r="N320" s="255" t="n">
        <f aca="false">20*LOG10(((D320*H320)/(B320*F320*L320*J320))*Adc)</f>
        <v>4.75021447411738</v>
      </c>
      <c r="O320" s="256" t="n">
        <f aca="false">((E320+I320)-(C320+G320+M320+K320))*radconv</f>
        <v>-97.3374905809533</v>
      </c>
      <c r="P320" s="263" t="n">
        <f aca="false">IF(O320&gt;0,O320,O320+180)</f>
        <v>82.6625094190467</v>
      </c>
      <c r="R320" s="0" t="n">
        <f aca="false">IF(N320&lt;0,A320,1000000000)</f>
        <v>1000000000</v>
      </c>
      <c r="S320" s="0" t="n">
        <f aca="false">A320^2</f>
        <v>524822281</v>
      </c>
      <c r="U320" s="258" t="n">
        <f aca="false">20*LOG10((H320/(F320*J320))*Aea)</f>
        <v>27.55072585702</v>
      </c>
      <c r="V320" s="259" t="n">
        <f aca="false">(I320-(G320+K320))*radconv</f>
        <v>-37.1674892530029</v>
      </c>
      <c r="X320" s="258" t="n">
        <f aca="false">20*LOG10((D320/(B320*L320))*Acs*Am)</f>
        <v>-10.4920323251837</v>
      </c>
      <c r="Y320" s="259" t="n">
        <f aca="false">(E320-(C320+M320))*radconv</f>
        <v>-60.1700013279505</v>
      </c>
    </row>
    <row r="321" customFormat="false" ht="12.75" hidden="false" customHeight="false" outlineLevel="0" collapsed="false">
      <c r="A321" s="260" t="n">
        <v>23042.25</v>
      </c>
      <c r="B321" s="249" t="n">
        <f aca="false">SQRT(1+(A321/Pole1)^2)</f>
        <v>19.2269904720241</v>
      </c>
      <c r="C321" s="250" t="n">
        <f aca="false">ATAN(A321/Pole1)</f>
        <v>1.51876262994722</v>
      </c>
      <c r="D321" s="250" t="n">
        <f aca="false">SQRT(1+(A321/Zero1)^2)</f>
        <v>1.20307830186934</v>
      </c>
      <c r="E321" s="251" t="n">
        <f aca="false">ATAN(A321/Zero1)</f>
        <v>0.589531769085191</v>
      </c>
      <c r="F321" s="249" t="n">
        <f aca="false">SQRT(1+(A321/Pole2)^2)</f>
        <v>318.514768407382</v>
      </c>
      <c r="G321" s="252" t="n">
        <f aca="false">ATAN(A321/Pole2)</f>
        <v>1.56765674978933</v>
      </c>
      <c r="H321" s="261" t="n">
        <f aca="false">SQRT(1+(A321/Zero2)^2)</f>
        <v>18.3735933902311</v>
      </c>
      <c r="I321" s="262" t="n">
        <f aca="false">ATAN(A321/Zero2)</f>
        <v>1.51634348596676</v>
      </c>
      <c r="J321" s="249" t="n">
        <f aca="false">SQRT(1+(A321/pole4)^2)</f>
        <v>1.21144882803656</v>
      </c>
      <c r="K321" s="252" t="n">
        <f aca="false">ATAN(A321/pole4)</f>
        <v>0.599783402990431</v>
      </c>
      <c r="L321" s="253" t="n">
        <f aca="false">SQRT((1-(S321/pterm2))^2+(A321/pterm1)^2)</f>
        <v>0.998597183681217</v>
      </c>
      <c r="M321" s="254" t="n">
        <f aca="false">IF((ATAN((A321/pterm1)/(1-A321^2/pterm2))&gt;0),ATAN((A321/pterm1)/(1-A321^2/pterm2)),PI()+ATAN((A321/pterm1)/(1-A321^2/pterm2)))</f>
        <v>0.119253464742716</v>
      </c>
      <c r="N321" s="255" t="n">
        <f aca="false">20*LOG10(((D321*H321)/(B321*F321*L321*J321))*Adc)</f>
        <v>4.69948587793615</v>
      </c>
      <c r="O321" s="256" t="n">
        <f aca="false">((E321+I321)-(C321+G321+M321+K321))*radconv</f>
        <v>-97.3788178061928</v>
      </c>
      <c r="P321" s="263" t="n">
        <f aca="false">IF(O321&gt;0,O321,O321+180)</f>
        <v>82.6211821938072</v>
      </c>
      <c r="R321" s="0" t="n">
        <f aca="false">IF(N321&lt;0,A321,1000000000)</f>
        <v>1000000000</v>
      </c>
      <c r="S321" s="0" t="n">
        <f aca="false">A321^2</f>
        <v>530945285.0625</v>
      </c>
      <c r="U321" s="258" t="n">
        <f aca="false">20*LOG10((H321/(F321*J321))*Aea)</f>
        <v>27.5345891503967</v>
      </c>
      <c r="V321" s="259" t="n">
        <f aca="false">(I321-(G321+K321))*radconv</f>
        <v>-37.3050910634206</v>
      </c>
      <c r="X321" s="258" t="n">
        <f aca="false">20*LOG10((D321/(B321*L321))*Acs*Am)</f>
        <v>-10.5266242147416</v>
      </c>
      <c r="Y321" s="259" t="n">
        <f aca="false">(E321-(C321+M321))*radconv</f>
        <v>-60.0737267427722</v>
      </c>
    </row>
    <row r="322" customFormat="false" ht="12.75" hidden="false" customHeight="false" outlineLevel="0" collapsed="false">
      <c r="A322" s="260" t="n">
        <v>23175.5</v>
      </c>
      <c r="B322" s="249" t="n">
        <f aca="false">SQRT(1+(A322/Pole1)^2)</f>
        <v>19.3378774725754</v>
      </c>
      <c r="C322" s="250" t="n">
        <f aca="false">ATAN(A322/Pole1)</f>
        <v>1.51906126813594</v>
      </c>
      <c r="D322" s="250" t="n">
        <f aca="false">SQRT(1+(A322/Zero1)^2)</f>
        <v>1.20523310234324</v>
      </c>
      <c r="E322" s="251" t="n">
        <f aca="false">ATAN(A322/Zero1)</f>
        <v>0.592199393178943</v>
      </c>
      <c r="F322" s="249" t="n">
        <f aca="false">SQRT(1+(A322/Pole2)^2)</f>
        <v>320.356675154552</v>
      </c>
      <c r="G322" s="252" t="n">
        <f aca="false">ATAN(A322/Pole2)</f>
        <v>1.56767480100335</v>
      </c>
      <c r="H322" s="261" t="n">
        <f aca="false">SQRT(1+(A322/Zero2)^2)</f>
        <v>18.4795313889426</v>
      </c>
      <c r="I322" s="262" t="n">
        <f aca="false">ATAN(A322/Zero2)</f>
        <v>1.51665595515718</v>
      </c>
      <c r="J322" s="249" t="n">
        <f aca="false">SQRT(1+(A322/pole4)^2)</f>
        <v>1.21368534735217</v>
      </c>
      <c r="K322" s="252" t="n">
        <f aca="false">ATAN(A322/pole4)</f>
        <v>0.602472910507832</v>
      </c>
      <c r="L322" s="253" t="n">
        <f aca="false">SQRT((1-(S322/pterm2))^2+(A322/pterm1)^2)</f>
        <v>0.998581324634573</v>
      </c>
      <c r="M322" s="254" t="n">
        <f aca="false">IF((ATAN((A322/pterm1)/(1-A322^2/pterm2))&gt;0),ATAN((A322/pterm1)/(1-A322^2/pterm2)),PI()+ATAN((A322/pterm1)/(1-A322^2/pterm2)))</f>
        <v>0.119948321084462</v>
      </c>
      <c r="N322" s="255" t="n">
        <f aca="false">20*LOG10(((D322*H322)/(B322*F322*L322*J322))*Adc)</f>
        <v>4.64904939155444</v>
      </c>
      <c r="O322" s="256" t="n">
        <f aca="false">((E322+I322)-(C322+G322+M322+K322))*radconv</f>
        <v>-97.420125770114</v>
      </c>
      <c r="P322" s="263" t="n">
        <f aca="false">IF(O322&gt;0,O322,O322+180)</f>
        <v>82.579874229886</v>
      </c>
      <c r="R322" s="0" t="n">
        <f aca="false">IF(N322&lt;0,A322,1000000000)</f>
        <v>1000000000</v>
      </c>
      <c r="S322" s="0" t="n">
        <f aca="false">A322^2</f>
        <v>537103800.25</v>
      </c>
      <c r="U322" s="258" t="n">
        <f aca="false">20*LOG10((H322/(F322*J322))*Aea)</f>
        <v>27.5184214379719</v>
      </c>
      <c r="V322" s="259" t="n">
        <f aca="false">(I322-(G322+K322))*radconv</f>
        <v>-37.4423195856759</v>
      </c>
      <c r="X322" s="258" t="n">
        <f aca="false">20*LOG10((D322/(B322*L322))*Acs*Am)</f>
        <v>-10.5608929886986</v>
      </c>
      <c r="Y322" s="259" t="n">
        <f aca="false">(E322-(C322+M322))*radconv</f>
        <v>-59.9778061844381</v>
      </c>
    </row>
    <row r="323" customFormat="false" ht="12.75" hidden="false" customHeight="false" outlineLevel="0" collapsed="false">
      <c r="A323" s="260" t="n">
        <v>23308.75</v>
      </c>
      <c r="B323" s="249" t="n">
        <f aca="false">SQRT(1+(A323/Pole1)^2)</f>
        <v>19.4487661781046</v>
      </c>
      <c r="C323" s="250" t="n">
        <f aca="false">ATAN(A323/Pole1)</f>
        <v>1.51935650093142</v>
      </c>
      <c r="D323" s="250" t="n">
        <f aca="false">SQRT(1+(A323/Zero1)^2)</f>
        <v>1.20739644887036</v>
      </c>
      <c r="E323" s="251" t="n">
        <f aca="false">ATAN(A323/Zero1)</f>
        <v>0.594857476727691</v>
      </c>
      <c r="F323" s="249" t="n">
        <f aca="false">SQRT(1+(A323/Pole2)^2)</f>
        <v>322.198582004916</v>
      </c>
      <c r="G323" s="252" t="n">
        <f aca="false">ATAN(A323/Pole2)</f>
        <v>1.56769264583128</v>
      </c>
      <c r="H323" s="261" t="n">
        <f aca="false">SQRT(1+(A323/Zero2)^2)</f>
        <v>18.5854711713709</v>
      </c>
      <c r="I323" s="262" t="n">
        <f aca="false">ATAN(A323/Zero2)</f>
        <v>1.51696486214139</v>
      </c>
      <c r="J323" s="249" t="n">
        <f aca="false">SQRT(1+(A323/pole4)^2)</f>
        <v>1.21593061346817</v>
      </c>
      <c r="K323" s="252" t="n">
        <f aca="false">ATAN(A323/pole4)</f>
        <v>0.605152504774938</v>
      </c>
      <c r="L323" s="253" t="n">
        <f aca="false">SQRT((1-(S323/pterm2))^2+(A323/pterm1)^2)</f>
        <v>0.998565383695315</v>
      </c>
      <c r="M323" s="254" t="n">
        <f aca="false">IF((ATAN((A323/pterm1)/(1-A323^2/pterm2))&gt;0),ATAN((A323/pterm1)/(1-A323^2/pterm2)),PI()+ATAN((A323/pterm1)/(1-A323^2/pterm2)))</f>
        <v>0.120643267640763</v>
      </c>
      <c r="N323" s="255" t="n">
        <f aca="false">20*LOG10(((D323*H323)/(B323*F323*L323*J323))*Adc)</f>
        <v>4.59890170023928</v>
      </c>
      <c r="O323" s="256" t="n">
        <f aca="false">((E323+I323)-(C323+G323+M323+K323))*radconv</f>
        <v>-97.4614147081768</v>
      </c>
      <c r="P323" s="263" t="n">
        <f aca="false">IF(O323&gt;0,O323,O323+180)</f>
        <v>82.5385852918232</v>
      </c>
      <c r="R323" s="0" t="n">
        <f aca="false">IF(N323&lt;0,A323,1000000000)</f>
        <v>1000000000</v>
      </c>
      <c r="S323" s="0" t="n">
        <f aca="false">A323^2</f>
        <v>543297826.5625</v>
      </c>
      <c r="U323" s="258" t="n">
        <f aca="false">20*LOG10((H323/(F323*J323))*Aea)</f>
        <v>27.502223247644</v>
      </c>
      <c r="V323" s="259" t="n">
        <f aca="false">(I323-(G323+K323))*radconv</f>
        <v>-37.5791723948574</v>
      </c>
      <c r="X323" s="258" t="n">
        <f aca="false">20*LOG10((D323/(B323*L323))*Acs*Am)</f>
        <v>-10.5948424896858</v>
      </c>
      <c r="Y323" s="259" t="n">
        <f aca="false">(E323-(C323+M323))*radconv</f>
        <v>-59.8822423133194</v>
      </c>
    </row>
    <row r="324" customFormat="false" ht="12.75" hidden="false" customHeight="false" outlineLevel="0" collapsed="false">
      <c r="A324" s="260" t="n">
        <v>23442</v>
      </c>
      <c r="B324" s="249" t="n">
        <f aca="false">SQRT(1+(A324/Pole1)^2)</f>
        <v>19.5596565596139</v>
      </c>
      <c r="C324" s="250" t="n">
        <f aca="false">ATAN(A324/Pole1)</f>
        <v>1.51964838620075</v>
      </c>
      <c r="D324" s="250" t="n">
        <f aca="false">SQRT(1+(A324/Zero1)^2)</f>
        <v>1.20956829559615</v>
      </c>
      <c r="E324" s="251" t="n">
        <f aca="false">ATAN(A324/Zero1)</f>
        <v>0.597506033461871</v>
      </c>
      <c r="F324" s="249" t="n">
        <f aca="false">SQRT(1+(A324/Pole2)^2)</f>
        <v>324.040488956714</v>
      </c>
      <c r="G324" s="252" t="n">
        <f aca="false">ATAN(A324/Pole2)</f>
        <v>1.5677102877925</v>
      </c>
      <c r="H324" s="261" t="n">
        <f aca="false">SQRT(1+(A324/Zero2)^2)</f>
        <v>18.6914127071865</v>
      </c>
      <c r="I324" s="262" t="n">
        <f aca="false">ATAN(A324/Zero2)</f>
        <v>1.51727026743088</v>
      </c>
      <c r="J324" s="249" t="n">
        <f aca="false">SQRT(1+(A324/pole4)^2)</f>
        <v>1.21818457802022</v>
      </c>
      <c r="K324" s="252" t="n">
        <f aca="false">ATAN(A324/pole4)</f>
        <v>0.607822202231973</v>
      </c>
      <c r="L324" s="253" t="n">
        <f aca="false">SQRT((1-(S324/pterm2))^2+(A324/pterm1)^2)</f>
        <v>0.998549361028691</v>
      </c>
      <c r="M324" s="254" t="n">
        <f aca="false">IF((ATAN((A324/pterm1)/(1-A324^2/pterm2))&gt;0),ATAN((A324/pterm1)/(1-A324^2/pterm2)),PI()+ATAN((A324/pterm1)/(1-A324^2/pterm2)))</f>
        <v>0.121338304922383</v>
      </c>
      <c r="N324" s="255" t="n">
        <f aca="false">20*LOG10(((D324*H324)/(B324*F324*L324*J324))*Adc)</f>
        <v>4.54903954593467</v>
      </c>
      <c r="O324" s="256" t="n">
        <f aca="false">((E324+I324)-(C324+G324+M324+K324))*radconv</f>
        <v>-97.5026848550396</v>
      </c>
      <c r="P324" s="263" t="n">
        <f aca="false">IF(O324&gt;0,O324,O324+180)</f>
        <v>82.4973151449605</v>
      </c>
      <c r="R324" s="0" t="n">
        <f aca="false">IF(N324&lt;0,A324,1000000000)</f>
        <v>1000000000</v>
      </c>
      <c r="S324" s="0" t="n">
        <f aca="false">A324^2</f>
        <v>549527364</v>
      </c>
      <c r="U324" s="258" t="n">
        <f aca="false">20*LOG10((H324/(F324*J324))*Aea)</f>
        <v>27.485995104592</v>
      </c>
      <c r="V324" s="259" t="n">
        <f aca="false">(I324-(G324+K324))*radconv</f>
        <v>-37.7156471675141</v>
      </c>
      <c r="X324" s="258" t="n">
        <f aca="false">20*LOG10((D324/(B324*L324))*Acs*Am)</f>
        <v>-10.6284765009384</v>
      </c>
      <c r="Y324" s="259" t="n">
        <f aca="false">(E324-(C324+M324))*radconv</f>
        <v>-59.7870376875255</v>
      </c>
    </row>
    <row r="325" customFormat="false" ht="12.75" hidden="false" customHeight="false" outlineLevel="0" collapsed="false">
      <c r="A325" s="260" t="n">
        <v>23578.5</v>
      </c>
      <c r="B325" s="249" t="n">
        <f aca="false">SQRT(1+(A325/Pole1)^2)</f>
        <v>19.6732532927448</v>
      </c>
      <c r="C325" s="250" t="n">
        <f aca="false">ATAN(A325/Pole1)</f>
        <v>1.51994397875018</v>
      </c>
      <c r="D325" s="250" t="n">
        <f aca="false">SQRT(1+(A325/Zero1)^2)</f>
        <v>1.21180188012774</v>
      </c>
      <c r="E325" s="251" t="n">
        <f aca="false">ATAN(A325/Zero1)</f>
        <v>0.60020932576205</v>
      </c>
      <c r="F325" s="249" t="n">
        <f aca="false">SQRT(1+(A325/Pole2)^2)</f>
        <v>325.92732057169</v>
      </c>
      <c r="G325" s="252" t="n">
        <f aca="false">ATAN(A325/Pole2)</f>
        <v>1.56772815329169</v>
      </c>
      <c r="H325" s="261" t="n">
        <f aca="false">SQRT(1+(A325/Zero2)^2)</f>
        <v>18.7999399699721</v>
      </c>
      <c r="I325" s="262" t="n">
        <f aca="false">ATAN(A325/Zero2)</f>
        <v>1.51757955260455</v>
      </c>
      <c r="J325" s="249" t="n">
        <f aca="false">SQRT(1+(A325/pole4)^2)</f>
        <v>1.22050248619982</v>
      </c>
      <c r="K325" s="252" t="n">
        <f aca="false">ATAN(A325/pole4)</f>
        <v>0.610546770080032</v>
      </c>
      <c r="L325" s="253" t="n">
        <f aca="false">SQRT((1-(S325/pterm2))^2+(A325/pterm1)^2)</f>
        <v>0.998532862997369</v>
      </c>
      <c r="M325" s="254" t="n">
        <f aca="false">IF((ATAN((A325/pterm1)/(1-A325^2/pterm2))&gt;0),ATAN((A325/pterm1)/(1-A325^2/pterm2)),PI()+ATAN((A325/pterm1)/(1-A325^2/pterm2)))</f>
        <v>0.122050388938101</v>
      </c>
      <c r="N325" s="255" t="n">
        <f aca="false">20*LOG10(((D325*H325)/(B325*F325*L325*J325))*Adc)</f>
        <v>4.49825396249493</v>
      </c>
      <c r="O325" s="256" t="n">
        <f aca="false">((E325+I325)-(C325+G325+M325+K325))*radconv</f>
        <v>-97.5449423510222</v>
      </c>
      <c r="P325" s="263" t="n">
        <f aca="false">IF(O325&gt;0,O325,O325+180)</f>
        <v>82.4550576489778</v>
      </c>
      <c r="R325" s="0" t="n">
        <f aca="false">IF(N325&lt;0,A325,1000000000)</f>
        <v>1000000000</v>
      </c>
      <c r="S325" s="0" t="n">
        <f aca="false">A325^2</f>
        <v>555945662.25</v>
      </c>
      <c r="U325" s="258" t="n">
        <f aca="false">20*LOG10((H325/(F325*J325))*Aea)</f>
        <v>27.4693406417562</v>
      </c>
      <c r="V325" s="259" t="n">
        <f aca="false">(I325-(G325+K325))*radconv</f>
        <v>-37.8550562887897</v>
      </c>
      <c r="X325" s="258" t="n">
        <f aca="false">20*LOG10((D325/(B325*L325))*Acs*Am)</f>
        <v>-10.6626076215424</v>
      </c>
      <c r="Y325" s="259" t="n">
        <f aca="false">(E325-(C325+M325))*radconv</f>
        <v>-59.6898860622325</v>
      </c>
    </row>
    <row r="326" customFormat="false" ht="12.75" hidden="false" customHeight="false" outlineLevel="0" collapsed="false">
      <c r="A326" s="260" t="n">
        <v>23715</v>
      </c>
      <c r="B326" s="249" t="n">
        <f aca="false">SQRT(1+(A326/Pole1)^2)</f>
        <v>19.7868517250882</v>
      </c>
      <c r="C326" s="250" t="n">
        <f aca="false">ATAN(A326/Pole1)</f>
        <v>1.52023617726801</v>
      </c>
      <c r="D326" s="250" t="n">
        <f aca="false">SQRT(1+(A326/Zero1)^2)</f>
        <v>1.21404428762959</v>
      </c>
      <c r="E326" s="251" t="n">
        <f aca="false">ATAN(A326/Zero1)</f>
        <v>0.602902651420786</v>
      </c>
      <c r="F326" s="249" t="n">
        <f aca="false">SQRT(1+(A326/Pole2)^2)</f>
        <v>327.814152289496</v>
      </c>
      <c r="G326" s="252" t="n">
        <f aca="false">ATAN(A326/Pole2)</f>
        <v>1.5677458131305</v>
      </c>
      <c r="H326" s="261" t="n">
        <f aca="false">SQRT(1+(A326/Zero2)^2)</f>
        <v>18.9084690104657</v>
      </c>
      <c r="I326" s="262" t="n">
        <f aca="false">ATAN(A326/Zero2)</f>
        <v>1.51788528739567</v>
      </c>
      <c r="J326" s="249" t="n">
        <f aca="false">SQRT(1+(A326/pole4)^2)</f>
        <v>1.22282942011228</v>
      </c>
      <c r="K326" s="252" t="n">
        <f aca="false">ATAN(A326/pole4)</f>
        <v>0.613260988799789</v>
      </c>
      <c r="L326" s="253" t="n">
        <f aca="false">SQRT((1-(S326/pterm2))^2+(A326/pterm1)^2)</f>
        <v>0.998516279557502</v>
      </c>
      <c r="M326" s="254" t="n">
        <f aca="false">IF((ATAN((A326/pterm1)/(1-A326^2/pterm2))&gt;0),ATAN((A326/pterm1)/(1-A326^2/pterm2)),PI()+ATAN((A326/pterm1)/(1-A326^2/pterm2)))</f>
        <v>0.12276256924331</v>
      </c>
      <c r="N326" s="255" t="n">
        <f aca="false">20*LOG10(((D326*H326)/(B326*F326*L326*J326))*Adc)</f>
        <v>4.44776127009286</v>
      </c>
      <c r="O326" s="256" t="n">
        <f aca="false">((E326+I326)-(C326+G326+M326+K326))*radconv</f>
        <v>-97.5871806238823</v>
      </c>
      <c r="P326" s="263" t="n">
        <f aca="false">IF(O326&gt;0,O326,O326+180)</f>
        <v>82.4128193761177</v>
      </c>
      <c r="R326" s="0" t="n">
        <f aca="false">IF(N326&lt;0,A326,1000000000)</f>
        <v>1000000000</v>
      </c>
      <c r="S326" s="0" t="n">
        <f aca="false">A326^2</f>
        <v>562401225</v>
      </c>
      <c r="U326" s="258" t="n">
        <f aca="false">20*LOG10((H326/(F326*J326))*Aea)</f>
        <v>27.4526558539068</v>
      </c>
      <c r="V326" s="259" t="n">
        <f aca="false">(I326-(G326+K326))*radconv</f>
        <v>-37.9940640871572</v>
      </c>
      <c r="X326" s="258" t="n">
        <f aca="false">20*LOG10((D326/(B326*L326))*Acs*Am)</f>
        <v>-10.696415526095</v>
      </c>
      <c r="Y326" s="259" t="n">
        <f aca="false">(E326-(C326+M326))*radconv</f>
        <v>-59.5931165367251</v>
      </c>
    </row>
    <row r="327" customFormat="false" ht="12.75" hidden="false" customHeight="false" outlineLevel="0" collapsed="false">
      <c r="A327" s="260" t="n">
        <v>23851.5</v>
      </c>
      <c r="B327" s="249" t="n">
        <f aca="false">SQRT(1+(A327/Pole1)^2)</f>
        <v>19.9004518275451</v>
      </c>
      <c r="C327" s="250" t="n">
        <f aca="false">ATAN(A327/Pole1)</f>
        <v>1.52052503982756</v>
      </c>
      <c r="D327" s="250" t="n">
        <f aca="false">SQRT(1+(A327/Zero1)^2)</f>
        <v>1.21629546930264</v>
      </c>
      <c r="E327" s="251" t="n">
        <f aca="false">ATAN(A327/Zero1)</f>
        <v>0.605586026595915</v>
      </c>
      <c r="F327" s="249" t="n">
        <f aca="false">SQRT(1+(A327/Pole2)^2)</f>
        <v>329.700984108367</v>
      </c>
      <c r="G327" s="252" t="n">
        <f aca="false">ATAN(A327/Pole2)</f>
        <v>1.56776327083983</v>
      </c>
      <c r="H327" s="261" t="n">
        <f aca="false">SQRT(1+(A327/Zero2)^2)</f>
        <v>19.0169997982316</v>
      </c>
      <c r="I327" s="262" t="n">
        <f aca="false">ATAN(A327/Zero2)</f>
        <v>1.5181875325331</v>
      </c>
      <c r="J327" s="249" t="n">
        <f aca="false">SQRT(1+(A327/pole4)^2)</f>
        <v>1.22516532833038</v>
      </c>
      <c r="K327" s="252" t="n">
        <f aca="false">ATAN(A327/pole4)</f>
        <v>0.615964877481627</v>
      </c>
      <c r="L327" s="253" t="n">
        <f aca="false">SQRT((1-(S327/pterm2))^2+(A327/pterm1)^2)</f>
        <v>0.998499610889864</v>
      </c>
      <c r="M327" s="254" t="n">
        <f aca="false">IF((ATAN((A327/pterm1)/(1-A327^2/pterm2))&gt;0),ATAN((A327/pterm1)/(1-A327^2/pterm2)),PI()+ATAN((A327/pterm1)/(1-A327^2/pterm2)))</f>
        <v>0.123474846386593</v>
      </c>
      <c r="N327" s="255" t="n">
        <f aca="false">20*LOG10(((D327*H327)/(B327*F327*L327*J327))*Adc)</f>
        <v>4.39755814305885</v>
      </c>
      <c r="O327" s="256" t="n">
        <f aca="false">((E327+I327)-(C327+G327+M327+K327))*radconv</f>
        <v>-97.6293999232264</v>
      </c>
      <c r="P327" s="263" t="n">
        <f aca="false">IF(O327&gt;0,O327,O327+180)</f>
        <v>82.3706000767736</v>
      </c>
      <c r="R327" s="0" t="n">
        <f aca="false">IF(N327&lt;0,A327,1000000000)</f>
        <v>1000000000</v>
      </c>
      <c r="S327" s="0" t="n">
        <f aca="false">A327^2</f>
        <v>568894052.25</v>
      </c>
      <c r="U327" s="258" t="n">
        <f aca="false">20*LOG10((H327/(F327*J327))*Aea)</f>
        <v>27.4359412963053</v>
      </c>
      <c r="V327" s="259" t="n">
        <f aca="false">(I327-(G327+K327))*radconv</f>
        <v>-38.132668379211</v>
      </c>
      <c r="X327" s="258" t="n">
        <f aca="false">20*LOG10((D327/(B327*L327))*Acs*Am)</f>
        <v>-10.7299040955276</v>
      </c>
      <c r="Y327" s="259" t="n">
        <f aca="false">(E327-(C327+M327))*radconv</f>
        <v>-59.4967315440154</v>
      </c>
    </row>
    <row r="328" customFormat="false" ht="12.75" hidden="false" customHeight="false" outlineLevel="0" collapsed="false">
      <c r="A328" s="260" t="n">
        <v>23988</v>
      </c>
      <c r="B328" s="249" t="n">
        <f aca="false">SQRT(1+(A328/Pole1)^2)</f>
        <v>20.0140535716767</v>
      </c>
      <c r="C328" s="250" t="n">
        <f aca="false">ATAN(A328/Pole1)</f>
        <v>1.5208106231859</v>
      </c>
      <c r="D328" s="250" t="n">
        <f aca="false">SQRT(1+(A328/Zero1)^2)</f>
        <v>1.21855537651819</v>
      </c>
      <c r="E328" s="251" t="n">
        <f aca="false">ATAN(A328/Zero1)</f>
        <v>0.608259467899296</v>
      </c>
      <c r="F328" s="249" t="n">
        <f aca="false">SQRT(1+(A328/Pole2)^2)</f>
        <v>331.587816026578</v>
      </c>
      <c r="G328" s="252" t="n">
        <f aca="false">ATAN(A328/Pole2)</f>
        <v>1.5677805298702</v>
      </c>
      <c r="H328" s="261" t="n">
        <f aca="false">SQRT(1+(A328/Zero2)^2)</f>
        <v>19.1255323035241</v>
      </c>
      <c r="I328" s="262" t="n">
        <f aca="false">ATAN(A328/Zero2)</f>
        <v>1.51848634736984</v>
      </c>
      <c r="J328" s="249" t="n">
        <f aca="false">SQRT(1+(A328/pole4)^2)</f>
        <v>1.22751015962077</v>
      </c>
      <c r="K328" s="252" t="n">
        <f aca="false">ATAN(A328/pole4)</f>
        <v>0.618658455675077</v>
      </c>
      <c r="L328" s="253" t="n">
        <f aca="false">SQRT((1-(S328/pterm2))^2+(A328/pterm1)^2)</f>
        <v>0.998482857176288</v>
      </c>
      <c r="M328" s="254" t="n">
        <f aca="false">IF((ATAN((A328/pterm1)/(1-A328^2/pterm2))&gt;0),ATAN((A328/pterm1)/(1-A328^2/pterm2)),PI()+ATAN((A328/pterm1)/(1-A328^2/pterm2)))</f>
        <v>0.124187220916375</v>
      </c>
      <c r="N328" s="255" t="n">
        <f aca="false">20*LOG10(((D328*H328)/(B328*F328*L328*J328))*Adc)</f>
        <v>4.34764131261356</v>
      </c>
      <c r="O328" s="256" t="n">
        <f aca="false">((E328+I328)-(C328+G328+M328+K328))*radconv</f>
        <v>-97.6716004977586</v>
      </c>
      <c r="P328" s="263" t="n">
        <f aca="false">IF(O328&gt;0,O328,O328+180)</f>
        <v>82.3283995022414</v>
      </c>
      <c r="R328" s="0" t="n">
        <f aca="false">IF(N328&lt;0,A328,1000000000)</f>
        <v>1000000000</v>
      </c>
      <c r="S328" s="0" t="n">
        <f aca="false">A328^2</f>
        <v>575424144</v>
      </c>
      <c r="U328" s="258" t="n">
        <f aca="false">20*LOG10((H328/(F328*J328))*Aea)</f>
        <v>27.4191975209511</v>
      </c>
      <c r="V328" s="259" t="n">
        <f aca="false">(I328-(G328+K328))*radconv</f>
        <v>-38.2708670820816</v>
      </c>
      <c r="X328" s="258" t="n">
        <f aca="false">20*LOG10((D328/(B328*L328))*Acs*Am)</f>
        <v>-10.7630771506187</v>
      </c>
      <c r="Y328" s="259" t="n">
        <f aca="false">(E328-(C328+M328))*radconv</f>
        <v>-59.400733415677</v>
      </c>
    </row>
    <row r="329" customFormat="false" ht="12.75" hidden="false" customHeight="false" outlineLevel="0" collapsed="false">
      <c r="A329" s="260" t="n">
        <v>24127.75</v>
      </c>
      <c r="B329" s="249" t="n">
        <f aca="false">SQRT(1+(A329/Pole1)^2)</f>
        <v>20.1303617909888</v>
      </c>
      <c r="C329" s="250" t="n">
        <f aca="false">ATAN(A329/Pole1)</f>
        <v>1.5210996668263</v>
      </c>
      <c r="D329" s="250" t="n">
        <f aca="false">SQRT(1+(A329/Zero1)^2)</f>
        <v>1.22087808009257</v>
      </c>
      <c r="E329" s="251" t="n">
        <f aca="false">ATAN(A329/Zero1)</f>
        <v>0.610986288912517</v>
      </c>
      <c r="F329" s="249" t="n">
        <f aca="false">SQRT(1+(A329/Pole2)^2)</f>
        <v>333.519572615426</v>
      </c>
      <c r="G329" s="252" t="n">
        <f aca="false">ATAN(A329/Pole2)</f>
        <v>1.56779799751998</v>
      </c>
      <c r="H329" s="261" t="n">
        <f aca="false">SQRT(1+(A329/Zero2)^2)</f>
        <v>19.2366506650831</v>
      </c>
      <c r="I329" s="262" t="n">
        <f aca="false">ATAN(A329/Zero2)</f>
        <v>1.51878878363492</v>
      </c>
      <c r="J329" s="249" t="n">
        <f aca="false">SQRT(1+(A329/pole4)^2)</f>
        <v>1.229920011217</v>
      </c>
      <c r="K329" s="252" t="n">
        <f aca="false">ATAN(A329/pole4)</f>
        <v>0.621405505926352</v>
      </c>
      <c r="L329" s="253" t="n">
        <f aca="false">SQRT((1-(S329/pterm2))^2+(A329/pterm1)^2)</f>
        <v>0.998465616648356</v>
      </c>
      <c r="M329" s="254" t="n">
        <f aca="false">IF((ATAN((A329/pterm1)/(1-A329^2/pterm2))&gt;0),ATAN((A329/pterm1)/(1-A329^2/pterm2)),PI()+ATAN((A329/pterm1)/(1-A329^2/pterm2)))</f>
        <v>0.124916658209184</v>
      </c>
      <c r="N329" s="255" t="n">
        <f aca="false">20*LOG10(((D329*H329)/(B329*F329*L329*J329))*Adc)</f>
        <v>4.29682923388596</v>
      </c>
      <c r="O329" s="256" t="n">
        <f aca="false">((E329+I329)-(C329+G329+M329+K329))*radconv</f>
        <v>-97.7147867077584</v>
      </c>
      <c r="P329" s="263" t="n">
        <f aca="false">IF(O329&gt;0,O329,O329+180)</f>
        <v>82.2852132922416</v>
      </c>
      <c r="R329" s="0" t="n">
        <f aca="false">IF(N329&lt;0,A329,1000000000)</f>
        <v>1000000000</v>
      </c>
      <c r="S329" s="0" t="n">
        <f aca="false">A329^2</f>
        <v>582148320.0625</v>
      </c>
      <c r="U329" s="258" t="n">
        <f aca="false">20*LOG10((H329/(F329*J329))*Aea)</f>
        <v>27.4020253876726</v>
      </c>
      <c r="V329" s="259" t="n">
        <f aca="false">(I329-(G329+K329))*radconv</f>
        <v>-38.4119339686393</v>
      </c>
      <c r="X329" s="258" t="n">
        <f aca="false">20*LOG10((D329/(B329*L329))*Acs*Am)</f>
        <v>-10.7967170960678</v>
      </c>
      <c r="Y329" s="259" t="n">
        <f aca="false">(E329-(C329+M329))*radconv</f>
        <v>-59.3028527391191</v>
      </c>
    </row>
    <row r="330" customFormat="false" ht="12.75" hidden="false" customHeight="false" outlineLevel="0" collapsed="false">
      <c r="A330" s="260" t="n">
        <v>24267.5</v>
      </c>
      <c r="B330" s="249" t="n">
        <f aca="false">SQRT(1+(A330/Pole1)^2)</f>
        <v>20.246671672794</v>
      </c>
      <c r="C330" s="250" t="n">
        <f aca="false">ATAN(A330/Pole1)</f>
        <v>1.52138538958583</v>
      </c>
      <c r="D330" s="250" t="n">
        <f aca="false">SQRT(1+(A330/Zero1)^2)</f>
        <v>1.2232098270558</v>
      </c>
      <c r="E330" s="251" t="n">
        <f aca="false">ATAN(A330/Zero1)</f>
        <v>0.613702734040483</v>
      </c>
      <c r="F330" s="249" t="n">
        <f aca="false">SQRT(1+(A330/Pole2)^2)</f>
        <v>335.451329304864</v>
      </c>
      <c r="G330" s="252" t="n">
        <f aca="false">ATAN(A330/Pole2)</f>
        <v>1.56781526398857</v>
      </c>
      <c r="H330" s="261" t="n">
        <f aca="false">SQRT(1+(A330/Zero2)^2)</f>
        <v>19.3477707659633</v>
      </c>
      <c r="I330" s="262" t="n">
        <f aca="false">ATAN(A330/Zero2)</f>
        <v>1.51908774596116</v>
      </c>
      <c r="J330" s="249" t="n">
        <f aca="false">SQRT(1+(A330/pole4)^2)</f>
        <v>1.23233910780004</v>
      </c>
      <c r="K330" s="252" t="n">
        <f aca="false">ATAN(A330/pole4)</f>
        <v>0.624141791773254</v>
      </c>
      <c r="L330" s="253" t="n">
        <f aca="false">SQRT((1-(S330/pterm2))^2+(A330/pterm1)^2)</f>
        <v>0.998448287365596</v>
      </c>
      <c r="M330" s="254" t="n">
        <f aca="false">IF((ATAN((A330/pterm1)/(1-A330^2/pterm2))&gt;0),ATAN((A330/pterm1)/(1-A330^2/pterm2)),PI()+ATAN((A330/pterm1)/(1-A330^2/pterm2)))</f>
        <v>0.125646198744021</v>
      </c>
      <c r="N330" s="255" t="n">
        <f aca="false">20*LOG10(((D330*H330)/(B330*F330*L330*J330))*Adc)</f>
        <v>4.24631049019827</v>
      </c>
      <c r="O330" s="256" t="n">
        <f aca="false">((E330+I330)-(C330+G330+M330+K330))*radconv</f>
        <v>-97.7579538153284</v>
      </c>
      <c r="P330" s="263" t="n">
        <f aca="false">IF(O330&gt;0,O330,O330+180)</f>
        <v>82.2420461846716</v>
      </c>
      <c r="R330" s="0" t="n">
        <f aca="false">IF(N330&lt;0,A330,1000000000)</f>
        <v>1000000000</v>
      </c>
      <c r="S330" s="0" t="n">
        <f aca="false">A330^2</f>
        <v>588911556.25</v>
      </c>
      <c r="U330" s="258" t="n">
        <f aca="false">20*LOG10((H330/(F330*J330))*Aea)</f>
        <v>27.384823789</v>
      </c>
      <c r="V330" s="259" t="n">
        <f aca="false">(I330-(G330+K330))*radconv</f>
        <v>-38.5525716154589</v>
      </c>
      <c r="X330" s="258" t="n">
        <f aca="false">20*LOG10((D330/(B330*L330))*Acs*Am)</f>
        <v>-10.8300342410828</v>
      </c>
      <c r="Y330" s="259" t="n">
        <f aca="false">(E330-(C330+M330))*radconv</f>
        <v>-59.2053821998696</v>
      </c>
    </row>
    <row r="331" customFormat="false" ht="12.75" hidden="false" customHeight="false" outlineLevel="0" collapsed="false">
      <c r="A331" s="260" t="n">
        <v>24407.25</v>
      </c>
      <c r="B331" s="249" t="n">
        <f aca="false">SQRT(1+(A331/Pole1)^2)</f>
        <v>20.3629831886046</v>
      </c>
      <c r="C331" s="250" t="n">
        <f aca="false">ATAN(A331/Pole1)</f>
        <v>1.52166784832315</v>
      </c>
      <c r="D331" s="250" t="n">
        <f aca="false">SQRT(1+(A331/Zero1)^2)</f>
        <v>1.22555056578972</v>
      </c>
      <c r="E331" s="251" t="n">
        <f aca="false">ATAN(A331/Zero1)</f>
        <v>0.616408822531683</v>
      </c>
      <c r="F331" s="249" t="n">
        <f aca="false">SQRT(1+(A331/Pole2)^2)</f>
        <v>337.383086093166</v>
      </c>
      <c r="G331" s="252" t="n">
        <f aca="false">ATAN(A331/Pole2)</f>
        <v>1.56783233273167</v>
      </c>
      <c r="H331" s="261" t="n">
        <f aca="false">SQRT(1+(A331/Zero2)^2)</f>
        <v>19.4588925763676</v>
      </c>
      <c r="I331" s="262" t="n">
        <f aca="false">ATAN(A331/Zero2)</f>
        <v>1.51938329380938</v>
      </c>
      <c r="J331" s="249" t="n">
        <f aca="false">SQRT(1+(A331/pole4)^2)</f>
        <v>1.2347673950329</v>
      </c>
      <c r="K331" s="252" t="n">
        <f aca="false">ATAN(A331/pole4)</f>
        <v>0.626867335628837</v>
      </c>
      <c r="L331" s="253" t="n">
        <f aca="false">SQRT((1-(S331/pterm2))^2+(A331/pterm1)^2)</f>
        <v>0.998430869526589</v>
      </c>
      <c r="M331" s="254" t="n">
        <f aca="false">IF((ATAN((A331/pterm1)/(1-A331^2/pterm2))&gt;0),ATAN((A331/pterm1)/(1-A331^2/pterm2)),PI()+ATAN((A331/pterm1)/(1-A331^2/pterm2)))</f>
        <v>0.126375843108893</v>
      </c>
      <c r="N331" s="255" t="n">
        <f aca="false">20*LOG10(((D331*H331)/(B331*F331*L331*J331))*Adc)</f>
        <v>4.19608175063242</v>
      </c>
      <c r="O331" s="256" t="n">
        <f aca="false">((E331+I331)-(C331+G331+M331+K331))*radconv</f>
        <v>-97.801102084378</v>
      </c>
      <c r="P331" s="263" t="n">
        <f aca="false">IF(O331&gt;0,O331,O331+180)</f>
        <v>82.198897915622</v>
      </c>
      <c r="R331" s="0" t="n">
        <f aca="false">IF(N331&lt;0,A331,1000000000)</f>
        <v>1000000000</v>
      </c>
      <c r="S331" s="0" t="n">
        <f aca="false">A331^2</f>
        <v>595713852.5625</v>
      </c>
      <c r="U331" s="258" t="n">
        <f aca="false">20*LOG10((H331/(F331*J331))*Aea)</f>
        <v>27.3675933063047</v>
      </c>
      <c r="V331" s="259" t="n">
        <f aca="false">(I331-(G331+K331))*radconv</f>
        <v>-38.6927780978556</v>
      </c>
      <c r="X331" s="258" t="n">
        <f aca="false">20*LOG10((D331/(B331*L331))*Acs*Am)</f>
        <v>-10.8630324979534</v>
      </c>
      <c r="Y331" s="259" t="n">
        <f aca="false">(E331-(C331+M331))*radconv</f>
        <v>-59.1083239865225</v>
      </c>
    </row>
    <row r="332" customFormat="false" ht="12.75" hidden="false" customHeight="false" outlineLevel="0" collapsed="false">
      <c r="A332" s="260" t="n">
        <v>24547</v>
      </c>
      <c r="B332" s="249" t="n">
        <f aca="false">SQRT(1+(A332/Pole1)^2)</f>
        <v>20.4792963105799</v>
      </c>
      <c r="C332" s="250" t="n">
        <f aca="false">ATAN(A332/Pole1)</f>
        <v>1.5219470986073</v>
      </c>
      <c r="D332" s="250" t="n">
        <f aca="false">SQRT(1+(A332/Zero1)^2)</f>
        <v>1.22790024487146</v>
      </c>
      <c r="E332" s="251" t="n">
        <f aca="false">ATAN(A332/Zero1)</f>
        <v>0.619104574094839</v>
      </c>
      <c r="F332" s="249" t="n">
        <f aca="false">SQRT(1+(A332/Pole2)^2)</f>
        <v>339.314842978643</v>
      </c>
      <c r="G332" s="252" t="n">
        <f aca="false">ATAN(A332/Pole2)</f>
        <v>1.56784920712631</v>
      </c>
      <c r="H332" s="261" t="n">
        <f aca="false">SQRT(1+(A332/Zero2)^2)</f>
        <v>19.5700160671751</v>
      </c>
      <c r="I332" s="262" t="n">
        <f aca="false">ATAN(A332/Zero2)</f>
        <v>1.51967548529233</v>
      </c>
      <c r="J332" s="249" t="n">
        <f aca="false">SQRT(1+(A332/pole4)^2)</f>
        <v>1.23720481879955</v>
      </c>
      <c r="K332" s="252" t="n">
        <f aca="false">ATAN(A332/pole4)</f>
        <v>0.629582160368909</v>
      </c>
      <c r="L332" s="253" t="n">
        <f aca="false">SQRT((1-(S332/pterm2))^2+(A332/pterm1)^2)</f>
        <v>0.998413363331081</v>
      </c>
      <c r="M332" s="254" t="n">
        <f aca="false">IF((ATAN((A332/pterm1)/(1-A332^2/pterm2))&gt;0),ATAN((A332/pterm1)/(1-A332^2/pterm2)),PI()+ATAN((A332/pterm1)/(1-A332^2/pterm2)))</f>
        <v>0.127105591891626</v>
      </c>
      <c r="N332" s="255" t="n">
        <f aca="false">20*LOG10(((D332*H332)/(B332*F332*L332*J332))*Adc)</f>
        <v>4.14613974124167</v>
      </c>
      <c r="O332" s="256" t="n">
        <f aca="false">((E332+I332)-(C332+G332+M332+K332))*radconv</f>
        <v>-97.8442317777937</v>
      </c>
      <c r="P332" s="263" t="n">
        <f aca="false">IF(O332&gt;0,O332,O332+180)</f>
        <v>82.1557682222063</v>
      </c>
      <c r="R332" s="0" t="n">
        <f aca="false">IF(N332&lt;0,A332,1000000000)</f>
        <v>1000000000</v>
      </c>
      <c r="S332" s="0" t="n">
        <f aca="false">A332^2</f>
        <v>602555209</v>
      </c>
      <c r="U332" s="258" t="n">
        <f aca="false">20*LOG10((H332/(F332*J332))*Aea)</f>
        <v>27.3503345171327</v>
      </c>
      <c r="V332" s="259" t="n">
        <f aca="false">(I332-(G332+K332))*radconv</f>
        <v>-38.832551590391</v>
      </c>
      <c r="X332" s="258" t="n">
        <f aca="false">20*LOG10((D332/(B332*L332))*Acs*Am)</f>
        <v>-10.8957157181721</v>
      </c>
      <c r="Y332" s="259" t="n">
        <f aca="false">(E332-(C332+M332))*radconv</f>
        <v>-59.0116801874027</v>
      </c>
    </row>
    <row r="333" customFormat="false" ht="12.75" hidden="false" customHeight="false" outlineLevel="0" collapsed="false">
      <c r="A333" s="260" t="n">
        <v>24690</v>
      </c>
      <c r="B333" s="249" t="n">
        <f aca="false">SQRT(1+(A333/Pole1)^2)</f>
        <v>20.5983160231246</v>
      </c>
      <c r="C333" s="250" t="n">
        <f aca="false">ATAN(A333/Pole1)</f>
        <v>1.52222957849413</v>
      </c>
      <c r="D333" s="250" t="n">
        <f aca="false">SQRT(1+(A333/Zero1)^2)</f>
        <v>1.23031376885447</v>
      </c>
      <c r="E333" s="251" t="n">
        <f aca="false">ATAN(A333/Zero1)</f>
        <v>0.62185233827352</v>
      </c>
      <c r="F333" s="249" t="n">
        <f aca="false">SQRT(1+(A333/Pole2)^2)</f>
        <v>341.291524541721</v>
      </c>
      <c r="G333" s="252" t="n">
        <f aca="false">ATAN(A333/Pole2)</f>
        <v>1.56786627621069</v>
      </c>
      <c r="H333" s="261" t="n">
        <f aca="false">SQRT(1+(A333/Zero2)^2)</f>
        <v>19.6837255349982</v>
      </c>
      <c r="I333" s="262" t="n">
        <f aca="false">ATAN(A333/Zero2)</f>
        <v>1.5199710568181</v>
      </c>
      <c r="J333" s="249" t="n">
        <f aca="false">SQRT(1+(A333/pole4)^2)</f>
        <v>1.2397083283417</v>
      </c>
      <c r="K333" s="252" t="n">
        <f aca="false">ATAN(A333/pole4)</f>
        <v>0.632349048969512</v>
      </c>
      <c r="L333" s="253" t="n">
        <f aca="false">SQRT((1-(S333/pterm2))^2+(A333/pterm1)^2)</f>
        <v>0.998395358761743</v>
      </c>
      <c r="M333" s="254" t="n">
        <f aca="false">IF((ATAN((A333/pterm1)/(1-A333^2/pterm2))&gt;0),ATAN((A333/pterm1)/(1-A333^2/pterm2)),PI()+ATAN((A333/pterm1)/(1-A333^2/pterm2)))</f>
        <v>0.12785242027788</v>
      </c>
      <c r="N333" s="255" t="n">
        <f aca="false">20*LOG10(((D333*H333)/(B333*F333*L333*J333))*Adc)</f>
        <v>4.09532974279271</v>
      </c>
      <c r="O333" s="256" t="n">
        <f aca="false">((E333+I333)-(C333+G333+M333+K333))*radconv</f>
        <v>-97.8883455318459</v>
      </c>
      <c r="P333" s="263" t="n">
        <f aca="false">IF(O333&gt;0,O333,O333+180)</f>
        <v>82.1116544681541</v>
      </c>
      <c r="R333" s="0" t="n">
        <f aca="false">IF(N333&lt;0,A333,1000000000)</f>
        <v>1000000000</v>
      </c>
      <c r="S333" s="0" t="n">
        <f aca="false">A333^2</f>
        <v>609596100</v>
      </c>
      <c r="U333" s="258" t="n">
        <f aca="false">20*LOG10((H333/(F333*J333))*Aea)</f>
        <v>27.3326456576183</v>
      </c>
      <c r="V333" s="259" t="n">
        <f aca="false">(I333-(G333+K333))*radconv</f>
        <v>-38.9751256151132</v>
      </c>
      <c r="X333" s="258" t="n">
        <f aca="false">20*LOG10((D333/(B333*L333))*Acs*Am)</f>
        <v>-10.9288368571067</v>
      </c>
      <c r="Y333" s="259" t="n">
        <f aca="false">(E333-(C333+M333))*radconv</f>
        <v>-58.9132199167327</v>
      </c>
    </row>
    <row r="334" customFormat="false" ht="12.75" hidden="false" customHeight="false" outlineLevel="0" collapsed="false">
      <c r="A334" s="260" t="n">
        <v>24833</v>
      </c>
      <c r="B334" s="249" t="n">
        <f aca="false">SQRT(1+(A334/Pole1)^2)</f>
        <v>20.7173373604242</v>
      </c>
      <c r="C334" s="250" t="n">
        <f aca="false">ATAN(A334/Pole1)</f>
        <v>1.52250881270274</v>
      </c>
      <c r="D334" s="250" t="n">
        <f aca="false">SQRT(1+(A334/Zero1)^2)</f>
        <v>1.23273654554791</v>
      </c>
      <c r="E334" s="251" t="n">
        <f aca="false">ATAN(A334/Zero1)</f>
        <v>0.624589322332918</v>
      </c>
      <c r="F334" s="249" t="n">
        <f aca="false">SQRT(1+(A334/Pole2)^2)</f>
        <v>343.26820620309</v>
      </c>
      <c r="G334" s="252" t="n">
        <f aca="false">ATAN(A334/Pole2)</f>
        <v>1.56788314871325</v>
      </c>
      <c r="H334" s="261" t="n">
        <f aca="false">SQRT(1+(A334/Zero2)^2)</f>
        <v>19.7974367026874</v>
      </c>
      <c r="I334" s="262" t="n">
        <f aca="false">ATAN(A334/Zero2)</f>
        <v>1.52026323300198</v>
      </c>
      <c r="J334" s="249" t="n">
        <f aca="false">SQRT(1+(A334/pole4)^2)</f>
        <v>1.242221290388</v>
      </c>
      <c r="K334" s="252" t="n">
        <f aca="false">ATAN(A334/pole4)</f>
        <v>0.635104763994709</v>
      </c>
      <c r="L334" s="253" t="n">
        <f aca="false">SQRT((1-(S334/pterm2))^2+(A334/pterm1)^2)</f>
        <v>0.998377262105399</v>
      </c>
      <c r="M334" s="254" t="n">
        <f aca="false">IF((ATAN((A334/pterm1)/(1-A334^2/pterm2))&gt;0),ATAN((A334/pterm1)/(1-A334^2/pterm2)),PI()+ATAN((A334/pterm1)/(1-A334^2/pterm2)))</f>
        <v>0.128599359239808</v>
      </c>
      <c r="N334" s="255" t="n">
        <f aca="false">20*LOG10(((D334*H334)/(B334*F334*L334*J334))*Adc)</f>
        <v>4.04481320727893</v>
      </c>
      <c r="O334" s="256" t="n">
        <f aca="false">((E334+I334)-(C334+G334+M334+K334))*radconv</f>
        <v>-97.9324403898302</v>
      </c>
      <c r="P334" s="263" t="n">
        <f aca="false">IF(O334&gt;0,O334,O334+180)</f>
        <v>82.0675596101698</v>
      </c>
      <c r="R334" s="0" t="n">
        <f aca="false">IF(N334&lt;0,A334,1000000000)</f>
        <v>1000000000</v>
      </c>
      <c r="S334" s="0" t="n">
        <f aca="false">A334^2</f>
        <v>616677889</v>
      </c>
      <c r="U334" s="258" t="n">
        <f aca="false">20*LOG10((H334/(F334*J334))*Aea)</f>
        <v>27.3149283707536</v>
      </c>
      <c r="V334" s="259" t="n">
        <f aca="false">(I334-(G334+K334))*radconv</f>
        <v>-39.1172427165739</v>
      </c>
      <c r="X334" s="258" t="n">
        <f aca="false">20*LOG10((D334/(B334*L334))*Acs*Am)</f>
        <v>-10.9616361057558</v>
      </c>
      <c r="Y334" s="259" t="n">
        <f aca="false">(E334-(C334+M334))*radconv</f>
        <v>-58.8151976732563</v>
      </c>
    </row>
    <row r="335" customFormat="false" ht="12.75" hidden="false" customHeight="false" outlineLevel="0" collapsed="false">
      <c r="A335" s="260" t="n">
        <v>24976</v>
      </c>
      <c r="B335" s="249" t="n">
        <f aca="false">SQRT(1+(A335/Pole1)^2)</f>
        <v>20.8363602946362</v>
      </c>
      <c r="C335" s="250" t="n">
        <f aca="false">ATAN(A335/Pole1)</f>
        <v>1.52278485680979</v>
      </c>
      <c r="D335" s="250" t="n">
        <f aca="false">SQRT(1+(A335/Zero1)^2)</f>
        <v>1.23516852050436</v>
      </c>
      <c r="E335" s="251" t="n">
        <f aca="false">ATAN(A335/Zero1)</f>
        <v>0.627315548823094</v>
      </c>
      <c r="F335" s="249" t="n">
        <f aca="false">SQRT(1+(A335/Pole2)^2)</f>
        <v>345.244887961063</v>
      </c>
      <c r="G335" s="252" t="n">
        <f aca="false">ATAN(A335/Pole2)</f>
        <v>1.56789982801054</v>
      </c>
      <c r="H335" s="261" t="n">
        <f aca="false">SQRT(1+(A335/Zero2)^2)</f>
        <v>19.9111495411193</v>
      </c>
      <c r="I335" s="262" t="n">
        <f aca="false">ATAN(A335/Zero2)</f>
        <v>1.52055207196617</v>
      </c>
      <c r="J335" s="249" t="n">
        <f aca="false">SQRT(1+(A335/pole4)^2)</f>
        <v>1.24474364768863</v>
      </c>
      <c r="K335" s="252" t="n">
        <f aca="false">ATAN(A335/pole4)</f>
        <v>0.63784933139114</v>
      </c>
      <c r="L335" s="253" t="n">
        <f aca="false">SQRT((1-(S335/pterm2))^2+(A335/pterm1)^2)</f>
        <v>0.998359073579844</v>
      </c>
      <c r="M335" s="254" t="n">
        <f aca="false">IF((ATAN((A335/pterm1)/(1-A335^2/pterm2))&gt;0),ATAN((A335/pterm1)/(1-A335^2/pterm2)),PI()+ATAN((A335/pterm1)/(1-A335^2/pterm2)))</f>
        <v>0.129346409406611</v>
      </c>
      <c r="N335" s="255" t="n">
        <f aca="false">20*LOG10(((D335*H335)/(B335*F335*L335*J335))*Adc)</f>
        <v>3.99458680384893</v>
      </c>
      <c r="O335" s="256" t="n">
        <f aca="false">((E335+I335)-(C335+G335+M335+K335))*radconv</f>
        <v>-97.9765166300193</v>
      </c>
      <c r="P335" s="263" t="n">
        <f aca="false">IF(O335&gt;0,O335,O335+180)</f>
        <v>82.0234833699807</v>
      </c>
      <c r="R335" s="0" t="n">
        <f aca="false">IF(N335&lt;0,A335,1000000000)</f>
        <v>1000000000</v>
      </c>
      <c r="S335" s="0" t="n">
        <f aca="false">A335^2</f>
        <v>623800576</v>
      </c>
      <c r="U335" s="258" t="n">
        <f aca="false">20*LOG10((H335/(F335*J335))*Aea)</f>
        <v>27.2971832625531</v>
      </c>
      <c r="V335" s="259" t="n">
        <f aca="false">(I335-(G335+K335))*radconv</f>
        <v>-39.2589012447108</v>
      </c>
      <c r="X335" s="258" t="n">
        <f aca="false">20*LOG10((D335/(B335*L335))*Acs*Am)</f>
        <v>-10.9941174009852</v>
      </c>
      <c r="Y335" s="259" t="n">
        <f aca="false">(E335-(C335+M335))*radconv</f>
        <v>-58.7176153853085</v>
      </c>
    </row>
    <row r="336" customFormat="false" ht="12.75" hidden="false" customHeight="false" outlineLevel="0" collapsed="false">
      <c r="A336" s="260" t="n">
        <v>25119</v>
      </c>
      <c r="B336" s="249" t="n">
        <f aca="false">SQRT(1+(A336/Pole1)^2)</f>
        <v>20.9553847985498</v>
      </c>
      <c r="C336" s="250" t="n">
        <f aca="false">ATAN(A336/Pole1)</f>
        <v>1.52305776513124</v>
      </c>
      <c r="D336" s="250" t="n">
        <f aca="false">SQRT(1+(A336/Zero1)^2)</f>
        <v>1.23760963949843</v>
      </c>
      <c r="E336" s="251" t="n">
        <f aca="false">ATAN(A336/Zero1)</f>
        <v>0.630031040756821</v>
      </c>
      <c r="F336" s="249" t="n">
        <f aca="false">SQRT(1+(A336/Pole2)^2)</f>
        <v>347.221569813989</v>
      </c>
      <c r="G336" s="252" t="n">
        <f aca="false">ATAN(A336/Pole2)</f>
        <v>1.5679163174022</v>
      </c>
      <c r="H336" s="261" t="n">
        <f aca="false">SQRT(1+(A336/Zero2)^2)</f>
        <v>20.0248640218315</v>
      </c>
      <c r="I336" s="262" t="n">
        <f aca="false">ATAN(A336/Zero2)</f>
        <v>1.52083763051493</v>
      </c>
      <c r="J336" s="249" t="n">
        <f aca="false">SQRT(1+(A336/pole4)^2)</f>
        <v>1.2472753432437</v>
      </c>
      <c r="K336" s="252" t="n">
        <f aca="false">ATAN(A336/pole4)</f>
        <v>0.640582777567721</v>
      </c>
      <c r="L336" s="253" t="n">
        <f aca="false">SQRT((1-(S336/pterm2))^2+(A336/pterm1)^2)</f>
        <v>0.99834079340415</v>
      </c>
      <c r="M336" s="254" t="n">
        <f aca="false">IF((ATAN((A336/pterm1)/(1-A336^2/pterm2))&gt;0),ATAN((A336/pterm1)/(1-A336^2/pterm2)),PI()+ATAN((A336/pterm1)/(1-A336^2/pterm2)))</f>
        <v>0.130093571407285</v>
      </c>
      <c r="N336" s="255" t="n">
        <f aca="false">20*LOG10(((D336*H336)/(B336*F336*L336*J336))*Adc)</f>
        <v>3.94464725857974</v>
      </c>
      <c r="O336" s="256" t="n">
        <f aca="false">((E336+I336)-(C336+G336+M336+K336))*radconv</f>
        <v>-98.0205745295244</v>
      </c>
      <c r="P336" s="263" t="n">
        <f aca="false">IF(O336&gt;0,O336,O336+180)</f>
        <v>81.9794254704756</v>
      </c>
      <c r="R336" s="0" t="n">
        <f aca="false">IF(N336&lt;0,A336,1000000000)</f>
        <v>1000000000</v>
      </c>
      <c r="S336" s="0" t="n">
        <f aca="false">A336^2</f>
        <v>630964161</v>
      </c>
      <c r="U336" s="258" t="n">
        <f aca="false">20*LOG10((H336/(F336*J336))*Aea)</f>
        <v>27.2794109346254</v>
      </c>
      <c r="V336" s="259" t="n">
        <f aca="false">(I336-(G336+K336))*radconv</f>
        <v>-39.4000996470565</v>
      </c>
      <c r="X336" s="258" t="n">
        <f aca="false">20*LOG10((D336/(B336*L336))*Acs*Am)</f>
        <v>-11.0262846183268</v>
      </c>
      <c r="Y336" s="259" t="n">
        <f aca="false">(E336-(C336+M336))*radconv</f>
        <v>-58.6204748824679</v>
      </c>
    </row>
    <row r="337" customFormat="false" ht="12.75" hidden="false" customHeight="false" outlineLevel="0" collapsed="false">
      <c r="A337" s="260" t="n">
        <v>25265.25</v>
      </c>
      <c r="B337" s="249" t="n">
        <f aca="false">SQRT(1+(A337/Pole1)^2)</f>
        <v>21.0771160007302</v>
      </c>
      <c r="C337" s="250" t="n">
        <f aca="false">ATAN(A337/Pole1)</f>
        <v>1.52333368774058</v>
      </c>
      <c r="D337" s="250" t="n">
        <f aca="false">SQRT(1+(A337/Zero1)^2)</f>
        <v>1.24011564031922</v>
      </c>
      <c r="E337" s="251" t="n">
        <f aca="false">ATAN(A337/Zero1)</f>
        <v>0.632797169594387</v>
      </c>
      <c r="F337" s="249" t="n">
        <f aca="false">SQRT(1+(A337/Pole2)^2)</f>
        <v>349.243176351015</v>
      </c>
      <c r="G337" s="252" t="n">
        <f aca="false">ATAN(A337/Pole2)</f>
        <v>1.56793298848461</v>
      </c>
      <c r="H337" s="261" t="n">
        <f aca="false">SQRT(1+(A337/Zero2)^2)</f>
        <v>20.1411645922615</v>
      </c>
      <c r="I337" s="262" t="n">
        <f aca="false">ATAN(A337/Zero2)</f>
        <v>1.52112634379395</v>
      </c>
      <c r="J337" s="249" t="n">
        <f aca="false">SQRT(1+(A337/pole4)^2)</f>
        <v>1.24987417720922</v>
      </c>
      <c r="K337" s="252" t="n">
        <f aca="false">ATAN(A337/pole4)</f>
        <v>0.643366872292288</v>
      </c>
      <c r="L337" s="253" t="n">
        <f aca="false">SQRT((1-(S337/pterm2))^2+(A337/pterm1)^2)</f>
        <v>0.998322003201325</v>
      </c>
      <c r="M337" s="254" t="n">
        <f aca="false">IF((ATAN((A337/pterm1)/(1-A337^2/pterm2))&gt;0),ATAN((A337/pterm1)/(1-A337^2/pterm2)),PI()+ATAN((A337/pterm1)/(1-A337^2/pterm2)))</f>
        <v>0.130857830693104</v>
      </c>
      <c r="N337" s="255" t="n">
        <f aca="false">20*LOG10(((D337*H337)/(B337*F337*L337*J337))*Adc)</f>
        <v>3.89386608141097</v>
      </c>
      <c r="O337" s="256" t="n">
        <f aca="false">((E337+I337)-(C337+G337+M337+K337))*radconv</f>
        <v>-98.0656150618285</v>
      </c>
      <c r="P337" s="263" t="n">
        <f aca="false">IF(O337&gt;0,O337,O337+180)</f>
        <v>81.9343849381716</v>
      </c>
      <c r="R337" s="0" t="n">
        <f aca="false">IF(N337&lt;0,A337,1000000000)</f>
        <v>1000000000</v>
      </c>
      <c r="S337" s="0" t="n">
        <f aca="false">A337^2</f>
        <v>638332857.5625</v>
      </c>
      <c r="U337" s="258" t="n">
        <f aca="false">20*LOG10((H337/(F337*J337))*Aea)</f>
        <v>27.2612071577747</v>
      </c>
      <c r="V337" s="259" t="n">
        <f aca="false">(I337-(G337+K337))*radconv</f>
        <v>-39.5440296548236</v>
      </c>
      <c r="X337" s="258" t="n">
        <f aca="false">20*LOG10((D337/(B337*L337))*Acs*Am)</f>
        <v>-11.0588620186448</v>
      </c>
      <c r="Y337" s="259" t="n">
        <f aca="false">(E337-(C337+M337))*radconv</f>
        <v>-58.5215854070049</v>
      </c>
    </row>
    <row r="338" customFormat="false" ht="12.75" hidden="false" customHeight="false" outlineLevel="0" collapsed="false">
      <c r="A338" s="260" t="n">
        <v>25411.5</v>
      </c>
      <c r="B338" s="249" t="n">
        <f aca="false">SQRT(1+(A338/Pole1)^2)</f>
        <v>21.1988487891514</v>
      </c>
      <c r="C338" s="250" t="n">
        <f aca="false">ATAN(A338/Pole1)</f>
        <v>1.523606441441</v>
      </c>
      <c r="D338" s="250" t="n">
        <f aca="false">SQRT(1+(A338/Zero1)^2)</f>
        <v>1.24263109153228</v>
      </c>
      <c r="E338" s="251" t="n">
        <f aca="false">ATAN(A338/Zero1)</f>
        <v>0.635552120521965</v>
      </c>
      <c r="F338" s="249" t="n">
        <f aca="false">SQRT(1+(A338/Pole2)^2)</f>
        <v>351.264782983988</v>
      </c>
      <c r="G338" s="252" t="n">
        <f aca="false">ATAN(A338/Pole2)</f>
        <v>1.56794946767548</v>
      </c>
      <c r="H338" s="261" t="n">
        <f aca="false">SQRT(1+(A338/Zero2)^2)</f>
        <v>20.2574668222881</v>
      </c>
      <c r="I338" s="262" t="n">
        <f aca="false">ATAN(A338/Zero2)</f>
        <v>1.52141174197342</v>
      </c>
      <c r="J338" s="249" t="n">
        <f aca="false">SQRT(1+(A338/pole4)^2)</f>
        <v>1.25248265893088</v>
      </c>
      <c r="K338" s="252" t="n">
        <f aca="false">ATAN(A338/pole4)</f>
        <v>0.646139391848724</v>
      </c>
      <c r="L338" s="253" t="n">
        <f aca="false">SQRT((1-(S338/pterm2))^2+(A338/pterm1)^2)</f>
        <v>0.998303117602688</v>
      </c>
      <c r="M338" s="254" t="n">
        <f aca="false">IF((ATAN((A338/pterm1)/(1-A338^2/pterm2))&gt;0),ATAN((A338/pterm1)/(1-A338^2/pterm2)),PI()+ATAN((A338/pterm1)/(1-A338^2/pterm2)))</f>
        <v>0.131622208284029</v>
      </c>
      <c r="N338" s="255" t="n">
        <f aca="false">20*LOG10(((D338*H338)/(B338*F338*L338*J338))*Adc)</f>
        <v>3.8433781996079</v>
      </c>
      <c r="O338" s="256" t="n">
        <f aca="false">((E338+I338)-(C338+G338+M338+K338))*radconv</f>
        <v>-98.1106369928308</v>
      </c>
      <c r="P338" s="263" t="n">
        <f aca="false">IF(O338&gt;0,O338,O338+180)</f>
        <v>81.8893630071692</v>
      </c>
      <c r="R338" s="0" t="n">
        <f aca="false">IF(N338&lt;0,A338,1000000000)</f>
        <v>1000000000</v>
      </c>
      <c r="S338" s="0" t="n">
        <f aca="false">A338^2</f>
        <v>645744332.25</v>
      </c>
      <c r="U338" s="258" t="n">
        <f aca="false">20*LOG10((H338/(F338*J338))*Aea)</f>
        <v>27.242976168414</v>
      </c>
      <c r="V338" s="259" t="n">
        <f aca="false">(I338-(G338+K338))*radconv</f>
        <v>-39.6874754009469</v>
      </c>
      <c r="X338" s="258" t="n">
        <f aca="false">20*LOG10((D338/(B338*L338))*Acs*Am)</f>
        <v>-11.0911189110872</v>
      </c>
      <c r="Y338" s="259" t="n">
        <f aca="false">(E338-(C338+M338))*radconv</f>
        <v>-58.4231615918839</v>
      </c>
    </row>
    <row r="339" customFormat="false" ht="12.75" hidden="false" customHeight="false" outlineLevel="0" collapsed="false">
      <c r="A339" s="260" t="n">
        <v>25557.75</v>
      </c>
      <c r="B339" s="249" t="n">
        <f aca="false">SQRT(1+(A339/Pole1)^2)</f>
        <v>21.320583136643</v>
      </c>
      <c r="C339" s="250" t="n">
        <f aca="false">ATAN(A339/Pole1)</f>
        <v>1.52387608047221</v>
      </c>
      <c r="D339" s="250" t="n">
        <f aca="false">SQRT(1+(A339/Zero1)^2)</f>
        <v>1.24515593586286</v>
      </c>
      <c r="E339" s="251" t="n">
        <f aca="false">ATAN(A339/Zero1)</f>
        <v>0.638295919591853</v>
      </c>
      <c r="F339" s="249" t="n">
        <f aca="false">SQRT(1+(A339/Pole2)^2)</f>
        <v>353.28638971126</v>
      </c>
      <c r="G339" s="252" t="n">
        <f aca="false">ATAN(A339/Pole2)</f>
        <v>1.56796575826897</v>
      </c>
      <c r="H339" s="261" t="n">
        <f aca="false">SQRT(1+(A339/Zero2)^2)</f>
        <v>20.3737706834903</v>
      </c>
      <c r="I339" s="262" t="n">
        <f aca="false">ATAN(A339/Zero2)</f>
        <v>1.52169388177928</v>
      </c>
      <c r="J339" s="249" t="n">
        <f aca="false">SQRT(1+(A339/pole4)^2)</f>
        <v>1.25510072825576</v>
      </c>
      <c r="K339" s="252" t="n">
        <f aca="false">ATAN(A339/pole4)</f>
        <v>0.648900365915971</v>
      </c>
      <c r="L339" s="253" t="n">
        <f aca="false">SQRT((1-(S339/pterm2))^2+(A339/pterm1)^2)</f>
        <v>0.998284136846739</v>
      </c>
      <c r="M339" s="254" t="n">
        <f aca="false">IF((ATAN((A339/pterm1)/(1-A339^2/pterm2))&gt;0),ATAN((A339/pterm1)/(1-A339^2/pterm2)),PI()+ATAN((A339/pterm1)/(1-A339^2/pterm2)))</f>
        <v>0.132386704852252</v>
      </c>
      <c r="N339" s="255" t="n">
        <f aca="false">20*LOG10(((D339*H339)/(B339*F339*L339*J339))*Adc)</f>
        <v>3.79318028732783</v>
      </c>
      <c r="O339" s="256" t="n">
        <f aca="false">((E339+I339)-(C339+G339+M339+K339))*radconv</f>
        <v>-98.1556406151288</v>
      </c>
      <c r="P339" s="263" t="n">
        <f aca="false">IF(O339&gt;0,O339,O339+180)</f>
        <v>81.8443593848712</v>
      </c>
      <c r="R339" s="0" t="n">
        <f aca="false">IF(N339&lt;0,A339,1000000000)</f>
        <v>1000000000</v>
      </c>
      <c r="S339" s="0" t="n">
        <f aca="false">A339^2</f>
        <v>653198585.0625</v>
      </c>
      <c r="U339" s="258" t="n">
        <f aca="false">20*LOG10((H339/(F339*J339))*Aea)</f>
        <v>27.2247185955303</v>
      </c>
      <c r="V339" s="259" t="n">
        <f aca="false">(I339-(G339+K339))*radconv</f>
        <v>-39.8304355244899</v>
      </c>
      <c r="X339" s="258" t="n">
        <f aca="false">20*LOG10((D339/(B339*L339))*Acs*Am)</f>
        <v>-11.1230592504835</v>
      </c>
      <c r="Y339" s="259" t="n">
        <f aca="false">(E339-(C339+M339))*radconv</f>
        <v>-58.3252050906389</v>
      </c>
    </row>
    <row r="340" customFormat="false" ht="12.75" hidden="false" customHeight="false" outlineLevel="0" collapsed="false">
      <c r="A340" s="260" t="n">
        <v>25704</v>
      </c>
      <c r="B340" s="249" t="n">
        <f aca="false">SQRT(1+(A340/Pole1)^2)</f>
        <v>21.442319016651</v>
      </c>
      <c r="C340" s="250" t="n">
        <f aca="false">ATAN(A340/Pole1)</f>
        <v>1.524142657844</v>
      </c>
      <c r="D340" s="250" t="n">
        <f aca="false">SQRT(1+(A340/Zero1)^2)</f>
        <v>1.24769011628678</v>
      </c>
      <c r="E340" s="251" t="n">
        <f aca="false">ATAN(A340/Zero1)</f>
        <v>0.641028593317508</v>
      </c>
      <c r="F340" s="249" t="n">
        <f aca="false">SQRT(1+(A340/Pole2)^2)</f>
        <v>355.307996531221</v>
      </c>
      <c r="G340" s="252" t="n">
        <f aca="false">ATAN(A340/Pole2)</f>
        <v>1.56798186348429</v>
      </c>
      <c r="H340" s="261" t="n">
        <f aca="false">SQRT(1+(A340/Zero2)^2)</f>
        <v>20.4900761480919</v>
      </c>
      <c r="I340" s="262" t="n">
        <f aca="false">ATAN(A340/Zero2)</f>
        <v>1.52197281865162</v>
      </c>
      <c r="J340" s="249" t="n">
        <f aca="false">SQRT(1+(A340/pole4)^2)</f>
        <v>1.25772832531161</v>
      </c>
      <c r="K340" s="252" t="n">
        <f aca="false">ATAN(A340/pole4)</f>
        <v>0.651649824630402</v>
      </c>
      <c r="L340" s="253" t="n">
        <f aca="false">SQRT((1-(S340/pterm2))^2+(A340/pterm1)^2)</f>
        <v>0.998265061173375</v>
      </c>
      <c r="M340" s="254" t="n">
        <f aca="false">IF((ATAN((A340/pterm1)/(1-A340^2/pterm2))&gt;0),ATAN((A340/pterm1)/(1-A340^2/pterm2)),PI()+ATAN((A340/pterm1)/(1-A340^2/pterm2)))</f>
        <v>0.13315132106973</v>
      </c>
      <c r="N340" s="255" t="n">
        <f aca="false">20*LOG10(((D340*H340)/(B340*F340*L340*J340))*Adc)</f>
        <v>3.74326907549873</v>
      </c>
      <c r="O340" s="256" t="n">
        <f aca="false">((E340+I340)-(C340+G340+M340+K340))*radconv</f>
        <v>-98.2006262200013</v>
      </c>
      <c r="P340" s="263" t="n">
        <f aca="false">IF(O340&gt;0,O340,O340+180)</f>
        <v>81.7993737799987</v>
      </c>
      <c r="R340" s="0" t="n">
        <f aca="false">IF(N340&lt;0,A340,1000000000)</f>
        <v>1000000000</v>
      </c>
      <c r="S340" s="0" t="n">
        <f aca="false">A340^2</f>
        <v>660695616</v>
      </c>
      <c r="U340" s="258" t="n">
        <f aca="false">20*LOG10((H340/(F340*J340))*Aea)</f>
        <v>27.2064350631123</v>
      </c>
      <c r="V340" s="259" t="n">
        <f aca="false">(I340-(G340+K340))*radconv</f>
        <v>-39.9729087601026</v>
      </c>
      <c r="X340" s="258" t="n">
        <f aca="false">20*LOG10((D340/(B340*L340))*Acs*Am)</f>
        <v>-11.1546869298947</v>
      </c>
      <c r="Y340" s="259" t="n">
        <f aca="false">(E340-(C340+M340))*radconv</f>
        <v>-58.2277174598987</v>
      </c>
    </row>
    <row r="341" customFormat="false" ht="12.75" hidden="false" customHeight="false" outlineLevel="0" collapsed="false">
      <c r="A341" s="260" t="n">
        <v>25853.75</v>
      </c>
      <c r="B341" s="249" t="n">
        <f aca="false">SQRT(1+(A341/Pole1)^2)</f>
        <v>21.5669697948223</v>
      </c>
      <c r="C341" s="250" t="n">
        <f aca="false">ATAN(A341/Pole1)</f>
        <v>1.52441249651369</v>
      </c>
      <c r="D341" s="250" t="n">
        <f aca="false">SQRT(1+(A341/Zero1)^2)</f>
        <v>1.25029455837853</v>
      </c>
      <c r="E341" s="251" t="n">
        <f aca="false">ATAN(A341/Zero1)</f>
        <v>0.643815164626456</v>
      </c>
      <c r="F341" s="249" t="n">
        <f aca="false">SQRT(1+(A341/Pole2)^2)</f>
        <v>357.377983779736</v>
      </c>
      <c r="G341" s="252" t="n">
        <f aca="false">ATAN(A341/Pole2)</f>
        <v>1.56799816532346</v>
      </c>
      <c r="H341" s="261" t="n">
        <f aca="false">SQRT(1+(A341/Zero2)^2)</f>
        <v>20.6091666243977</v>
      </c>
      <c r="I341" s="262" t="n">
        <f aca="false">ATAN(A341/Zero2)</f>
        <v>1.52225516870003</v>
      </c>
      <c r="J341" s="249" t="n">
        <f aca="false">SQRT(1+(A341/pole4)^2)</f>
        <v>1.26042861527556</v>
      </c>
      <c r="K341" s="252" t="n">
        <f aca="false">ATAN(A341/pole4)</f>
        <v>0.654453182278795</v>
      </c>
      <c r="L341" s="253" t="n">
        <f aca="false">SQRT((1-(S341/pterm2))^2+(A341/pterm1)^2)</f>
        <v>0.99824543088831</v>
      </c>
      <c r="M341" s="254" t="n">
        <f aca="false">IF((ATAN((A341/pterm1)/(1-A341^2/pterm2))&gt;0),ATAN((A341/pterm1)/(1-A341^2/pterm2)),PI()+ATAN((A341/pterm1)/(1-A341^2/pterm2)))</f>
        <v>0.133934360475183</v>
      </c>
      <c r="N341" s="255" t="n">
        <f aca="false">20*LOG10(((D341*H341)/(B341*F341*L341*J341))*Adc)</f>
        <v>3.69245712557988</v>
      </c>
      <c r="O341" s="256" t="n">
        <f aca="false">((E341+I341)-(C341+G341+M341+K341))*radconv</f>
        <v>-98.2466700369156</v>
      </c>
      <c r="P341" s="263" t="n">
        <f aca="false">IF(O341&gt;0,O341,O341+180)</f>
        <v>81.7533299630844</v>
      </c>
      <c r="R341" s="0" t="n">
        <f aca="false">IF(N341&lt;0,A341,1000000000)</f>
        <v>1000000000</v>
      </c>
      <c r="S341" s="0" t="n">
        <f aca="false">A341^2</f>
        <v>668416389.0625</v>
      </c>
      <c r="U341" s="258" t="n">
        <f aca="false">20*LOG10((H341/(F341*J341))*Aea)</f>
        <v>27.1876877236582</v>
      </c>
      <c r="V341" s="259" t="n">
        <f aca="false">(I341-(G341+K341))*radconv</f>
        <v>-40.1182858822846</v>
      </c>
      <c r="X341" s="258" t="n">
        <f aca="false">20*LOG10((D341/(B341*L341))*Acs*Am)</f>
        <v>-11.1867515403594</v>
      </c>
      <c r="Y341" s="259" t="n">
        <f aca="false">(E341-(C341+M341))*radconv</f>
        <v>-58.128384154631</v>
      </c>
    </row>
    <row r="342" customFormat="false" ht="12.75" hidden="false" customHeight="false" outlineLevel="0" collapsed="false">
      <c r="A342" s="260" t="n">
        <v>26003.5</v>
      </c>
      <c r="B342" s="249" t="n">
        <f aca="false">SQRT(1+(A342/Pole1)^2)</f>
        <v>21.6916221252993</v>
      </c>
      <c r="C342" s="250" t="n">
        <f aca="false">ATAN(A342/Pole1)</f>
        <v>1.52467923391135</v>
      </c>
      <c r="D342" s="250" t="n">
        <f aca="false">SQRT(1+(A342/Zero1)^2)</f>
        <v>1.25290866857574</v>
      </c>
      <c r="E342" s="251" t="n">
        <f aca="false">ATAN(A342/Zero1)</f>
        <v>0.646590129418623</v>
      </c>
      <c r="F342" s="249" t="n">
        <f aca="false">SQRT(1+(A342/Pole2)^2)</f>
        <v>359.44797112213</v>
      </c>
      <c r="G342" s="252" t="n">
        <f aca="false">ATAN(A342/Pole2)</f>
        <v>1.56801427940472</v>
      </c>
      <c r="H342" s="261" t="n">
        <f aca="false">SQRT(1+(A342/Zero2)^2)</f>
        <v>20.728258724819</v>
      </c>
      <c r="I342" s="262" t="n">
        <f aca="false">ATAN(A342/Zero2)</f>
        <v>1.52253427434356</v>
      </c>
      <c r="J342" s="249" t="n">
        <f aca="false">SQRT(1+(A342/pole4)^2)</f>
        <v>1.26313876831731</v>
      </c>
      <c r="K342" s="252" t="n">
        <f aca="false">ATAN(A342/pole4)</f>
        <v>0.657244532183748</v>
      </c>
      <c r="L342" s="253" t="n">
        <f aca="false">SQRT((1-(S342/pterm2))^2+(A342/pterm1)^2)</f>
        <v>0.99822570160196</v>
      </c>
      <c r="M342" s="254" t="n">
        <f aca="false">IF((ATAN((A342/pterm1)/(1-A342^2/pterm2))&gt;0),ATAN((A342/pterm1)/(1-A342^2/pterm2)),PI()+ATAN((A342/pterm1)/(1-A342^2/pterm2)))</f>
        <v>0.134717526750345</v>
      </c>
      <c r="N342" s="255" t="n">
        <f aca="false">20*LOG10(((D342*H342)/(B342*F342*L342*J342))*Adc)</f>
        <v>3.64193900270486</v>
      </c>
      <c r="O342" s="256" t="n">
        <f aca="false">((E342+I342)-(C342+G342+M342+K342))*radconv</f>
        <v>-98.2926955775079</v>
      </c>
      <c r="P342" s="263" t="n">
        <f aca="false">IF(O342&gt;0,O342,O342+180)</f>
        <v>81.7073044224921</v>
      </c>
      <c r="R342" s="0" t="n">
        <f aca="false">IF(N342&lt;0,A342,1000000000)</f>
        <v>1000000000</v>
      </c>
      <c r="S342" s="0" t="n">
        <f aca="false">A342^2</f>
        <v>676182012.25</v>
      </c>
      <c r="U342" s="258" t="n">
        <f aca="false">20*LOG10((H342/(F342*J342))*Aea)</f>
        <v>27.1689144751638</v>
      </c>
      <c r="V342" s="259" t="n">
        <f aca="false">(I342-(G342+K342))*radconv</f>
        <v>-40.2631501444171</v>
      </c>
      <c r="X342" s="258" t="n">
        <f aca="false">20*LOG10((D342/(B342*L342))*Acs*Am)</f>
        <v>-11.2184964147401</v>
      </c>
      <c r="Y342" s="259" t="n">
        <f aca="false">(E342-(C342+M342))*radconv</f>
        <v>-58.0295454330907</v>
      </c>
    </row>
    <row r="343" customFormat="false" ht="12.75" hidden="false" customHeight="false" outlineLevel="0" collapsed="false">
      <c r="A343" s="260" t="n">
        <v>26153.25</v>
      </c>
      <c r="B343" s="249" t="n">
        <f aca="false">SQRT(1+(A343/Pole1)^2)</f>
        <v>21.8162759814736</v>
      </c>
      <c r="C343" s="250" t="n">
        <f aca="false">ATAN(A343/Pole1)</f>
        <v>1.52494292315886</v>
      </c>
      <c r="D343" s="250" t="n">
        <f aca="false">SQRT(1+(A343/Zero1)^2)</f>
        <v>1.25553238648929</v>
      </c>
      <c r="E343" s="251" t="n">
        <f aca="false">ATAN(A343/Zero1)</f>
        <v>0.649353517587339</v>
      </c>
      <c r="F343" s="249" t="n">
        <f aca="false">SQRT(1+(A343/Pole2)^2)</f>
        <v>361.517958556791</v>
      </c>
      <c r="G343" s="252" t="n">
        <f aca="false">ATAN(A343/Pole2)</f>
        <v>1.56803020895326</v>
      </c>
      <c r="H343" s="261" t="n">
        <f aca="false">SQRT(1+(A343/Zero2)^2)</f>
        <v>20.8473524215222</v>
      </c>
      <c r="I343" s="262" t="n">
        <f aca="false">ATAN(A343/Zero2)</f>
        <v>1.52281019114082</v>
      </c>
      <c r="J343" s="249" t="n">
        <f aca="false">SQRT(1+(A343/pole4)^2)</f>
        <v>1.26585872108747</v>
      </c>
      <c r="K343" s="252" t="n">
        <f aca="false">ATAN(A343/pole4)</f>
        <v>0.660023908110718</v>
      </c>
      <c r="L343" s="253" t="n">
        <f aca="false">SQRT((1-(S343/pterm2))^2+(A343/pterm1)^2)</f>
        <v>0.998205873576421</v>
      </c>
      <c r="M343" s="254" t="n">
        <f aca="false">IF((ATAN((A343/pterm1)/(1-A343^2/pterm2))&gt;0),ATAN((A343/pterm1)/(1-A343^2/pterm2)),PI()+ATAN((A343/pterm1)/(1-A343^2/pterm2)))</f>
        <v>0.135500820615823</v>
      </c>
      <c r="N343" s="255" t="n">
        <f aca="false">20*LOG10(((D343*H343)/(B343*F343*L343*J343))*Adc)</f>
        <v>3.591711374092</v>
      </c>
      <c r="O343" s="256" t="n">
        <f aca="false">((E343+I343)-(C343+G343+M343+K343))*radconv</f>
        <v>-98.3387031500965</v>
      </c>
      <c r="P343" s="263" t="n">
        <f aca="false">IF(O343&gt;0,O343,O343+180)</f>
        <v>81.6612968499035</v>
      </c>
      <c r="R343" s="0" t="n">
        <f aca="false">IF(N343&lt;0,A343,1000000000)</f>
        <v>1000000000</v>
      </c>
      <c r="S343" s="0" t="n">
        <f aca="false">A343^2</f>
        <v>683992485.5625</v>
      </c>
      <c r="U343" s="258" t="n">
        <f aca="false">20*LOG10((H343/(F343*J343))*Aea)</f>
        <v>27.1501159709809</v>
      </c>
      <c r="V343" s="259" t="n">
        <f aca="false">(I343-(G343+K343))*radconv</f>
        <v>-40.407500482634</v>
      </c>
      <c r="X343" s="258" t="n">
        <f aca="false">20*LOG10((D343/(B343*L343))*Acs*Am)</f>
        <v>-11.24992553917</v>
      </c>
      <c r="Y343" s="259" t="n">
        <f aca="false">(E343-(C343+M343))*radconv</f>
        <v>-57.9312026674626</v>
      </c>
    </row>
    <row r="344" customFormat="false" ht="12.75" hidden="false" customHeight="false" outlineLevel="0" collapsed="false">
      <c r="A344" s="260" t="n">
        <v>26303</v>
      </c>
      <c r="B344" s="249" t="n">
        <f aca="false">SQRT(1+(A344/Pole1)^2)</f>
        <v>21.9409313373412</v>
      </c>
      <c r="C344" s="250" t="n">
        <f aca="false">ATAN(A344/Pole1)</f>
        <v>1.52520361617257</v>
      </c>
      <c r="D344" s="250" t="n">
        <f aca="false">SQRT(1+(A344/Zero1)^2)</f>
        <v>1.25816565201279</v>
      </c>
      <c r="E344" s="251" t="n">
        <f aca="false">ATAN(A344/Zero1)</f>
        <v>0.65210535948426</v>
      </c>
      <c r="F344" s="249" t="n">
        <f aca="false">SQRT(1+(A344/Pole2)^2)</f>
        <v>363.587946082142</v>
      </c>
      <c r="G344" s="252" t="n">
        <f aca="false">ATAN(A344/Pole2)</f>
        <v>1.56804595712084</v>
      </c>
      <c r="H344" s="261" t="n">
        <f aca="false">SQRT(1+(A344/Zero2)^2)</f>
        <v>20.9664476873057</v>
      </c>
      <c r="I344" s="262" t="n">
        <f aca="false">ATAN(A344/Zero2)</f>
        <v>1.52308297339005</v>
      </c>
      <c r="J344" s="249" t="n">
        <f aca="false">SQRT(1+(A344/pole4)^2)</f>
        <v>1.26858841055191</v>
      </c>
      <c r="K344" s="252" t="n">
        <f aca="false">ATAN(A344/pole4)</f>
        <v>0.66279134427609</v>
      </c>
      <c r="L344" s="253" t="n">
        <f aca="false">SQRT((1-(S344/pterm2))^2+(A344/pterm1)^2)</f>
        <v>0.998185947075328</v>
      </c>
      <c r="M344" s="254" t="n">
        <f aca="false">IF((ATAN((A344/pterm1)/(1-A344^2/pterm2))&gt;0),ATAN((A344/pterm1)/(1-A344^2/pterm2)),PI()+ATAN((A344/pterm1)/(1-A344^2/pterm2)))</f>
        <v>0.13628424279196</v>
      </c>
      <c r="N344" s="255" t="n">
        <f aca="false">20*LOG10(((D344*H344)/(B344*F344*L344*J344))*Adc)</f>
        <v>3.54177096384107</v>
      </c>
      <c r="O344" s="256" t="n">
        <f aca="false">((E344+I344)-(C344+G344+M344+K344))*radconv</f>
        <v>-98.3846930614975</v>
      </c>
      <c r="P344" s="263" t="n">
        <f aca="false">IF(O344&gt;0,O344,O344+180)</f>
        <v>81.6153069385025</v>
      </c>
      <c r="R344" s="0" t="n">
        <f aca="false">IF(N344&lt;0,A344,1000000000)</f>
        <v>1000000000</v>
      </c>
      <c r="S344" s="0" t="n">
        <f aca="false">A344^2</f>
        <v>691847809</v>
      </c>
      <c r="U344" s="258" t="n">
        <f aca="false">20*LOG10((H344/(F344*J344))*Aea)</f>
        <v>27.1312928588245</v>
      </c>
      <c r="V344" s="259" t="n">
        <f aca="false">(I344-(G344+K344))*radconv</f>
        <v>-40.5513359269119</v>
      </c>
      <c r="X344" s="258" t="n">
        <f aca="false">20*LOG10((D344/(B344*L344))*Acs*Am)</f>
        <v>-11.2810428372645</v>
      </c>
      <c r="Y344" s="259" t="n">
        <f aca="false">(E344-(C344+M344))*radconv</f>
        <v>-57.8333571345856</v>
      </c>
    </row>
    <row r="345" customFormat="false" ht="12.75" hidden="false" customHeight="false" outlineLevel="0" collapsed="false">
      <c r="A345" s="260" t="n">
        <v>26456</v>
      </c>
      <c r="B345" s="249" t="n">
        <f aca="false">SQRT(1+(A345/Pole1)^2)</f>
        <v>22.068293590642</v>
      </c>
      <c r="C345" s="250" t="n">
        <f aca="false">ATAN(A345/Pole1)</f>
        <v>1.52546692526637</v>
      </c>
      <c r="D345" s="250" t="n">
        <f aca="false">SQRT(1+(A345/Zero1)^2)</f>
        <v>1.26086586531638</v>
      </c>
      <c r="E345" s="251" t="n">
        <f aca="false">ATAN(A345/Zero1)</f>
        <v>0.654905031329406</v>
      </c>
      <c r="F345" s="249" t="n">
        <f aca="false">SQRT(1+(A345/Pole2)^2)</f>
        <v>365.702858303612</v>
      </c>
      <c r="G345" s="252" t="n">
        <f aca="false">ATAN(A345/Pole2)</f>
        <v>1.56806186294396</v>
      </c>
      <c r="H345" s="261" t="n">
        <f aca="false">SQRT(1+(A345/Zero2)^2)</f>
        <v>21.0881292512322</v>
      </c>
      <c r="I345" s="262" t="n">
        <f aca="false">ATAN(A345/Zero2)</f>
        <v>1.52335849366255</v>
      </c>
      <c r="J345" s="249" t="n">
        <f aca="false">SQRT(1+(A345/pole4)^2)</f>
        <v>1.27138733274219</v>
      </c>
      <c r="K345" s="252" t="n">
        <f aca="false">ATAN(A345/pole4)</f>
        <v>0.665606546449093</v>
      </c>
      <c r="L345" s="253" t="n">
        <f aca="false">SQRT((1-(S345/pterm2))^2+(A345/pterm1)^2)</f>
        <v>0.998165486683925</v>
      </c>
      <c r="M345" s="254" t="n">
        <f aca="false">IF((ATAN((A345/pterm1)/(1-A345^2/pterm2))&gt;0),ATAN((A345/pterm1)/(1-A345^2/pterm2)),PI()+ATAN((A345/pterm1)/(1-A345^2/pterm2)))</f>
        <v>0.137084800719728</v>
      </c>
      <c r="N345" s="255" t="n">
        <f aca="false">20*LOG10(((D345*H345)/(B345*F345*L345*J345))*Adc)</f>
        <v>3.491039991474</v>
      </c>
      <c r="O345" s="256" t="n">
        <f aca="false">((E345+I345)-(C345+G345+M345+K345))*radconv</f>
        <v>-98.4316631617868</v>
      </c>
      <c r="P345" s="263" t="n">
        <f aca="false">IF(O345&gt;0,O345,O345+180)</f>
        <v>81.5683368382132</v>
      </c>
      <c r="R345" s="0" t="n">
        <f aca="false">IF(N345&lt;0,A345,1000000000)</f>
        <v>1000000000</v>
      </c>
      <c r="S345" s="0" t="n">
        <f aca="false">A345^2</f>
        <v>699919936</v>
      </c>
      <c r="U345" s="258" t="n">
        <f aca="false">20*LOG10((H345/(F345*J345))*Aea)</f>
        <v>27.1120364847184</v>
      </c>
      <c r="V345" s="259" t="n">
        <f aca="false">(I345-(G345+K345))*radconv</f>
        <v>-40.697760317651</v>
      </c>
      <c r="X345" s="258" t="n">
        <f aca="false">20*LOG10((D345/(B345*L345))*Acs*Am)</f>
        <v>-11.3125174355255</v>
      </c>
      <c r="Y345" s="259" t="n">
        <f aca="false">(E345-(C345+M345))*radconv</f>
        <v>-57.7339028441358</v>
      </c>
    </row>
    <row r="346" customFormat="false" ht="12.75" hidden="false" customHeight="false" outlineLevel="0" collapsed="false">
      <c r="A346" s="260" t="n">
        <v>26609</v>
      </c>
      <c r="B346" s="249" t="n">
        <f aca="false">SQRT(1+(A346/Pole1)^2)</f>
        <v>22.1956573564154</v>
      </c>
      <c r="C346" s="250" t="n">
        <f aca="false">ATAN(A346/Pole1)</f>
        <v>1.52572721252225</v>
      </c>
      <c r="D346" s="250" t="n">
        <f aca="false">SQRT(1+(A346/Zero1)^2)</f>
        <v>1.26357591920772</v>
      </c>
      <c r="E346" s="251" t="n">
        <f aca="false">ATAN(A346/Zero1)</f>
        <v>0.65769271575707</v>
      </c>
      <c r="F346" s="249" t="n">
        <f aca="false">SQRT(1+(A346/Pole2)^2)</f>
        <v>367.81777061654</v>
      </c>
      <c r="G346" s="252" t="n">
        <f aca="false">ATAN(A346/Pole2)</f>
        <v>1.56807758585356</v>
      </c>
      <c r="H346" s="261" t="n">
        <f aca="false">SQRT(1+(A346/Zero2)^2)</f>
        <v>21.2098123976204</v>
      </c>
      <c r="I346" s="262" t="n">
        <f aca="false">ATAN(A346/Zero2)</f>
        <v>1.52363085257219</v>
      </c>
      <c r="J346" s="249" t="n">
        <f aca="false">SQRT(1+(A346/pole4)^2)</f>
        <v>1.27419628682532</v>
      </c>
      <c r="K346" s="252" t="n">
        <f aca="false">ATAN(A346/pole4)</f>
        <v>0.668409358579004</v>
      </c>
      <c r="L346" s="253" t="n">
        <f aca="false">SQRT((1-(S346/pterm2))^2+(A346/pterm1)^2)</f>
        <v>0.998144924057483</v>
      </c>
      <c r="M346" s="254" t="n">
        <f aca="false">IF((ATAN((A346/pterm1)/(1-A346^2/pterm2))&gt;0),ATAN((A346/pterm1)/(1-A346^2/pterm2)),PI()+ATAN((A346/pterm1)/(1-A346^2/pterm2)))</f>
        <v>0.137885494107384</v>
      </c>
      <c r="N346" s="255" t="n">
        <f aca="false">20*LOG10(((D346*H346)/(B346*F346*L346*J346))*Adc)</f>
        <v>3.44060210223015</v>
      </c>
      <c r="O346" s="256" t="n">
        <f aca="false">((E346+I346)-(C346+G346+M346+K346))*radconv</f>
        <v>-98.4786154686256</v>
      </c>
      <c r="P346" s="263" t="n">
        <f aca="false">IF(O346&gt;0,O346,O346+180)</f>
        <v>81.5213845313744</v>
      </c>
      <c r="R346" s="0" t="n">
        <f aca="false">IF(N346&lt;0,A346,1000000000)</f>
        <v>1000000000</v>
      </c>
      <c r="S346" s="0" t="n">
        <f aca="false">A346^2</f>
        <v>708038881</v>
      </c>
      <c r="U346" s="258" t="n">
        <f aca="false">20*LOG10((H346/(F346*J346))*Aea)</f>
        <v>27.0927557717564</v>
      </c>
      <c r="V346" s="259" t="n">
        <f aca="false">(I346-(G346+K346))*radconv</f>
        <v>-40.8436454637893</v>
      </c>
      <c r="X346" s="258" t="n">
        <f aca="false">20*LOG10((D346/(B346*L346))*Acs*Am)</f>
        <v>-11.3436746118073</v>
      </c>
      <c r="Y346" s="259" t="n">
        <f aca="false">(E346-(C346+M346))*radconv</f>
        <v>-57.6349700048363</v>
      </c>
    </row>
    <row r="347" customFormat="false" ht="12.75" hidden="false" customHeight="false" outlineLevel="0" collapsed="false">
      <c r="A347" s="260" t="n">
        <v>26762</v>
      </c>
      <c r="B347" s="249" t="n">
        <f aca="false">SQRT(1+(A347/Pole1)^2)</f>
        <v>22.3230226087733</v>
      </c>
      <c r="C347" s="250" t="n">
        <f aca="false">ATAN(A347/Pole1)</f>
        <v>1.52598452962845</v>
      </c>
      <c r="D347" s="250" t="n">
        <f aca="false">SQRT(1+(A347/Zero1)^2)</f>
        <v>1.26629575050602</v>
      </c>
      <c r="E347" s="251" t="n">
        <f aca="false">ATAN(A347/Zero1)</f>
        <v>0.660468446543305</v>
      </c>
      <c r="F347" s="249" t="n">
        <f aca="false">SQRT(1+(A347/Pole2)^2)</f>
        <v>369.932683019355</v>
      </c>
      <c r="G347" s="252" t="n">
        <f aca="false">ATAN(A347/Pole2)</f>
        <v>1.5680931289868</v>
      </c>
      <c r="H347" s="261" t="n">
        <f aca="false">SQRT(1+(A347/Zero2)^2)</f>
        <v>21.3314970993894</v>
      </c>
      <c r="I347" s="262" t="n">
        <f aca="false">ATAN(A347/Zero2)</f>
        <v>1.52390010417985</v>
      </c>
      <c r="J347" s="249" t="n">
        <f aca="false">SQRT(1+(A347/pole4)^2)</f>
        <v>1.27701520660213</v>
      </c>
      <c r="K347" s="252" t="n">
        <f aca="false">ATAN(A347/pole4)</f>
        <v>0.67119981853482</v>
      </c>
      <c r="L347" s="253" t="n">
        <f aca="false">SQRT((1-(S347/pterm2))^2+(A347/pterm1)^2)</f>
        <v>0.998124259482156</v>
      </c>
      <c r="M347" s="254" t="n">
        <f aca="false">IF((ATAN((A347/pterm1)/(1-A347^2/pterm2))&gt;0),ATAN((A347/pterm1)/(1-A347^2/pterm2)),PI()+ATAN((A347/pterm1)/(1-A347^2/pterm2)))</f>
        <v>0.13868632372234</v>
      </c>
      <c r="N347" s="255" t="n">
        <f aca="false">20*LOG10(((D347*H347)/(B347*F347*L347*J347))*Adc)</f>
        <v>3.39045397791463</v>
      </c>
      <c r="O347" s="256" t="n">
        <f aca="false">((E347+I347)-(C347+G347+M347+K347))*radconv</f>
        <v>-98.5255503042955</v>
      </c>
      <c r="P347" s="263" t="n">
        <f aca="false">IF(O347&gt;0,O347,O347+180)</f>
        <v>81.4744496957045</v>
      </c>
      <c r="R347" s="0" t="n">
        <f aca="false">IF(N347&lt;0,A347,1000000000)</f>
        <v>1000000000</v>
      </c>
      <c r="S347" s="0" t="n">
        <f aca="false">A347^2</f>
        <v>716204644</v>
      </c>
      <c r="U347" s="258" t="n">
        <f aca="false">20*LOG10((H347/(F347*J347))*Aea)</f>
        <v>27.0734513923491</v>
      </c>
      <c r="V347" s="259" t="n">
        <f aca="false">(I347-(G347+K347))*radconv</f>
        <v>-40.9889906173472</v>
      </c>
      <c r="X347" s="258" t="n">
        <f aca="false">20*LOG10((D347/(B347*L347))*Acs*Am)</f>
        <v>-11.3745183567156</v>
      </c>
      <c r="Y347" s="259" t="n">
        <f aca="false">(E347-(C347+M347))*radconv</f>
        <v>-57.5365596869484</v>
      </c>
    </row>
    <row r="348" customFormat="false" ht="12.75" hidden="false" customHeight="false" outlineLevel="0" collapsed="false">
      <c r="A348" s="260" t="n">
        <v>26915</v>
      </c>
      <c r="B348" s="249" t="n">
        <f aca="false">SQRT(1+(A348/Pole1)^2)</f>
        <v>22.4503893224147</v>
      </c>
      <c r="C348" s="250" t="n">
        <f aca="false">ATAN(A348/Pole1)</f>
        <v>1.52623892710182</v>
      </c>
      <c r="D348" s="250" t="n">
        <f aca="false">SQRT(1+(A348/Zero1)^2)</f>
        <v>1.26902529634518</v>
      </c>
      <c r="E348" s="251" t="n">
        <f aca="false">ATAN(A348/Zero1)</f>
        <v>0.663232257911915</v>
      </c>
      <c r="F348" s="249" t="n">
        <f aca="false">SQRT(1+(A348/Pole2)^2)</f>
        <v>372.047595510527</v>
      </c>
      <c r="G348" s="252" t="n">
        <f aca="false">ATAN(A348/Pole2)</f>
        <v>1.5681084954095</v>
      </c>
      <c r="H348" s="261" t="n">
        <f aca="false">SQRT(1+(A348/Zero2)^2)</f>
        <v>21.4531833300724</v>
      </c>
      <c r="I348" s="262" t="n">
        <f aca="false">ATAN(A348/Zero2)</f>
        <v>1.52416630132163</v>
      </c>
      <c r="J348" s="249" t="n">
        <f aca="false">SQRT(1+(A348/pole4)^2)</f>
        <v>1.2798440262228</v>
      </c>
      <c r="K348" s="252" t="n">
        <f aca="false">ATAN(A348/pole4)</f>
        <v>0.673977964621961</v>
      </c>
      <c r="L348" s="253" t="n">
        <f aca="false">SQRT((1-(S348/pterm2))^2+(A348/pterm1)^2)</f>
        <v>0.998103493245782</v>
      </c>
      <c r="M348" s="254" t="n">
        <f aca="false">IF((ATAN((A348/pterm1)/(1-A348^2/pterm2))&gt;0),ATAN((A348/pterm1)/(1-A348^2/pterm2)),PI()+ATAN((A348/pterm1)/(1-A348^2/pterm2)))</f>
        <v>0.139487290331721</v>
      </c>
      <c r="N348" s="255" t="n">
        <f aca="false">20*LOG10(((D348*H348)/(B348*F348*L348*J348))*Adc)</f>
        <v>3.34059235683428</v>
      </c>
      <c r="O348" s="256" t="n">
        <f aca="false">((E348+I348)-(C348+G348+M348+K348))*radconv</f>
        <v>-98.5724679893833</v>
      </c>
      <c r="P348" s="263" t="n">
        <f aca="false">IF(O348&gt;0,O348,O348+180)</f>
        <v>81.4275320106167</v>
      </c>
      <c r="R348" s="0" t="n">
        <f aca="false">IF(N348&lt;0,A348,1000000000)</f>
        <v>1000000000</v>
      </c>
      <c r="S348" s="0" t="n">
        <f aca="false">A348^2</f>
        <v>724417225</v>
      </c>
      <c r="U348" s="258" t="n">
        <f aca="false">20*LOG10((H348/(F348*J348))*Aea)</f>
        <v>27.0541240126628</v>
      </c>
      <c r="V348" s="259" t="n">
        <f aca="false">(I348-(G348+K348))*radconv</f>
        <v>-41.1337951214355</v>
      </c>
      <c r="X348" s="258" t="n">
        <f aca="false">20*LOG10((D348/(B348*L348))*Acs*Am)</f>
        <v>-11.4050525981097</v>
      </c>
      <c r="Y348" s="259" t="n">
        <f aca="false">(E348-(C348+M348))*radconv</f>
        <v>-57.4386728679478</v>
      </c>
    </row>
    <row r="349" customFormat="false" ht="12.75" hidden="false" customHeight="false" outlineLevel="0" collapsed="false">
      <c r="A349" s="260" t="n">
        <v>27071.75</v>
      </c>
      <c r="B349" s="249" t="n">
        <f aca="false">SQRT(1+(A349/Pole1)^2)</f>
        <v>22.5808792588265</v>
      </c>
      <c r="C349" s="250" t="n">
        <f aca="false">ATAN(A349/Pole1)</f>
        <v>1.52649658357806</v>
      </c>
      <c r="D349" s="250" t="n">
        <f aca="false">SQRT(1+(A349/Zero1)^2)</f>
        <v>1.27183175203231</v>
      </c>
      <c r="E349" s="251" t="n">
        <f aca="false">ATAN(A349/Zero1)</f>
        <v>0.666051484783478</v>
      </c>
      <c r="F349" s="249" t="n">
        <f aca="false">SQRT(1+(A349/Pole2)^2)</f>
        <v>374.214344182232</v>
      </c>
      <c r="G349" s="252" t="n">
        <f aca="false">ATAN(A349/Pole2)</f>
        <v>1.5681240583324</v>
      </c>
      <c r="H349" s="261" t="n">
        <f aca="false">SQRT(1+(A349/Zero2)^2)</f>
        <v>21.5778536249483</v>
      </c>
      <c r="I349" s="262" t="n">
        <f aca="false">ATAN(A349/Zero2)</f>
        <v>1.52443590921352</v>
      </c>
      <c r="J349" s="249" t="n">
        <f aca="false">SQRT(1+(A349/pole4)^2)</f>
        <v>1.28275237796041</v>
      </c>
      <c r="K349" s="252" t="n">
        <f aca="false">ATAN(A349/pole4)</f>
        <v>0.676811472736535</v>
      </c>
      <c r="L349" s="253" t="n">
        <f aca="false">SQRT((1-(S349/pterm2))^2+(A349/pterm1)^2)</f>
        <v>0.998082112906613</v>
      </c>
      <c r="M349" s="254" t="n">
        <f aca="false">IF((ATAN((A349/pterm1)/(1-A349^2/pterm2))&gt;0),ATAN((A349/pterm1)/(1-A349^2/pterm2)),PI()+ATAN((A349/pterm1)/(1-A349^2/pterm2)))</f>
        <v>0.140308031349522</v>
      </c>
      <c r="N349" s="255" t="n">
        <f aca="false">20*LOG10(((D349*H349)/(B349*F349*L349*J349))*Adc)</f>
        <v>3.28980240754788</v>
      </c>
      <c r="O349" s="256" t="n">
        <f aca="false">((E349+I349)-(C349+G349+M349+K349))*radconv</f>
        <v>-98.6205181648513</v>
      </c>
      <c r="P349" s="263" t="n">
        <f aca="false">IF(O349&gt;0,O349,O349+180)</f>
        <v>81.3794818351487</v>
      </c>
      <c r="R349" s="0" t="n">
        <f aca="false">IF(N349&lt;0,A349,1000000000)</f>
        <v>1000000000</v>
      </c>
      <c r="S349" s="0" t="n">
        <f aca="false">A349^2</f>
        <v>732879648.0625</v>
      </c>
      <c r="U349" s="258" t="n">
        <f aca="false">20*LOG10((H349/(F349*J349))*Aea)</f>
        <v>27.0342997598187</v>
      </c>
      <c r="V349" s="259" t="n">
        <f aca="false">(I349-(G349+K349))*radconv</f>
        <v>-41.2815874730875</v>
      </c>
      <c r="X349" s="258" t="n">
        <f aca="false">20*LOG10((D349/(B349*L349))*Acs*Am)</f>
        <v>-11.436018294552</v>
      </c>
      <c r="Y349" s="259" t="n">
        <f aca="false">(E349-(C349+M349))*radconv</f>
        <v>-57.3389306917638</v>
      </c>
    </row>
    <row r="350" customFormat="false" ht="12.75" hidden="false" customHeight="false" outlineLevel="0" collapsed="false">
      <c r="A350" s="260" t="n">
        <v>27228.5</v>
      </c>
      <c r="B350" s="249" t="n">
        <f aca="false">SQRT(1+(A350/Pole1)^2)</f>
        <v>22.7113706770859</v>
      </c>
      <c r="C350" s="250" t="n">
        <f aca="false">ATAN(A350/Pole1)</f>
        <v>1.52675127926702</v>
      </c>
      <c r="D350" s="250" t="n">
        <f aca="false">SQRT(1+(A350/Zero1)^2)</f>
        <v>1.27464827172945</v>
      </c>
      <c r="E350" s="251" t="n">
        <f aca="false">ATAN(A350/Zero1)</f>
        <v>0.668858274902586</v>
      </c>
      <c r="F350" s="249" t="n">
        <f aca="false">SQRT(1+(A350/Pole2)^2)</f>
        <v>376.38109294353</v>
      </c>
      <c r="G350" s="252" t="n">
        <f aca="false">ATAN(A350/Pole2)</f>
        <v>1.5681394420702</v>
      </c>
      <c r="H350" s="261" t="n">
        <f aca="false">SQRT(1+(A350/Zero2)^2)</f>
        <v>21.702525470264</v>
      </c>
      <c r="I350" s="262" t="n">
        <f aca="false">ATAN(A350/Zero2)</f>
        <v>1.52470241955758</v>
      </c>
      <c r="J350" s="249" t="n">
        <f aca="false">SQRT(1+(A350/pole4)^2)</f>
        <v>1.28567098197652</v>
      </c>
      <c r="K350" s="252" t="n">
        <f aca="false">ATAN(A350/pole4)</f>
        <v>0.679632138708345</v>
      </c>
      <c r="L350" s="253" t="n">
        <f aca="false">SQRT((1-(S350/pterm2))^2+(A350/pterm1)^2)</f>
        <v>0.998060626478987</v>
      </c>
      <c r="M350" s="254" t="n">
        <f aca="false">IF((ATAN((A350/pterm1)/(1-A350^2/pterm2))&gt;0),ATAN((A350/pterm1)/(1-A350^2/pterm2)),PI()+ATAN((A350/pterm1)/(1-A350^2/pterm2)))</f>
        <v>0.141128917788616</v>
      </c>
      <c r="N350" s="255" t="n">
        <f aca="false">20*LOG10(((D350*H350)/(B350*F350*L350*J350))*Adc)</f>
        <v>3.23930642318003</v>
      </c>
      <c r="O350" s="256" t="n">
        <f aca="false">((E350+I350)-(C350+G350+M350+K350))*radconv</f>
        <v>-98.6685510144424</v>
      </c>
      <c r="P350" s="263" t="n">
        <f aca="false">IF(O350&gt;0,O350,O350+180)</f>
        <v>81.3314489855576</v>
      </c>
      <c r="R350" s="0" t="n">
        <f aca="false">IF(N350&lt;0,A350,1000000000)</f>
        <v>1000000000</v>
      </c>
      <c r="S350" s="0" t="n">
        <f aca="false">A350^2</f>
        <v>741391212.25</v>
      </c>
      <c r="U350" s="258" t="n">
        <f aca="false">20*LOG10((H350/(F350*J350))*Aea)</f>
        <v>27.0144527608283</v>
      </c>
      <c r="V350" s="259" t="n">
        <f aca="false">(I350-(G350+K350))*radconv</f>
        <v>-41.4288112340256</v>
      </c>
      <c r="X350" s="258" t="n">
        <f aca="false">20*LOG10((D350/(B350*L350))*Acs*Am)</f>
        <v>-11.4666672799294</v>
      </c>
      <c r="Y350" s="259" t="n">
        <f aca="false">(E350-(C350+M350))*radconv</f>
        <v>-57.2397397804168</v>
      </c>
    </row>
    <row r="351" customFormat="false" ht="12.75" hidden="false" customHeight="false" outlineLevel="0" collapsed="false">
      <c r="A351" s="260" t="n">
        <v>27385.25</v>
      </c>
      <c r="B351" s="249" t="n">
        <f aca="false">SQRT(1+(A351/Pole1)^2)</f>
        <v>22.8418635517962</v>
      </c>
      <c r="C351" s="250" t="n">
        <f aca="false">ATAN(A351/Pole1)</f>
        <v>1.52700306487924</v>
      </c>
      <c r="D351" s="250" t="n">
        <f aca="false">SQRT(1+(A351/Zero1)^2)</f>
        <v>1.27747478887056</v>
      </c>
      <c r="E351" s="251" t="n">
        <f aca="false">ATAN(A351/Zero1)</f>
        <v>0.671652666451095</v>
      </c>
      <c r="F351" s="249" t="n">
        <f aca="false">SQRT(1+(A351/Pole2)^2)</f>
        <v>378.547841792883</v>
      </c>
      <c r="G351" s="252" t="n">
        <f aca="false">ATAN(A351/Pole2)</f>
        <v>1.56815464969976</v>
      </c>
      <c r="H351" s="261" t="n">
        <f aca="false">SQRT(1+(A351/Zero2)^2)</f>
        <v>21.8271988394523</v>
      </c>
      <c r="I351" s="262" t="n">
        <f aca="false">ATAN(A351/Zero2)</f>
        <v>1.52496588539369</v>
      </c>
      <c r="J351" s="249" t="n">
        <f aca="false">SQRT(1+(A351/pole4)^2)</f>
        <v>1.28859976860865</v>
      </c>
      <c r="K351" s="252" t="n">
        <f aca="false">ATAN(A351/pole4)</f>
        <v>0.682440005066441</v>
      </c>
      <c r="L351" s="253" t="n">
        <f aca="false">SQRT((1-(S351/pterm2))^2+(A351/pterm1)^2)</f>
        <v>0.998039034277913</v>
      </c>
      <c r="M351" s="254" t="n">
        <f aca="false">IF((ATAN((A351/pterm1)/(1-A351^2/pterm2))&gt;0),ATAN((A351/pterm1)/(1-A351^2/pterm2)),PI()+ATAN((A351/pterm1)/(1-A351^2/pterm2)))</f>
        <v>0.141949950472956</v>
      </c>
      <c r="N351" s="255" t="n">
        <f aca="false">20*LOG10(((D351*H351)/(B351*F351*L351*J351))*Adc)</f>
        <v>3.18910107245741</v>
      </c>
      <c r="O351" s="256" t="n">
        <f aca="false">((E351+I351)-(C351+G351+M351+K351))*radconv</f>
        <v>-98.7165668772739</v>
      </c>
      <c r="P351" s="263" t="n">
        <f aca="false">IF(O351&gt;0,O351,O351+180)</f>
        <v>81.2834331227261</v>
      </c>
      <c r="R351" s="0" t="n">
        <f aca="false">IF(N351&lt;0,A351,1000000000)</f>
        <v>1000000000</v>
      </c>
      <c r="S351" s="0" t="n">
        <f aca="false">A351^2</f>
        <v>749951917.5625</v>
      </c>
      <c r="U351" s="258" t="n">
        <f aca="false">20*LOG10((H351/(F351*J351))*Aea)</f>
        <v>26.9945837115556</v>
      </c>
      <c r="V351" s="259" t="n">
        <f aca="false">(I351-(G351+K351))*radconv</f>
        <v>-41.5754659783165</v>
      </c>
      <c r="X351" s="258" t="n">
        <f aca="false">20*LOG10((D351/(B351*L351))*Acs*Am)</f>
        <v>-11.4970035813794</v>
      </c>
      <c r="Y351" s="259" t="n">
        <f aca="false">(E351-(C351+M351))*radconv</f>
        <v>-57.1411008989574</v>
      </c>
    </row>
    <row r="352" customFormat="false" ht="12.75" hidden="false" customHeight="false" outlineLevel="0" collapsed="false">
      <c r="A352" s="260" t="n">
        <v>27542</v>
      </c>
      <c r="B352" s="249" t="n">
        <f aca="false">SQRT(1+(A352/Pole1)^2)</f>
        <v>22.9723578581377</v>
      </c>
      <c r="C352" s="250" t="n">
        <f aca="false">ATAN(A352/Pole1)</f>
        <v>1.52725198997453</v>
      </c>
      <c r="D352" s="250" t="n">
        <f aca="false">SQRT(1+(A352/Zero1)^2)</f>
        <v>1.28031123724218</v>
      </c>
      <c r="E352" s="251" t="n">
        <f aca="false">ATAN(A352/Zero1)</f>
        <v>0.674434698048818</v>
      </c>
      <c r="F352" s="249" t="n">
        <f aca="false">SQRT(1+(A352/Pole2)^2)</f>
        <v>380.714590728787</v>
      </c>
      <c r="G352" s="252" t="n">
        <f aca="false">ATAN(A352/Pole2)</f>
        <v>1.56816968422792</v>
      </c>
      <c r="H352" s="261" t="n">
        <f aca="false">SQRT(1+(A352/Zero2)^2)</f>
        <v>21.9518737065492</v>
      </c>
      <c r="I352" s="262" t="n">
        <f aca="false">ATAN(A352/Zero2)</f>
        <v>1.52522635855848</v>
      </c>
      <c r="J352" s="249" t="n">
        <f aca="false">SQRT(1+(A352/pole4)^2)</f>
        <v>1.29153866858432</v>
      </c>
      <c r="K352" s="252" t="n">
        <f aca="false">ATAN(A352/pole4)</f>
        <v>0.685235114762092</v>
      </c>
      <c r="L352" s="253" t="n">
        <f aca="false">SQRT((1-(S352/pterm2))^2+(A352/pterm1)^2)</f>
        <v>0.998017336620251</v>
      </c>
      <c r="M352" s="254" t="n">
        <f aca="false">IF((ATAN((A352/pterm1)/(1-A352^2/pterm2))&gt;0),ATAN((A352/pterm1)/(1-A352^2/pterm2)),PI()+ATAN((A352/pterm1)/(1-A352^2/pterm2)))</f>
        <v>0.142771130226162</v>
      </c>
      <c r="N352" s="255" t="n">
        <f aca="false">20*LOG10(((D352*H352)/(B352*F352*L352*J352))*Adc)</f>
        <v>3.13918308085319</v>
      </c>
      <c r="O352" s="256" t="n">
        <f aca="false">((E352+I352)-(C352+G352+M352+K352))*radconv</f>
        <v>-98.7645660905367</v>
      </c>
      <c r="P352" s="263" t="n">
        <f aca="false">IF(O352&gt;0,O352,O352+180)</f>
        <v>81.2354339094633</v>
      </c>
      <c r="R352" s="0" t="n">
        <f aca="false">IF(N352&lt;0,A352,1000000000)</f>
        <v>1000000000</v>
      </c>
      <c r="S352" s="0" t="n">
        <f aca="false">A352^2</f>
        <v>758561764</v>
      </c>
      <c r="U352" s="258" t="n">
        <f aca="false">20*LOG10((H352/(F352*J352))*Aea)</f>
        <v>26.9746933009256</v>
      </c>
      <c r="V352" s="259" t="n">
        <f aca="false">(I352-(G352+K352))*radconv</f>
        <v>-41.7215513691454</v>
      </c>
      <c r="X352" s="258" t="n">
        <f aca="false">20*LOG10((D352/(B352*L352))*Acs*Am)</f>
        <v>-11.5270311623535</v>
      </c>
      <c r="Y352" s="259" t="n">
        <f aca="false">(E352-(C352+M352))*radconv</f>
        <v>-57.0430147213913</v>
      </c>
    </row>
    <row r="353" customFormat="false" ht="12.75" hidden="false" customHeight="false" outlineLevel="0" collapsed="false">
      <c r="A353" s="260" t="n">
        <v>27702.5</v>
      </c>
      <c r="B353" s="249" t="n">
        <f aca="false">SQRT(1+(A353/Pole1)^2)</f>
        <v>23.1059754959179</v>
      </c>
      <c r="C353" s="250" t="n">
        <f aca="false">ATAN(A353/Pole1)</f>
        <v>1.52750395681713</v>
      </c>
      <c r="D353" s="250" t="n">
        <f aca="false">SQRT(1+(A353/Zero1)^2)</f>
        <v>1.28322576490288</v>
      </c>
      <c r="E353" s="251" t="n">
        <f aca="false">ATAN(A353/Zero1)</f>
        <v>0.677270519181424</v>
      </c>
      <c r="F353" s="249" t="n">
        <f aca="false">SQRT(1+(A353/Pole2)^2)</f>
        <v>382.933175851783</v>
      </c>
      <c r="G353" s="252" t="n">
        <f aca="false">ATAN(A353/Pole2)</f>
        <v>1.56818490214002</v>
      </c>
      <c r="H353" s="261" t="n">
        <f aca="false">SQRT(1+(A353/Zero2)^2)</f>
        <v>22.079532751557</v>
      </c>
      <c r="I353" s="262" t="n">
        <f aca="false">ATAN(A353/Zero2)</f>
        <v>1.52549001512996</v>
      </c>
      <c r="J353" s="249" t="n">
        <f aca="false">SQRT(1+(A353/pole4)^2)</f>
        <v>1.29455828438868</v>
      </c>
      <c r="K353" s="252" t="n">
        <f aca="false">ATAN(A353/pole4)</f>
        <v>0.688083920311128</v>
      </c>
      <c r="L353" s="253" t="n">
        <f aca="false">SQRT((1-(S353/pterm2))^2+(A353/pterm1)^2)</f>
        <v>0.997995010941664</v>
      </c>
      <c r="M353" s="254" t="n">
        <f aca="false">IF((ATAN((A353/pterm1)/(1-A353^2/pterm2))&gt;0),ATAN((A353/pterm1)/(1-A353^2/pterm2)),PI()+ATAN((A353/pterm1)/(1-A353^2/pterm2)))</f>
        <v>0.143612108676421</v>
      </c>
      <c r="N353" s="255" t="n">
        <f aca="false">20*LOG10(((D353*H353)/(B353*F353*L353*J353))*Adc)</f>
        <v>3.08836527043231</v>
      </c>
      <c r="O353" s="256" t="n">
        <f aca="false">((E353+I353)-(C353+G353+M353+K353))*radconv</f>
        <v>-98.8136967086664</v>
      </c>
      <c r="P353" s="263" t="n">
        <f aca="false">IF(O353&gt;0,O353,O353+180)</f>
        <v>81.1863032913336</v>
      </c>
      <c r="R353" s="0" t="n">
        <f aca="false">IF(N353&lt;0,A353,1000000000)</f>
        <v>1000000000</v>
      </c>
      <c r="S353" s="0" t="n">
        <f aca="false">A353^2</f>
        <v>767428506.25</v>
      </c>
      <c r="U353" s="258" t="n">
        <f aca="false">20*LOG10((H353/(F353*J353))*Aea)</f>
        <v>26.9543056213635</v>
      </c>
      <c r="V353" s="259" t="n">
        <f aca="false">(I353-(G353+K353))*radconv</f>
        <v>-41.8705414171077</v>
      </c>
      <c r="X353" s="258" t="n">
        <f aca="false">20*LOG10((D353/(B353*L353))*Acs*Am)</f>
        <v>-11.5574612932123</v>
      </c>
      <c r="Y353" s="259" t="n">
        <f aca="false">(E353-(C353+M353))*radconv</f>
        <v>-56.9431552915587</v>
      </c>
    </row>
    <row r="354" customFormat="false" ht="12.75" hidden="false" customHeight="false" outlineLevel="0" collapsed="false">
      <c r="A354" s="260" t="n">
        <v>27863</v>
      </c>
      <c r="B354" s="249" t="n">
        <f aca="false">SQRT(1+(A354/Pole1)^2)</f>
        <v>23.2395945837654</v>
      </c>
      <c r="C354" s="250" t="n">
        <f aca="false">ATAN(A354/Pole1)</f>
        <v>1.52775302624278</v>
      </c>
      <c r="D354" s="250" t="n">
        <f aca="false">SQRT(1+(A354/Zero1)^2)</f>
        <v>1.28615056529486</v>
      </c>
      <c r="E354" s="251" t="n">
        <f aca="false">ATAN(A354/Zero1)</f>
        <v>0.680093465200939</v>
      </c>
      <c r="F354" s="249" t="n">
        <f aca="false">SQRT(1+(A354/Pole2)^2)</f>
        <v>385.151761062439</v>
      </c>
      <c r="G354" s="252" t="n">
        <f aca="false">ATAN(A354/Pole2)</f>
        <v>1.56819994473299</v>
      </c>
      <c r="H354" s="261" t="n">
        <f aca="false">SQRT(1+(A354/Zero2)^2)</f>
        <v>22.2071933137725</v>
      </c>
      <c r="I354" s="262" t="n">
        <f aca="false">ATAN(A354/Zero2)</f>
        <v>1.52575064040016</v>
      </c>
      <c r="J354" s="249" t="n">
        <f aca="false">SQRT(1+(A354/pole4)^2)</f>
        <v>1.29758835748301</v>
      </c>
      <c r="K354" s="252" t="n">
        <f aca="false">ATAN(A354/pole4)</f>
        <v>0.690919443964174</v>
      </c>
      <c r="L354" s="253" t="n">
        <f aca="false">SQRT((1-(S354/pterm2))^2+(A354/pterm1)^2)</f>
        <v>0.997972575378668</v>
      </c>
      <c r="M354" s="254" t="n">
        <f aca="false">IF((ATAN((A354/pterm1)/(1-A354^2/pterm2))&gt;0),ATAN((A354/pterm1)/(1-A354^2/pterm2)),PI()+ATAN((A354/pterm1)/(1-A354^2/pterm2)))</f>
        <v>0.144453243063088</v>
      </c>
      <c r="N354" s="255" t="n">
        <f aca="false">20*LOG10(((D354*H354)/(B354*F354*L354*J354))*Adc)</f>
        <v>3.03784196130147</v>
      </c>
      <c r="O354" s="256" t="n">
        <f aca="false">((E354+I354)-(C354+G354+M354+K354))*radconv</f>
        <v>-98.8628105803125</v>
      </c>
      <c r="P354" s="263" t="n">
        <f aca="false">IF(O354&gt;0,O354,O354+180)</f>
        <v>81.1371894196875</v>
      </c>
      <c r="R354" s="0" t="n">
        <f aca="false">IF(N354&lt;0,A354,1000000000)</f>
        <v>1000000000</v>
      </c>
      <c r="S354" s="0" t="n">
        <f aca="false">A354^2</f>
        <v>776346769</v>
      </c>
      <c r="U354" s="258" t="n">
        <f aca="false">20*LOG10((H354/(F354*J354))*Aea)</f>
        <v>26.933896985668</v>
      </c>
      <c r="V354" s="259" t="n">
        <f aca="false">(I354-(G354+K354))*radconv</f>
        <v>-42.0189341042106</v>
      </c>
      <c r="X354" s="258" t="n">
        <f aca="false">20*LOG10((D354/(B354*L354))*Acs*Am)</f>
        <v>-11.5875759666477</v>
      </c>
      <c r="Y354" s="259" t="n">
        <f aca="false">(E354-(C354+M354))*radconv</f>
        <v>-56.843876476102</v>
      </c>
    </row>
    <row r="355" customFormat="false" ht="12.75" hidden="false" customHeight="false" outlineLevel="0" collapsed="false">
      <c r="A355" s="260" t="n">
        <v>28023.5</v>
      </c>
      <c r="B355" s="249" t="n">
        <f aca="false">SQRT(1+(A355/Pole1)^2)</f>
        <v>23.373215096811</v>
      </c>
      <c r="C355" s="250" t="n">
        <f aca="false">ATAN(A355/Pole1)</f>
        <v>1.52799924791236</v>
      </c>
      <c r="D355" s="250" t="n">
        <f aca="false">SQRT(1+(A355/Zero1)^2)</f>
        <v>1.28908556849486</v>
      </c>
      <c r="E355" s="251" t="n">
        <f aca="false">ATAN(A355/Zero1)</f>
        <v>0.682903578904842</v>
      </c>
      <c r="F355" s="249" t="n">
        <f aca="false">SQRT(1+(A355/Pole2)^2)</f>
        <v>387.370346359248</v>
      </c>
      <c r="G355" s="252" t="n">
        <f aca="false">ATAN(A355/Pole2)</f>
        <v>1.56821481501915</v>
      </c>
      <c r="H355" s="261" t="n">
        <f aca="false">SQRT(1+(A355/Zero2)^2)</f>
        <v>22.3348553671796</v>
      </c>
      <c r="I355" s="262" t="n">
        <f aca="false">ATAN(A355/Zero2)</f>
        <v>1.52600828631247</v>
      </c>
      <c r="J355" s="249" t="n">
        <f aca="false">SQRT(1+(A355/pole4)^2)</f>
        <v>1.30062881478033</v>
      </c>
      <c r="K355" s="252" t="n">
        <f aca="false">ATAN(A355/pole4)</f>
        <v>0.693741733112397</v>
      </c>
      <c r="L355" s="253" t="n">
        <f aca="false">SQRT((1-(S355/pterm2))^2+(A355/pterm1)^2)</f>
        <v>0.997950030277452</v>
      </c>
      <c r="M355" s="254" t="n">
        <f aca="false">IF((ATAN((A355/pterm1)/(1-A355^2/pterm2))&gt;0),ATAN((A355/pterm1)/(1-A355^2/pterm2)),PI()+ATAN((A355/pterm1)/(1-A355^2/pterm2)))</f>
        <v>0.145294534269226</v>
      </c>
      <c r="N355" s="255" t="n">
        <f aca="false">20*LOG10(((D355*H355)/(B355*F355*L355*J355))*Adc)</f>
        <v>2.98760981483304</v>
      </c>
      <c r="O355" s="256" t="n">
        <f aca="false">((E355+I355)-(C355+G355+M355+K355))*radconv</f>
        <v>-98.9119080610827</v>
      </c>
      <c r="P355" s="263" t="n">
        <f aca="false">IF(O355&gt;0,O355,O355+180)</f>
        <v>81.0880919389173</v>
      </c>
      <c r="R355" s="0" t="n">
        <f aca="false">IF(N355&lt;0,A355,1000000000)</f>
        <v>1000000000</v>
      </c>
      <c r="S355" s="0" t="n">
        <f aca="false">A355^2</f>
        <v>785316552.25</v>
      </c>
      <c r="U355" s="258" t="n">
        <f aca="false">20*LOG10((H355/(F355*J355))*Aea)</f>
        <v>26.9134681107516</v>
      </c>
      <c r="V355" s="259" t="n">
        <f aca="false">(I355-(G355+K355))*radconv</f>
        <v>-42.1667293422218</v>
      </c>
      <c r="X355" s="258" t="n">
        <f aca="false">20*LOG10((D355/(B355*L355))*Acs*Am)</f>
        <v>-11.6173792381996</v>
      </c>
      <c r="Y355" s="259" t="n">
        <f aca="false">(E355-(C355+M355))*radconv</f>
        <v>-56.745178718861</v>
      </c>
    </row>
    <row r="356" customFormat="false" ht="12.75" hidden="false" customHeight="false" outlineLevel="0" collapsed="false">
      <c r="A356" s="260" t="n">
        <v>28184</v>
      </c>
      <c r="B356" s="249" t="n">
        <f aca="false">SQRT(1+(A356/Pole1)^2)</f>
        <v>23.5068370107509</v>
      </c>
      <c r="C356" s="250" t="n">
        <f aca="false">ATAN(A356/Pole1)</f>
        <v>1.52824267035897</v>
      </c>
      <c r="D356" s="250" t="n">
        <f aca="false">SQRT(1+(A356/Zero1)^2)</f>
        <v>1.29203070497216</v>
      </c>
      <c r="E356" s="251" t="n">
        <f aca="false">ATAN(A356/Zero1)</f>
        <v>0.685700903513081</v>
      </c>
      <c r="F356" s="249" t="n">
        <f aca="false">SQRT(1+(A356/Pole2)^2)</f>
        <v>389.58893174074</v>
      </c>
      <c r="G356" s="252" t="n">
        <f aca="false">ATAN(A356/Pole2)</f>
        <v>1.56822951594219</v>
      </c>
      <c r="H356" s="261" t="n">
        <f aca="false">SQRT(1+(A356/Zero2)^2)</f>
        <v>22.4625188863536</v>
      </c>
      <c r="I356" s="262" t="n">
        <f aca="false">ATAN(A356/Zero2)</f>
        <v>1.52626300363108</v>
      </c>
      <c r="J356" s="249" t="n">
        <f aca="false">SQRT(1+(A356/pole4)^2)</f>
        <v>1.30367958362613</v>
      </c>
      <c r="K356" s="252" t="n">
        <f aca="false">ATAN(A356/pole4)</f>
        <v>0.696550835548958</v>
      </c>
      <c r="L356" s="253" t="n">
        <f aca="false">SQRT((1-(S356/pterm2))^2+(A356/pterm1)^2)</f>
        <v>0.997927375986245</v>
      </c>
      <c r="M356" s="254" t="n">
        <f aca="false">IF((ATAN((A356/pterm1)/(1-A356^2/pterm2))&gt;0),ATAN((A356/pterm1)/(1-A356^2/pterm2)),PI()+ATAN((A356/pterm1)/(1-A356^2/pterm2)))</f>
        <v>0.146135983177519</v>
      </c>
      <c r="N356" s="255" t="n">
        <f aca="false">20*LOG10(((D356*H356)/(B356*F356*L356*J356))*Adc)</f>
        <v>2.93766554925876</v>
      </c>
      <c r="O356" s="256" t="n">
        <f aca="false">((E356+I356)-(C356+G356+M356+K356))*radconv</f>
        <v>-98.9609895044081</v>
      </c>
      <c r="P356" s="263" t="n">
        <f aca="false">IF(O356&gt;0,O356,O356+180)</f>
        <v>81.0390104955919</v>
      </c>
      <c r="R356" s="0" t="n">
        <f aca="false">IF(N356&lt;0,A356,1000000000)</f>
        <v>1000000000</v>
      </c>
      <c r="S356" s="0" t="n">
        <f aca="false">A356^2</f>
        <v>794337856</v>
      </c>
      <c r="U356" s="258" t="n">
        <f aca="false">20*LOG10((H356/(F356*J356))*Aea)</f>
        <v>26.8930197058866</v>
      </c>
      <c r="V356" s="259" t="n">
        <f aca="false">(I356-(G356+K356))*radconv</f>
        <v>-42.3139271295765</v>
      </c>
      <c r="X356" s="258" t="n">
        <f aca="false">20*LOG10((D356/(B356*L356))*Acs*Am)</f>
        <v>-11.6468750989089</v>
      </c>
      <c r="Y356" s="259" t="n">
        <f aca="false">(E356-(C356+M356))*radconv</f>
        <v>-56.6470623748317</v>
      </c>
    </row>
    <row r="357" customFormat="false" ht="12.75" hidden="false" customHeight="false" outlineLevel="0" collapsed="false">
      <c r="A357" s="260" t="n">
        <v>28348</v>
      </c>
      <c r="B357" s="249" t="n">
        <f aca="false">SQRT(1+(A357/Pole1)^2)</f>
        <v>23.6433742205418</v>
      </c>
      <c r="C357" s="250" t="n">
        <f aca="false">ATAN(A357/Pole1)</f>
        <v>1.52848855898157</v>
      </c>
      <c r="D357" s="250" t="n">
        <f aca="false">SQRT(1+(A357/Zero1)^2)</f>
        <v>1.29505046082647</v>
      </c>
      <c r="E357" s="251" t="n">
        <f aca="false">ATAN(A357/Zero1)</f>
        <v>0.688546063893396</v>
      </c>
      <c r="F357" s="249" t="n">
        <f aca="false">SQRT(1+(A357/Pole2)^2)</f>
        <v>391.855897574781</v>
      </c>
      <c r="G357" s="252" t="n">
        <f aca="false">ATAN(A357/Pole2)</f>
        <v>1.56824436549584</v>
      </c>
      <c r="H357" s="261" t="n">
        <f aca="false">SQRT(1+(A357/Zero2)^2)</f>
        <v>22.5929678334064</v>
      </c>
      <c r="I357" s="262" t="n">
        <f aca="false">ATAN(A357/Zero2)</f>
        <v>1.52652030206699</v>
      </c>
      <c r="J357" s="249" t="n">
        <f aca="false">SQRT(1+(A357/pole4)^2)</f>
        <v>1.30680745629476</v>
      </c>
      <c r="K357" s="252" t="n">
        <f aca="false">ATAN(A357/pole4)</f>
        <v>0.699407624614342</v>
      </c>
      <c r="L357" s="253" t="n">
        <f aca="false">SQRT((1-(S357/pterm2))^2+(A357/pterm1)^2)</f>
        <v>0.997904115253084</v>
      </c>
      <c r="M357" s="254" t="n">
        <f aca="false">IF((ATAN((A357/pterm1)/(1-A357^2/pterm2))&gt;0),ATAN((A357/pterm1)/(1-A357^2/pterm2)),PI()+ATAN((A357/pterm1)/(1-A357^2/pterm2)))</f>
        <v>0.146995945255086</v>
      </c>
      <c r="N357" s="255" t="n">
        <f aca="false">20*LOG10(((D357*H357)/(B357*F357*L357*J357))*Adc)</f>
        <v>2.88692616598816</v>
      </c>
      <c r="O357" s="256" t="n">
        <f aca="false">((E357+I357)-(C357+G357+M357+K357))*radconv</f>
        <v>-99.0111250591742</v>
      </c>
      <c r="P357" s="263" t="n">
        <f aca="false">IF(O357&gt;0,O357,O357+180)</f>
        <v>80.9888749408258</v>
      </c>
      <c r="R357" s="0" t="n">
        <f aca="false">IF(N357&lt;0,A357,1000000000)</f>
        <v>1000000000</v>
      </c>
      <c r="S357" s="0" t="n">
        <f aca="false">A357^2</f>
        <v>803609104</v>
      </c>
      <c r="U357" s="258" t="n">
        <f aca="false">20*LOG10((H357/(F357*J357))*Aea)</f>
        <v>26.8721059422078</v>
      </c>
      <c r="V357" s="259" t="n">
        <f aca="false">(I357-(G357+K357))*radconv</f>
        <v>-42.4637177882814</v>
      </c>
      <c r="X357" s="258" t="n">
        <f aca="false">20*LOG10((D357/(B357*L357))*Acs*Am)</f>
        <v>-11.6767007185007</v>
      </c>
      <c r="Y357" s="259" t="n">
        <f aca="false">(E357-(C357+M357))*radconv</f>
        <v>-56.5474072708928</v>
      </c>
    </row>
    <row r="358" customFormat="false" ht="12.75" hidden="false" customHeight="false" outlineLevel="0" collapsed="false">
      <c r="A358" s="260" t="n">
        <v>28512</v>
      </c>
      <c r="B358" s="249" t="n">
        <f aca="false">SQRT(1+(A358/Pole1)^2)</f>
        <v>23.7799128434243</v>
      </c>
      <c r="C358" s="250" t="n">
        <f aca="false">ATAN(A358/Pole1)</f>
        <v>1.52873162395035</v>
      </c>
      <c r="D358" s="250" t="n">
        <f aca="false">SQRT(1+(A358/Zero1)^2)</f>
        <v>1.29808065120871</v>
      </c>
      <c r="E358" s="251" t="n">
        <f aca="false">ATAN(A358/Zero1)</f>
        <v>0.691377963839207</v>
      </c>
      <c r="F358" s="249" t="n">
        <f aca="false">SQRT(1+(A358/Pole2)^2)</f>
        <v>394.122863494236</v>
      </c>
      <c r="G358" s="252" t="n">
        <f aca="false">ATAN(A358/Pole2)</f>
        <v>1.5682590442224</v>
      </c>
      <c r="H358" s="261" t="n">
        <f aca="false">SQRT(1+(A358/Zero2)^2)</f>
        <v>22.7234182589969</v>
      </c>
      <c r="I358" s="262" t="n">
        <f aca="false">ATAN(A358/Zero2)</f>
        <v>1.52677464632579</v>
      </c>
      <c r="J358" s="249" t="n">
        <f aca="false">SQRT(1+(A358/pole4)^2)</f>
        <v>1.30994594315461</v>
      </c>
      <c r="K358" s="252" t="n">
        <f aca="false">ATAN(A358/pole4)</f>
        <v>0.702250747683946</v>
      </c>
      <c r="L358" s="253" t="n">
        <f aca="false">SQRT((1-(S358/pterm2))^2+(A358/pterm1)^2)</f>
        <v>0.997880741257427</v>
      </c>
      <c r="M358" s="254" t="n">
        <f aca="false">IF((ATAN((A358/pterm1)/(1-A358^2/pterm2))&gt;0),ATAN((A358/pterm1)/(1-A358^2/pterm2)),PI()+ATAN((A358/pterm1)/(1-A358^2/pterm2)))</f>
        <v>0.147856073849867</v>
      </c>
      <c r="N358" s="255" t="n">
        <f aca="false">20*LOG10(((D358*H358)/(B358*F358*L358*J358))*Adc)</f>
        <v>2.83648060447133</v>
      </c>
      <c r="O358" s="256" t="n">
        <f aca="false">((E358+I358)-(C358+G358+M358+K358))*radconv</f>
        <v>-99.0612446084864</v>
      </c>
      <c r="P358" s="263" t="n">
        <f aca="false">IF(O358&gt;0,O358,O358+180)</f>
        <v>80.9387553915136</v>
      </c>
      <c r="R358" s="0" t="n">
        <f aca="false">IF(N358&lt;0,A358,1000000000)</f>
        <v>1000000000</v>
      </c>
      <c r="S358" s="0" t="n">
        <f aca="false">A358^2</f>
        <v>812934144</v>
      </c>
      <c r="U358" s="258" t="n">
        <f aca="false">20*LOG10((H358/(F358*J358))*Aea)</f>
        <v>26.8511732603814</v>
      </c>
      <c r="V358" s="259" t="n">
        <f aca="false">(I358-(G358+K358))*radconv</f>
        <v>-42.6128849173138</v>
      </c>
      <c r="X358" s="258" t="n">
        <f aca="false">20*LOG10((D358/(B358*L358))*Acs*Am)</f>
        <v>-11.7062135981912</v>
      </c>
      <c r="Y358" s="259" t="n">
        <f aca="false">(E358-(C358+M358))*radconv</f>
        <v>-56.4483596911726</v>
      </c>
    </row>
    <row r="359" customFormat="false" ht="12.75" hidden="false" customHeight="false" outlineLevel="0" collapsed="false">
      <c r="A359" s="260" t="n">
        <v>28676</v>
      </c>
      <c r="B359" s="249" t="n">
        <f aca="false">SQRT(1+(A359/Pole1)^2)</f>
        <v>23.9164528551962</v>
      </c>
      <c r="C359" s="250" t="n">
        <f aca="false">ATAN(A359/Pole1)</f>
        <v>1.52897191359741</v>
      </c>
      <c r="D359" s="250" t="n">
        <f aca="false">SQRT(1+(A359/Zero1)^2)</f>
        <v>1.30112120321576</v>
      </c>
      <c r="E359" s="251" t="n">
        <f aca="false">ATAN(A359/Zero1)</f>
        <v>0.694196650734122</v>
      </c>
      <c r="F359" s="249" t="n">
        <f aca="false">SQRT(1+(A359/Pole2)^2)</f>
        <v>396.38982949764</v>
      </c>
      <c r="G359" s="252" t="n">
        <f aca="false">ATAN(A359/Pole2)</f>
        <v>1.56827355505275</v>
      </c>
      <c r="H359" s="261" t="n">
        <f aca="false">SQRT(1+(A359/Zero2)^2)</f>
        <v>22.8538701378064</v>
      </c>
      <c r="I359" s="262" t="n">
        <f aca="false">ATAN(A359/Zero2)</f>
        <v>1.52702608696239</v>
      </c>
      <c r="J359" s="249" t="n">
        <f aca="false">SQRT(1+(A359/pole4)^2)</f>
        <v>1.31309496809734</v>
      </c>
      <c r="K359" s="252" t="n">
        <f aca="false">ATAN(A359/pole4)</f>
        <v>0.705080256949437</v>
      </c>
      <c r="L359" s="253" t="n">
        <f aca="false">SQRT((1-(S359/pterm2))^2+(A359/pterm1)^2)</f>
        <v>0.997857254377379</v>
      </c>
      <c r="M359" s="254" t="n">
        <f aca="false">IF((ATAN((A359/pterm1)/(1-A359^2/pterm2))&gt;0),ATAN((A359/pterm1)/(1-A359^2/pterm2)),PI()+ATAN((A359/pterm1)/(1-A359^2/pterm2)))</f>
        <v>0.148716369902328</v>
      </c>
      <c r="N359" s="255" t="n">
        <f aca="false">20*LOG10(((D359*H359)/(B359*F359*L359*J359))*Adc)</f>
        <v>2.78632553918727</v>
      </c>
      <c r="O359" s="256" t="n">
        <f aca="false">((E359+I359)-(C359+G359+M359+K359))*radconv</f>
        <v>-99.111348522281</v>
      </c>
      <c r="P359" s="263" t="n">
        <f aca="false">IF(O359&gt;0,O359,O359+180)</f>
        <v>80.888651477719</v>
      </c>
      <c r="R359" s="0" t="n">
        <f aca="false">IF(N359&lt;0,A359,1000000000)</f>
        <v>1000000000</v>
      </c>
      <c r="S359" s="0" t="n">
        <f aca="false">A359^2</f>
        <v>822312976</v>
      </c>
      <c r="U359" s="258" t="n">
        <f aca="false">20*LOG10((H359/(F359*J359))*Aea)</f>
        <v>26.8302223924225</v>
      </c>
      <c r="V359" s="259" t="n">
        <f aca="false">(I359-(G359+K359))*radconv</f>
        <v>-42.7614287783809</v>
      </c>
      <c r="X359" s="258" t="n">
        <f aca="false">20*LOG10((D359/(B359*L359))*Acs*Am)</f>
        <v>-11.7354177955163</v>
      </c>
      <c r="Y359" s="259" t="n">
        <f aca="false">(E359-(C359+M359))*radconv</f>
        <v>-56.3499197439001</v>
      </c>
    </row>
    <row r="360" customFormat="false" ht="12.75" hidden="false" customHeight="false" outlineLevel="0" collapsed="false">
      <c r="A360" s="260" t="n">
        <v>28840</v>
      </c>
      <c r="B360" s="249" t="n">
        <f aca="false">SQRT(1+(A360/Pole1)^2)</f>
        <v>24.0529942322051</v>
      </c>
      <c r="C360" s="250" t="n">
        <f aca="false">ATAN(A360/Pole1)</f>
        <v>1.52920947515868</v>
      </c>
      <c r="D360" s="250" t="n">
        <f aca="false">SQRT(1+(A360/Zero1)^2)</f>
        <v>1.30417204437622</v>
      </c>
      <c r="E360" s="251" t="n">
        <f aca="false">ATAN(A360/Zero1)</f>
        <v>0.697002172360451</v>
      </c>
      <c r="F360" s="249" t="n">
        <f aca="false">SQRT(1+(A360/Pole2)^2)</f>
        <v>398.65679558356</v>
      </c>
      <c r="G360" s="252" t="n">
        <f aca="false">ATAN(A360/Pole2)</f>
        <v>1.56828790085113</v>
      </c>
      <c r="H360" s="261" t="n">
        <f aca="false">SQRT(1+(A360/Zero2)^2)</f>
        <v>22.9843234450908</v>
      </c>
      <c r="I360" s="262" t="n">
        <f aca="false">ATAN(A360/Zero2)</f>
        <v>1.52727467338543</v>
      </c>
      <c r="J360" s="249" t="n">
        <f aca="false">SQRT(1+(A360/pole4)^2)</f>
        <v>1.31625445548858</v>
      </c>
      <c r="K360" s="252" t="n">
        <f aca="false">ATAN(A360/pole4)</f>
        <v>0.707896204975822</v>
      </c>
      <c r="L360" s="253" t="n">
        <f aca="false">SQRT((1-(S360/pterm2))^2+(A360/pterm1)^2)</f>
        <v>0.99783365499327</v>
      </c>
      <c r="M360" s="254" t="n">
        <f aca="false">IF((ATAN((A360/pterm1)/(1-A360^2/pterm2))&gt;0),ATAN((A360/pterm1)/(1-A360^2/pterm2)),PI()+ATAN((A360/pterm1)/(1-A360^2/pterm2)))</f>
        <v>0.149576834352512</v>
      </c>
      <c r="N360" s="255" t="n">
        <f aca="false">20*LOG10(((D360*H360)/(B360*F360*L360*J360))*Adc)</f>
        <v>2.73645770112237</v>
      </c>
      <c r="O360" s="256" t="n">
        <f aca="false">((E360+I360)-(C360+G360+M360+K360))*radconv</f>
        <v>-99.1614371680675</v>
      </c>
      <c r="P360" s="263" t="n">
        <f aca="false">IF(O360&gt;0,O360,O360+180)</f>
        <v>80.8385628319326</v>
      </c>
      <c r="R360" s="0" t="n">
        <f aca="false">IF(N360&lt;0,A360,1000000000)</f>
        <v>1000000000</v>
      </c>
      <c r="S360" s="0" t="n">
        <f aca="false">A360^2</f>
        <v>831745600</v>
      </c>
      <c r="U360" s="258" t="n">
        <f aca="false">20*LOG10((H360/(F360*J360))*Aea)</f>
        <v>26.8092540620553</v>
      </c>
      <c r="V360" s="259" t="n">
        <f aca="false">(I360-(G360+K360))*radconv</f>
        <v>-42.9093497164368</v>
      </c>
      <c r="X360" s="258" t="n">
        <f aca="false">20*LOG10((D360/(B360*L360))*Acs*Am)</f>
        <v>-11.764317303214</v>
      </c>
      <c r="Y360" s="259" t="n">
        <f aca="false">(E360-(C360+M360))*radconv</f>
        <v>-56.2520874516307</v>
      </c>
    </row>
    <row r="361" customFormat="false" ht="12.75" hidden="false" customHeight="false" outlineLevel="0" collapsed="false">
      <c r="A361" s="260" t="n">
        <v>29008</v>
      </c>
      <c r="B361" s="249" t="n">
        <f aca="false">SQRT(1+(A361/Pole1)^2)</f>
        <v>24.1928672781295</v>
      </c>
      <c r="C361" s="250" t="n">
        <f aca="false">ATAN(A361/Pole1)</f>
        <v>1.52945005045525</v>
      </c>
      <c r="D361" s="250" t="n">
        <f aca="false">SQRT(1+(A361/Zero1)^2)</f>
        <v>1.30730788964247</v>
      </c>
      <c r="E361" s="251" t="n">
        <f aca="false">ATAN(A361/Zero1)</f>
        <v>0.699862520853762</v>
      </c>
      <c r="F361" s="249" t="n">
        <f aca="false">SQRT(1+(A361/Pole2)^2)</f>
        <v>400.979053609331</v>
      </c>
      <c r="G361" s="252" t="n">
        <f aca="false">ATAN(A361/Pole2)</f>
        <v>1.5683024283541</v>
      </c>
      <c r="H361" s="261" t="n">
        <f aca="false">SQRT(1+(A361/Zero2)^2)</f>
        <v>23.1179599962408</v>
      </c>
      <c r="I361" s="262" t="n">
        <f aca="false">ATAN(A361/Zero2)</f>
        <v>1.52752641388311</v>
      </c>
      <c r="J361" s="249" t="n">
        <f aca="false">SQRT(1+(A361/pole4)^2)</f>
        <v>1.31950177331824</v>
      </c>
      <c r="K361" s="252" t="n">
        <f aca="false">ATAN(A361/pole4)</f>
        <v>0.710766828568616</v>
      </c>
      <c r="L361" s="253" t="n">
        <f aca="false">SQRT((1-(S361/pterm2))^2+(A361/pterm1)^2)</f>
        <v>0.997809363760806</v>
      </c>
      <c r="M361" s="254" t="n">
        <f aca="false">IF((ATAN((A361/pterm1)/(1-A361^2/pterm2))&gt;0),ATAN((A361/pterm1)/(1-A361^2/pterm2)),PI()+ATAN((A361/pterm1)/(1-A361^2/pterm2)))</f>
        <v>0.150458461331404</v>
      </c>
      <c r="N361" s="255" t="n">
        <f aca="false">20*LOG10(((D361*H361)/(B361*F361*L361*J361))*Adc)</f>
        <v>2.68566803621651</v>
      </c>
      <c r="O361" s="256" t="n">
        <f aca="false">((E361+I361)-(C361+G361+M361+K361))*radconv</f>
        <v>-99.2127320386036</v>
      </c>
      <c r="P361" s="263" t="n">
        <f aca="false">IF(O361&gt;0,O361,O361+180)</f>
        <v>80.7872679613964</v>
      </c>
      <c r="R361" s="0" t="n">
        <f aca="false">IF(N361&lt;0,A361,1000000000)</f>
        <v>1000000000</v>
      </c>
      <c r="S361" s="0" t="n">
        <f aca="false">A361^2</f>
        <v>841464064</v>
      </c>
      <c r="U361" s="258" t="n">
        <f aca="false">20*LOG10((H361/(F361*J361))*Aea)</f>
        <v>26.7877569503425</v>
      </c>
      <c r="V361" s="259" t="n">
        <f aca="false">(I361-(G361+K361))*radconv</f>
        <v>-43.0602330294324</v>
      </c>
      <c r="X361" s="258" t="n">
        <f aca="false">20*LOG10((D361/(B361*L361))*Acs*Am)</f>
        <v>-11.7936098564071</v>
      </c>
      <c r="Y361" s="259" t="n">
        <f aca="false">(E361-(C361+M361))*radconv</f>
        <v>-56.1524990091711</v>
      </c>
    </row>
    <row r="362" customFormat="false" ht="12.75" hidden="false" customHeight="false" outlineLevel="0" collapsed="false">
      <c r="A362" s="260" t="n">
        <v>29176</v>
      </c>
      <c r="B362" s="249" t="n">
        <f aca="false">SQRT(1+(A362/Pole1)^2)</f>
        <v>24.332741708154</v>
      </c>
      <c r="C362" s="250" t="n">
        <f aca="false">ATAN(A362/Pole1)</f>
        <v>1.52968785991745</v>
      </c>
      <c r="D362" s="250" t="n">
        <f aca="false">SQRT(1+(A362/Zero1)^2)</f>
        <v>1.31045437953033</v>
      </c>
      <c r="E362" s="251" t="n">
        <f aca="false">ATAN(A362/Zero1)</f>
        <v>0.702709156762469</v>
      </c>
      <c r="F362" s="249" t="n">
        <f aca="false">SQRT(1+(A362/Pole2)^2)</f>
        <v>403.301311718753</v>
      </c>
      <c r="G362" s="252" t="n">
        <f aca="false">ATAN(A362/Pole2)</f>
        <v>1.56831678855481</v>
      </c>
      <c r="H362" s="261" t="n">
        <f aca="false">SQRT(1+(A362/Zero2)^2)</f>
        <v>23.2515979956111</v>
      </c>
      <c r="I362" s="262" t="n">
        <f aca="false">ATAN(A362/Zero2)</f>
        <v>1.52777526065151</v>
      </c>
      <c r="J362" s="249" t="n">
        <f aca="false">SQRT(1+(A362/pole4)^2)</f>
        <v>1.32275991103641</v>
      </c>
      <c r="K362" s="252" t="n">
        <f aca="false">ATAN(A362/pole4)</f>
        <v>0.713623334130662</v>
      </c>
      <c r="L362" s="253" t="n">
        <f aca="false">SQRT((1-(S362/pterm2))^2+(A362/pterm1)^2)</f>
        <v>0.997784955284464</v>
      </c>
      <c r="M362" s="254" t="n">
        <f aca="false">IF((ATAN((A362/pterm1)/(1-A362^2/pterm2))&gt;0),ATAN((A362/pterm1)/(1-A362^2/pterm2)),PI()+ATAN((A362/pterm1)/(1-A362^2/pterm2)))</f>
        <v>0.151340267018325</v>
      </c>
      <c r="N362" s="255" t="n">
        <f aca="false">20*LOG10(((D362*H362)/(B362*F362*L362*J362))*Adc)</f>
        <v>2.63517301221577</v>
      </c>
      <c r="O362" s="256" t="n">
        <f aca="false">((E362+I362)-(C362+G362+M362+K362))*radconv</f>
        <v>-99.2640116601274</v>
      </c>
      <c r="P362" s="263" t="n">
        <f aca="false">IF(O362&gt;0,O362,O362+180)</f>
        <v>80.7359883398726</v>
      </c>
      <c r="R362" s="0" t="n">
        <f aca="false">IF(N362&lt;0,A362,1000000000)</f>
        <v>1000000000</v>
      </c>
      <c r="S362" s="0" t="n">
        <f aca="false">A362^2</f>
        <v>851238976</v>
      </c>
      <c r="U362" s="258" t="n">
        <f aca="false">20*LOG10((H362/(F362*J362))*Aea)</f>
        <v>26.766243024857</v>
      </c>
      <c r="V362" s="259" t="n">
        <f aca="false">(I362-(G362+K362))*radconv</f>
        <v>-43.2104636516121</v>
      </c>
      <c r="X362" s="258" t="n">
        <f aca="false">20*LOG10((D362/(B362*L362))*Acs*Am)</f>
        <v>-11.8225909549223</v>
      </c>
      <c r="Y362" s="259" t="n">
        <f aca="false">(E362-(C362+M362))*radconv</f>
        <v>-56.0535480085154</v>
      </c>
    </row>
    <row r="363" customFormat="false" ht="12.75" hidden="false" customHeight="false" outlineLevel="0" collapsed="false">
      <c r="A363" s="260" t="n">
        <v>29344</v>
      </c>
      <c r="B363" s="249" t="n">
        <f aca="false">SQRT(1+(A363/Pole1)^2)</f>
        <v>24.472617498546</v>
      </c>
      <c r="C363" s="250" t="n">
        <f aca="false">ATAN(A363/Pole1)</f>
        <v>1.52992295094339</v>
      </c>
      <c r="D363" s="250" t="n">
        <f aca="false">SQRT(1+(A363/Zero1)^2)</f>
        <v>1.31361143754872</v>
      </c>
      <c r="E363" s="251" t="n">
        <f aca="false">ATAN(A363/Zero1)</f>
        <v>0.705542132654653</v>
      </c>
      <c r="F363" s="249" t="n">
        <f aca="false">SQRT(1+(A363/Pole2)^2)</f>
        <v>405.623569910389</v>
      </c>
      <c r="G363" s="252" t="n">
        <f aca="false">ATAN(A363/Pole2)</f>
        <v>1.56833098432674</v>
      </c>
      <c r="H363" s="261" t="n">
        <f aca="false">SQRT(1+(A363/Zero2)^2)</f>
        <v>23.3852374183734</v>
      </c>
      <c r="I363" s="262" t="n">
        <f aca="false">ATAN(A363/Zero2)</f>
        <v>1.52802126326986</v>
      </c>
      <c r="J363" s="249" t="n">
        <f aca="false">SQRT(1+(A363/pole4)^2)</f>
        <v>1.32602878888762</v>
      </c>
      <c r="K363" s="252" t="n">
        <f aca="false">ATAN(A363/pole4)</f>
        <v>0.716465779284088</v>
      </c>
      <c r="L363" s="253" t="n">
        <f aca="false">SQRT((1-(S363/pterm2))^2+(A363/pterm1)^2)</f>
        <v>0.997760429980354</v>
      </c>
      <c r="M363" s="254" t="n">
        <f aca="false">IF((ATAN((A363/pterm1)/(1-A363^2/pterm2))&gt;0),ATAN((A363/pterm1)/(1-A363^2/pterm2)),PI()+ATAN((A363/pterm1)/(1-A363^2/pterm2)))</f>
        <v>0.152222252422397</v>
      </c>
      <c r="N363" s="255" t="n">
        <f aca="false">20*LOG10(((D363*H363)/(B363*F363*L363*J363))*Adc)</f>
        <v>2.5849692911595</v>
      </c>
      <c r="O363" s="256" t="n">
        <f aca="false">((E363+I363)-(C363+G363+M363+K363))*radconv</f>
        <v>-99.3152764197031</v>
      </c>
      <c r="P363" s="263" t="n">
        <f aca="false">IF(O363&gt;0,O363,O363+180)</f>
        <v>80.6847235802969</v>
      </c>
      <c r="R363" s="0" t="n">
        <f aca="false">IF(N363&lt;0,A363,1000000000)</f>
        <v>1000000000</v>
      </c>
      <c r="S363" s="0" t="n">
        <f aca="false">A363^2</f>
        <v>861070336</v>
      </c>
      <c r="U363" s="258" t="n">
        <f aca="false">20*LOG10((H363/(F363*J363))*Aea)</f>
        <v>26.7447130366422</v>
      </c>
      <c r="V363" s="259" t="n">
        <f aca="false">(I363-(G363+K363))*radconv</f>
        <v>-43.3600422084387</v>
      </c>
      <c r="X363" s="258" t="n">
        <f aca="false">20*LOG10((D363/(B363*L363))*Acs*Am)</f>
        <v>-11.8512646877638</v>
      </c>
      <c r="Y363" s="259" t="n">
        <f aca="false">(E363-(C363+M363))*radconv</f>
        <v>-55.9552342112644</v>
      </c>
    </row>
    <row r="364" customFormat="false" ht="12.75" hidden="false" customHeight="false" outlineLevel="0" collapsed="false">
      <c r="A364" s="260" t="n">
        <v>29512</v>
      </c>
      <c r="B364" s="249" t="n">
        <f aca="false">SQRT(1+(A364/Pole1)^2)</f>
        <v>24.6124946261121</v>
      </c>
      <c r="C364" s="250" t="n">
        <f aca="false">ATAN(A364/Pole1)</f>
        <v>1.53015536985492</v>
      </c>
      <c r="D364" s="250" t="n">
        <f aca="false">SQRT(1+(A364/Zero1)^2)</f>
        <v>1.3167789876844</v>
      </c>
      <c r="E364" s="251" t="n">
        <f aca="false">ATAN(A364/Zero1)</f>
        <v>0.708361501472161</v>
      </c>
      <c r="F364" s="249" t="n">
        <f aca="false">SQRT(1+(A364/Pole2)^2)</f>
        <v>407.945828182837</v>
      </c>
      <c r="G364" s="252" t="n">
        <f aca="false">ATAN(A364/Pole2)</f>
        <v>1.56834501847796</v>
      </c>
      <c r="H364" s="261" t="n">
        <f aca="false">SQRT(1+(A364/Zero2)^2)</f>
        <v>23.5188782402638</v>
      </c>
      <c r="I364" s="262" t="n">
        <f aca="false">ATAN(A364/Zero2)</f>
        <v>1.52826447019189</v>
      </c>
      <c r="J364" s="249" t="n">
        <f aca="false">SQRT(1+(A364/pole4)^2)</f>
        <v>1.32930832763928</v>
      </c>
      <c r="K364" s="252" t="n">
        <f aca="false">ATAN(A364/pole4)</f>
        <v>0.719294221993981</v>
      </c>
      <c r="L364" s="253" t="n">
        <f aca="false">SQRT((1-(S364/pterm2))^2+(A364/pterm1)^2)</f>
        <v>0.997735788267036</v>
      </c>
      <c r="M364" s="254" t="n">
        <f aca="false">IF((ATAN((A364/pterm1)/(1-A364^2/pterm2))&gt;0),ATAN((A364/pterm1)/(1-A364^2/pterm2)),PI()+ATAN((A364/pterm1)/(1-A364^2/pterm2)))</f>
        <v>0.153104418552261</v>
      </c>
      <c r="N364" s="255" t="n">
        <f aca="false">20*LOG10(((D364*H364)/(B364*F364*L364*J364))*Adc)</f>
        <v>2.53505359181847</v>
      </c>
      <c r="O364" s="256" t="n">
        <f aca="false">((E364+I364)-(C364+G364+M364+K364))*radconv</f>
        <v>-99.3665267016737</v>
      </c>
      <c r="P364" s="263" t="n">
        <f aca="false">IF(O364&gt;0,O364,O364+180)</f>
        <v>80.6334732983263</v>
      </c>
      <c r="R364" s="0" t="n">
        <f aca="false">IF(N364&lt;0,A364,1000000000)</f>
        <v>1000000000</v>
      </c>
      <c r="S364" s="0" t="n">
        <f aca="false">A364^2</f>
        <v>870958144</v>
      </c>
      <c r="U364" s="258" t="n">
        <f aca="false">20*LOG10((H364/(F364*J364))*Aea)</f>
        <v>26.7231677277058</v>
      </c>
      <c r="V364" s="259" t="n">
        <f aca="false">(I364-(G364+K364))*radconv</f>
        <v>-43.5089694057631</v>
      </c>
      <c r="X364" s="258" t="n">
        <f aca="false">20*LOG10((D364/(B364*L364))*Acs*Am)</f>
        <v>-11.8796350781685</v>
      </c>
      <c r="Y364" s="259" t="n">
        <f aca="false">(E364-(C364+M364))*radconv</f>
        <v>-55.8575572959106</v>
      </c>
    </row>
    <row r="365" customFormat="false" ht="12.75" hidden="false" customHeight="false" outlineLevel="0" collapsed="false">
      <c r="A365" s="260" t="n">
        <v>29684</v>
      </c>
      <c r="B365" s="249" t="n">
        <f aca="false">SQRT(1+(A365/Pole1)^2)</f>
        <v>24.7557035231181</v>
      </c>
      <c r="C365" s="250" t="n">
        <f aca="false">ATAN(A365/Pole1)</f>
        <v>1.53039060151726</v>
      </c>
      <c r="D365" s="250" t="n">
        <f aca="false">SQRT(1+(A365/Zero1)^2)</f>
        <v>1.32003274661804</v>
      </c>
      <c r="E365" s="251" t="n">
        <f aca="false">ATAN(A365/Zero1)</f>
        <v>0.711233956879005</v>
      </c>
      <c r="F365" s="249" t="n">
        <f aca="false">SQRT(1+(A365/Pole2)^2)</f>
        <v>410.323378401201</v>
      </c>
      <c r="G365" s="252" t="n">
        <f aca="false">ATAN(A365/Pole2)</f>
        <v>1.56835922220239</v>
      </c>
      <c r="H365" s="261" t="n">
        <f aca="false">SQRT(1+(A365/Zero2)^2)</f>
        <v>23.655702411217</v>
      </c>
      <c r="I365" s="262" t="n">
        <f aca="false">ATAN(A365/Zero2)</f>
        <v>1.52851062086746</v>
      </c>
      <c r="J365" s="249" t="n">
        <f aca="false">SQRT(1+(A365/pole4)^2)</f>
        <v>1.33267691312856</v>
      </c>
      <c r="K365" s="252" t="n">
        <f aca="false">ATAN(A365/pole4)</f>
        <v>0.722175562949353</v>
      </c>
      <c r="L365" s="253" t="n">
        <f aca="false">SQRT((1-(S365/pterm2))^2+(A365/pterm1)^2)</f>
        <v>0.997710439686231</v>
      </c>
      <c r="M365" s="254" t="n">
        <f aca="false">IF((ATAN((A365/pterm1)/(1-A365^2/pterm2))&gt;0),ATAN((A365/pterm1)/(1-A365^2/pterm2)),PI()+ATAN((A365/pterm1)/(1-A365^2/pterm2)))</f>
        <v>0.154007776921846</v>
      </c>
      <c r="N365" s="255" t="n">
        <f aca="false">20*LOG10(((D365*H365)/(B365*F365*L365*J365))*Adc)</f>
        <v>2.48424444519313</v>
      </c>
      <c r="O365" s="256" t="n">
        <f aca="false">((E365+I365)-(C365+G365+M365+K365))*radconv</f>
        <v>-99.4189826281571</v>
      </c>
      <c r="P365" s="263" t="n">
        <f aca="false">IF(O365&gt;0,O365,O365+180)</f>
        <v>80.5810173718429</v>
      </c>
      <c r="R365" s="0" t="n">
        <f aca="false">IF(N365&lt;0,A365,1000000000)</f>
        <v>1000000000</v>
      </c>
      <c r="S365" s="0" t="n">
        <f aca="false">A365^2</f>
        <v>881139856</v>
      </c>
      <c r="U365" s="258" t="n">
        <f aca="false">20*LOG10((H365/(F365*J365))*Aea)</f>
        <v>26.7010943283504</v>
      </c>
      <c r="V365" s="259" t="n">
        <f aca="false">(I365-(G365+K365))*radconv</f>
        <v>-43.6607685004734</v>
      </c>
      <c r="X365" s="258" t="n">
        <f aca="false">20*LOG10((D365/(B365*L365))*Acs*Am)</f>
        <v>-11.9083708254384</v>
      </c>
      <c r="Y365" s="259" t="n">
        <f aca="false">(E365-(C365+M365))*radconv</f>
        <v>-55.7582141276837</v>
      </c>
    </row>
    <row r="366" customFormat="false" ht="12.75" hidden="false" customHeight="false" outlineLevel="0" collapsed="false">
      <c r="A366" s="260" t="n">
        <v>29856</v>
      </c>
      <c r="B366" s="249" t="n">
        <f aca="false">SQRT(1+(A366/Pole1)^2)</f>
        <v>24.898913774197</v>
      </c>
      <c r="C366" s="250" t="n">
        <f aca="false">ATAN(A366/Pole1)</f>
        <v>1.53062312724414</v>
      </c>
      <c r="D366" s="250" t="n">
        <f aca="false">SQRT(1+(A366/Zero1)^2)</f>
        <v>1.32329734352861</v>
      </c>
      <c r="E366" s="251" t="n">
        <f aca="false">ATAN(A366/Zero1)</f>
        <v>0.714092262980936</v>
      </c>
      <c r="F366" s="249" t="n">
        <f aca="false">SQRT(1+(A366/Pole2)^2)</f>
        <v>412.700928701392</v>
      </c>
      <c r="G366" s="252" t="n">
        <f aca="false">ATAN(A366/Pole2)</f>
        <v>1.56837326227288</v>
      </c>
      <c r="H366" s="261" t="n">
        <f aca="false">SQRT(1+(A366/Zero2)^2)</f>
        <v>23.7925279989878</v>
      </c>
      <c r="I366" s="262" t="n">
        <f aca="false">ATAN(A366/Zero2)</f>
        <v>1.52875394044099</v>
      </c>
      <c r="J366" s="249" t="n">
        <f aca="false">SQRT(1+(A366/pole4)^2)</f>
        <v>1.33605650682431</v>
      </c>
      <c r="K366" s="252" t="n">
        <f aca="false">ATAN(A366/pole4)</f>
        <v>0.725042350733985</v>
      </c>
      <c r="L366" s="253" t="n">
        <f aca="false">SQRT((1-(S366/pterm2))^2+(A366/pterm1)^2)</f>
        <v>0.997684969982719</v>
      </c>
      <c r="M366" s="254" t="n">
        <f aca="false">IF((ATAN((A366/pterm1)/(1-A366^2/pterm2))&gt;0),ATAN((A366/pterm1)/(1-A366^2/pterm2)),PI()+ATAN((A366/pterm1)/(1-A366^2/pterm2)))</f>
        <v>0.154911326863772</v>
      </c>
      <c r="N366" s="255" t="n">
        <f aca="false">20*LOG10(((D366*H366)/(B366*F366*L366*J366))*Adc)</f>
        <v>2.43373041496959</v>
      </c>
      <c r="O366" s="256" t="n">
        <f aca="false">((E366+I366)-(C366+G366+M366+K366))*radconv</f>
        <v>-99.4714241859557</v>
      </c>
      <c r="P366" s="263" t="n">
        <f aca="false">IF(O366&gt;0,O366,O366+180)</f>
        <v>80.5285758140443</v>
      </c>
      <c r="R366" s="0" t="n">
        <f aca="false">IF(N366&lt;0,A366,1000000000)</f>
        <v>1000000000</v>
      </c>
      <c r="S366" s="0" t="n">
        <f aca="false">A366^2</f>
        <v>891380736</v>
      </c>
      <c r="U366" s="258" t="n">
        <f aca="false">20*LOG10((H366/(F366*J366))*Aea)</f>
        <v>26.6790064151886</v>
      </c>
      <c r="V366" s="259" t="n">
        <f aca="false">(I366-(G366+K366))*radconv</f>
        <v>-43.8118865934388</v>
      </c>
      <c r="X366" s="258" t="n">
        <f aca="false">20*LOG10((D366/(B366*L366))*Acs*Am)</f>
        <v>-11.9367969425002</v>
      </c>
      <c r="Y366" s="259" t="n">
        <f aca="false">(E366-(C366+M366))*radconv</f>
        <v>-55.6595375925169</v>
      </c>
    </row>
    <row r="367" customFormat="false" ht="12.75" hidden="false" customHeight="false" outlineLevel="0" collapsed="false">
      <c r="A367" s="260" t="n">
        <v>30028</v>
      </c>
      <c r="B367" s="249" t="n">
        <f aca="false">SQRT(1+(A367/Pole1)^2)</f>
        <v>25.0421253561181</v>
      </c>
      <c r="C367" s="250" t="n">
        <f aca="false">ATAN(A367/Pole1)</f>
        <v>1.53085299343454</v>
      </c>
      <c r="D367" s="250" t="n">
        <f aca="false">SQRT(1+(A367/Zero1)^2)</f>
        <v>1.32657269840175</v>
      </c>
      <c r="E367" s="251" t="n">
        <f aca="false">ATAN(A367/Zero1)</f>
        <v>0.716936477706915</v>
      </c>
      <c r="F367" s="249" t="n">
        <f aca="false">SQRT(1+(A367/Pole2)^2)</f>
        <v>415.078479082004</v>
      </c>
      <c r="G367" s="252" t="n">
        <f aca="false">ATAN(A367/Pole2)</f>
        <v>1.56838714150161</v>
      </c>
      <c r="H367" s="261" t="n">
        <f aca="false">SQRT(1+(A367/Zero2)^2)</f>
        <v>23.9293549792725</v>
      </c>
      <c r="I367" s="262" t="n">
        <f aca="false">ATAN(A367/Zero2)</f>
        <v>1.52899447744778</v>
      </c>
      <c r="J367" s="249" t="n">
        <f aca="false">SQRT(1+(A367/pole4)^2)</f>
        <v>1.33944702540126</v>
      </c>
      <c r="K367" s="252" t="n">
        <f aca="false">ATAN(A367/pole4)</f>
        <v>0.727894648563013</v>
      </c>
      <c r="L367" s="253" t="n">
        <f aca="false">SQRT((1-(S367/pterm2))^2+(A367/pterm1)^2)</f>
        <v>0.99765937961367</v>
      </c>
      <c r="M367" s="254" t="n">
        <f aca="false">IF((ATAN((A367/pterm1)/(1-A367^2/pterm2))&gt;0),ATAN((A367/pterm1)/(1-A367^2/pterm2)),PI()+ATAN((A367/pterm1)/(1-A367^2/pterm2)))</f>
        <v>0.155815069458871</v>
      </c>
      <c r="N367" s="255" t="n">
        <f aca="false">20*LOG10(((D367*H367)/(B367*F367*L367*J367))*Adc)</f>
        <v>2.38350815639589</v>
      </c>
      <c r="O367" s="256" t="n">
        <f aca="false">((E367+I367)-(C367+G367+M367+K367))*radconv</f>
        <v>-99.5238517785974</v>
      </c>
      <c r="P367" s="263" t="n">
        <f aca="false">IF(O367&gt;0,O367,O367+180)</f>
        <v>80.4761482214026</v>
      </c>
      <c r="R367" s="0" t="n">
        <f aca="false">IF(N367&lt;0,A367,1000000000)</f>
        <v>1000000000</v>
      </c>
      <c r="S367" s="0" t="n">
        <f aca="false">A367^2</f>
        <v>901680784</v>
      </c>
      <c r="U367" s="258" t="n">
        <f aca="false">20*LOG10((H367/(F367*J367))*Aea)</f>
        <v>26.6569047552769</v>
      </c>
      <c r="V367" s="259" t="n">
        <f aca="false">(I367-(G367+K367))*radconv</f>
        <v>-43.9623246868802</v>
      </c>
      <c r="X367" s="258" t="n">
        <f aca="false">20*LOG10((D367/(B367*L367))*Acs*Am)</f>
        <v>-11.9649175411622</v>
      </c>
      <c r="Y367" s="259" t="n">
        <f aca="false">(E367-(C367+M367))*radconv</f>
        <v>-55.5615270917172</v>
      </c>
    </row>
    <row r="368" customFormat="false" ht="12.75" hidden="false" customHeight="false" outlineLevel="0" collapsed="false">
      <c r="A368" s="260" t="n">
        <v>30200</v>
      </c>
      <c r="B368" s="249" t="n">
        <f aca="false">SQRT(1+(A368/Pole1)^2)</f>
        <v>25.1853382461784</v>
      </c>
      <c r="C368" s="250" t="n">
        <f aca="false">ATAN(A368/Pole1)</f>
        <v>1.53108024543319</v>
      </c>
      <c r="D368" s="250" t="n">
        <f aca="false">SQRT(1+(A368/Zero1)^2)</f>
        <v>1.32985873174899</v>
      </c>
      <c r="E368" s="251" t="n">
        <f aca="false">ATAN(A368/Zero1)</f>
        <v>0.719766659328095</v>
      </c>
      <c r="F368" s="249" t="n">
        <f aca="false">SQRT(1+(A368/Pole2)^2)</f>
        <v>417.456029541663</v>
      </c>
      <c r="G368" s="252" t="n">
        <f aca="false">ATAN(A368/Pole2)</f>
        <v>1.56840086263674</v>
      </c>
      <c r="H368" s="261" t="n">
        <f aca="false">SQRT(1+(A368/Zero2)^2)</f>
        <v>24.06618332832</v>
      </c>
      <c r="I368" s="262" t="n">
        <f aca="false">ATAN(A368/Zero2)</f>
        <v>1.52923227932062</v>
      </c>
      <c r="J368" s="249" t="n">
        <f aca="false">SQRT(1+(A368/pole4)^2)</f>
        <v>1.34284838610766</v>
      </c>
      <c r="K368" s="252" t="n">
        <f aca="false">ATAN(A368/pole4)</f>
        <v>0.730732519957254</v>
      </c>
      <c r="L368" s="253" t="n">
        <f aca="false">SQRT((1-(S368/pterm2))^2+(A368/pterm1)^2)</f>
        <v>0.997633669038953</v>
      </c>
      <c r="M368" s="254" t="n">
        <f aca="false">IF((ATAN((A368/pterm1)/(1-A368^2/pterm2))&gt;0),ATAN((A368/pterm1)/(1-A368^2/pterm2)),PI()+ATAN((A368/pterm1)/(1-A368^2/pterm2)))</f>
        <v>0.156719005787433</v>
      </c>
      <c r="N368" s="255" t="n">
        <f aca="false">20*LOG10(((D368*H368)/(B368*F368*L368*J368))*Adc)</f>
        <v>2.3335743815463</v>
      </c>
      <c r="O368" s="256" t="n">
        <f aca="false">((E368+I368)-(C368+G368+M368+K368))*radconv</f>
        <v>-99.5762658065816</v>
      </c>
      <c r="P368" s="263" t="n">
        <f aca="false">IF(O368&gt;0,O368,O368+180)</f>
        <v>80.4237341934185</v>
      </c>
      <c r="R368" s="0" t="n">
        <f aca="false">IF(N368&lt;0,A368,1000000000)</f>
        <v>1000000000</v>
      </c>
      <c r="S368" s="0" t="n">
        <f aca="false">A368^2</f>
        <v>912040000</v>
      </c>
      <c r="U368" s="258" t="n">
        <f aca="false">20*LOG10((H368/(F368*J368))*Aea)</f>
        <v>26.6347901058972</v>
      </c>
      <c r="V368" s="259" t="n">
        <f aca="false">(I368-(G368+K368))*radconv</f>
        <v>-44.1120838600297</v>
      </c>
      <c r="X368" s="258" t="n">
        <f aca="false">20*LOG10((D368/(B368*L368))*Acs*Am)</f>
        <v>-11.992736666632</v>
      </c>
      <c r="Y368" s="259" t="n">
        <f aca="false">(E368-(C368+M368))*radconv</f>
        <v>-55.4641819465519</v>
      </c>
    </row>
    <row r="369" customFormat="false" ht="12.75" hidden="false" customHeight="false" outlineLevel="0" collapsed="false">
      <c r="A369" s="260" t="n">
        <v>30375.75</v>
      </c>
      <c r="B369" s="249" t="n">
        <f aca="false">SQRT(1+(A369/Pole1)^2)</f>
        <v>25.3316748384421</v>
      </c>
      <c r="C369" s="250" t="n">
        <f aca="false">ATAN(A369/Pole1)</f>
        <v>1.53130979785491</v>
      </c>
      <c r="D369" s="250" t="n">
        <f aca="false">SQRT(1+(A369/Zero1)^2)</f>
        <v>1.33322735634703</v>
      </c>
      <c r="E369" s="251" t="n">
        <f aca="false">ATAN(A369/Zero1)</f>
        <v>0.722644111087608</v>
      </c>
      <c r="F369" s="249" t="n">
        <f aca="false">SQRT(1+(A369/Pole2)^2)</f>
        <v>419.885416210784</v>
      </c>
      <c r="G369" s="252" t="n">
        <f aca="false">ATAN(A369/Pole2)</f>
        <v>1.56841472241729</v>
      </c>
      <c r="H369" s="261" t="n">
        <f aca="false">SQRT(1+(A369/Zero2)^2)</f>
        <v>24.2059962432832</v>
      </c>
      <c r="I369" s="262" t="n">
        <f aca="false">ATAN(A369/Zero2)</f>
        <v>1.5294724888256</v>
      </c>
      <c r="J369" s="249" t="n">
        <f aca="false">SQRT(1+(A369/pole4)^2)</f>
        <v>1.34633501816993</v>
      </c>
      <c r="K369" s="252" t="n">
        <f aca="false">ATAN(A369/pole4)</f>
        <v>0.733617428281212</v>
      </c>
      <c r="L369" s="253" t="n">
        <f aca="false">SQRT((1-(S369/pterm2))^2+(A369/pterm1)^2)</f>
        <v>0.997607274229829</v>
      </c>
      <c r="M369" s="254" t="n">
        <f aca="false">IF((ATAN((A369/pterm1)/(1-A369^2/pterm2))&gt;0),ATAN((A369/pterm1)/(1-A369^2/pterm2)),PI()+ATAN((A369/pterm1)/(1-A369^2/pterm2)))</f>
        <v>0.157642851268816</v>
      </c>
      <c r="N369" s="255" t="n">
        <f aca="false">20*LOG10(((D369*H369)/(B369*F369*L369*J369))*Adc)</f>
        <v>2.28284655816354</v>
      </c>
      <c r="O369" s="256" t="n">
        <f aca="false">((E369+I369)-(C369+G369+M369+K369))*radconv</f>
        <v>-99.6298089842981</v>
      </c>
      <c r="P369" s="263" t="n">
        <f aca="false">IF(O369&gt;0,O369,O369+180)</f>
        <v>80.3701910157019</v>
      </c>
      <c r="R369" s="0" t="n">
        <f aca="false">IF(N369&lt;0,A369,1000000000)</f>
        <v>1000000000</v>
      </c>
      <c r="S369" s="0" t="n">
        <f aca="false">A369^2</f>
        <v>922686188.0625</v>
      </c>
      <c r="U369" s="258" t="n">
        <f aca="false">20*LOG10((H369/(F369*J369))*Aea)</f>
        <v>26.6121806661103</v>
      </c>
      <c r="V369" s="259" t="n">
        <f aca="false">(I369-(G369+K369))*radconv</f>
        <v>-44.2644080473715</v>
      </c>
      <c r="X369" s="258" t="n">
        <f aca="false">20*LOG10((D369/(B369*L369))*Acs*Am)</f>
        <v>-12.0208550502279</v>
      </c>
      <c r="Y369" s="259" t="n">
        <f aca="false">(E369-(C369+M369))*radconv</f>
        <v>-55.3654009369266</v>
      </c>
    </row>
    <row r="370" customFormat="false" ht="12.75" hidden="false" customHeight="false" outlineLevel="0" collapsed="false">
      <c r="A370" s="260" t="n">
        <v>30551.5</v>
      </c>
      <c r="B370" s="249" t="n">
        <f aca="false">SQRT(1+(A370/Pole1)^2)</f>
        <v>25.4780127502074</v>
      </c>
      <c r="C370" s="250" t="n">
        <f aca="false">ATAN(A370/Pole1)</f>
        <v>1.5315367133307</v>
      </c>
      <c r="D370" s="250" t="n">
        <f aca="false">SQRT(1+(A370/Zero1)^2)</f>
        <v>1.33660696401106</v>
      </c>
      <c r="E370" s="251" t="n">
        <f aca="false">ATAN(A370/Zero1)</f>
        <v>0.725507035191269</v>
      </c>
      <c r="F370" s="249" t="n">
        <f aca="false">SQRT(1+(A370/Pole2)^2)</f>
        <v>422.314802959634</v>
      </c>
      <c r="G370" s="252" t="n">
        <f aca="false">ATAN(A370/Pole2)</f>
        <v>1.56842842273971</v>
      </c>
      <c r="H370" s="261" t="n">
        <f aca="false">SQRT(1+(A370/Zero2)^2)</f>
        <v>24.3458105389051</v>
      </c>
      <c r="I370" s="262" t="n">
        <f aca="false">ATAN(A370/Zero2)</f>
        <v>1.52970993937067</v>
      </c>
      <c r="J370" s="249" t="n">
        <f aca="false">SQRT(1+(A370/pole4)^2)</f>
        <v>1.34983279742911</v>
      </c>
      <c r="K370" s="252" t="n">
        <f aca="false">ATAN(A370/pole4)</f>
        <v>0.736487409243897</v>
      </c>
      <c r="L370" s="253" t="n">
        <f aca="false">SQRT((1-(S370/pterm2))^2+(A370/pterm1)^2)</f>
        <v>0.99758075489574</v>
      </c>
      <c r="M370" s="254" t="n">
        <f aca="false">IF((ATAN((A370/pterm1)/(1-A370^2/pterm2))&gt;0),ATAN((A370/pterm1)/(1-A370^2/pterm2)),PI()+ATAN((A370/pterm1)/(1-A370^2/pterm2)))</f>
        <v>0.158566901302091</v>
      </c>
      <c r="N370" s="255" t="n">
        <f aca="false">20*LOG10(((D370*H370)/(B370*F370*L370*J370))*Adc)</f>
        <v>2.23241317025604</v>
      </c>
      <c r="O370" s="256" t="n">
        <f aca="false">((E370+I370)-(C370+G370+M370+K370))*radconv</f>
        <v>-99.6833388351476</v>
      </c>
      <c r="P370" s="263" t="n">
        <f aca="false">IF(O370&gt;0,O370,O370+180)</f>
        <v>80.3166611648524</v>
      </c>
      <c r="R370" s="0" t="n">
        <f aca="false">IF(N370&lt;0,A370,1000000000)</f>
        <v>1000000000</v>
      </c>
      <c r="S370" s="0" t="n">
        <f aca="false">A370^2</f>
        <v>933394152.25</v>
      </c>
      <c r="U370" s="258" t="n">
        <f aca="false">20*LOG10((H370/(F370*J370))*Aea)</f>
        <v>26.5895592318291</v>
      </c>
      <c r="V370" s="259" t="n">
        <f aca="false">(I370-(G370+K370))*radconv</f>
        <v>-44.4160259003929</v>
      </c>
      <c r="X370" s="258" t="n">
        <f aca="false">20*LOG10((D370/(B370*L370))*Acs*Am)</f>
        <v>-12.0486670038542</v>
      </c>
      <c r="Y370" s="259" t="n">
        <f aca="false">(E370-(C370+M370))*radconv</f>
        <v>-55.2673129347547</v>
      </c>
    </row>
    <row r="371" customFormat="false" ht="12.75" hidden="false" customHeight="false" outlineLevel="0" collapsed="false">
      <c r="A371" s="260" t="n">
        <v>30727.25</v>
      </c>
      <c r="B371" s="249" t="n">
        <f aca="false">SQRT(1+(A371/Pole1)^2)</f>
        <v>25.6243519588677</v>
      </c>
      <c r="C371" s="250" t="n">
        <f aca="false">ATAN(A371/Pole1)</f>
        <v>1.53176103701531</v>
      </c>
      <c r="D371" s="250" t="n">
        <f aca="false">SQRT(1+(A371/Zero1)^2)</f>
        <v>1.33999747163992</v>
      </c>
      <c r="E371" s="251" t="n">
        <f aca="false">ATAN(A371/Zero1)</f>
        <v>0.728355494805838</v>
      </c>
      <c r="F371" s="249" t="n">
        <f aca="false">SQRT(1+(A371/Pole2)^2)</f>
        <v>424.744189786846</v>
      </c>
      <c r="G371" s="252" t="n">
        <f aca="false">ATAN(A371/Pole2)</f>
        <v>1.56844196634011</v>
      </c>
      <c r="H371" s="261" t="n">
        <f aca="false">SQRT(1+(A371/Zero2)^2)</f>
        <v>24.4856261915348</v>
      </c>
      <c r="I371" s="262" t="n">
        <f aca="false">ATAN(A371/Zero2)</f>
        <v>1.52994467819073</v>
      </c>
      <c r="J371" s="249" t="n">
        <f aca="false">SQRT(1+(A371/pole4)^2)</f>
        <v>1.35334163745374</v>
      </c>
      <c r="K371" s="252" t="n">
        <f aca="false">ATAN(A371/pole4)</f>
        <v>0.739342531490805</v>
      </c>
      <c r="L371" s="253" t="n">
        <f aca="false">SQRT((1-(S371/pterm2))^2+(A371/pterm1)^2)</f>
        <v>0.997554111536031</v>
      </c>
      <c r="M371" s="254" t="n">
        <f aca="false">IF((ATAN((A371/pterm1)/(1-A371^2/pterm2))&gt;0),ATAN((A371/pterm1)/(1-A371^2/pterm2)),PI()+ATAN((A371/pterm1)/(1-A371^2/pterm2)))</f>
        <v>0.159491157037975</v>
      </c>
      <c r="N371" s="255" t="n">
        <f aca="false">20*LOG10(((D371*H371)/(B371*F371*L371*J371))*Adc)</f>
        <v>2.18227088568803</v>
      </c>
      <c r="O371" s="256" t="n">
        <f aca="false">((E371+I371)-(C371+G371+M371+K371))*radconv</f>
        <v>-99.7368557765559</v>
      </c>
      <c r="P371" s="263" t="n">
        <f aca="false">IF(O371&gt;0,O371,O371+180)</f>
        <v>80.2631442234441</v>
      </c>
      <c r="R371" s="0" t="n">
        <f aca="false">IF(N371&lt;0,A371,1000000000)</f>
        <v>1000000000</v>
      </c>
      <c r="S371" s="0" t="n">
        <f aca="false">A371^2</f>
        <v>944163892.5625</v>
      </c>
      <c r="U371" s="258" t="n">
        <f aca="false">20*LOG10((H371/(F371*J371))*Aea)</f>
        <v>26.5669265796375</v>
      </c>
      <c r="V371" s="259" t="n">
        <f aca="false">(I371-(G371+K371))*radconv</f>
        <v>-44.5669388025995</v>
      </c>
      <c r="X371" s="258" t="n">
        <f aca="false">20*LOG10((D371/(B371*L371))*Acs*Am)</f>
        <v>-12.0761766362306</v>
      </c>
      <c r="Y371" s="259" t="n">
        <f aca="false">(E371-(C371+M371))*radconv</f>
        <v>-55.1699169739563</v>
      </c>
    </row>
    <row r="372" customFormat="false" ht="12.75" hidden="false" customHeight="false" outlineLevel="0" collapsed="false">
      <c r="A372" s="260" t="n">
        <v>30903</v>
      </c>
      <c r="B372" s="249" t="n">
        <f aca="false">SQRT(1+(A372/Pole1)^2)</f>
        <v>25.7706924423296</v>
      </c>
      <c r="C372" s="250" t="n">
        <f aca="false">ATAN(A372/Pole1)</f>
        <v>1.53198281303892</v>
      </c>
      <c r="D372" s="250" t="n">
        <f aca="false">SQRT(1+(A372/Zero1)^2)</f>
        <v>1.34339879670471</v>
      </c>
      <c r="E372" s="251" t="n">
        <f aca="false">ATAN(A372/Zero1)</f>
        <v>0.731189553400315</v>
      </c>
      <c r="F372" s="249" t="n">
        <f aca="false">SQRT(1+(A372/Pole2)^2)</f>
        <v>427.173576691081</v>
      </c>
      <c r="G372" s="252" t="n">
        <f aca="false">ATAN(A372/Pole2)</f>
        <v>1.56845535589238</v>
      </c>
      <c r="H372" s="261" t="n">
        <f aca="false">SQRT(1+(A372/Zero2)^2)</f>
        <v>24.6254431780582</v>
      </c>
      <c r="I372" s="262" t="n">
        <f aca="false">ATAN(A372/Zero2)</f>
        <v>1.53017675144914</v>
      </c>
      <c r="J372" s="249" t="n">
        <f aca="false">SQRT(1+(A372/pole4)^2)</f>
        <v>1.3568614524345</v>
      </c>
      <c r="K372" s="252" t="n">
        <f aca="false">ATAN(A372/pole4)</f>
        <v>0.742182863927491</v>
      </c>
      <c r="L372" s="253" t="n">
        <f aca="false">SQRT((1-(S372/pterm2))^2+(A372/pterm1)^2)</f>
        <v>0.997527344652991</v>
      </c>
      <c r="M372" s="254" t="n">
        <f aca="false">IF((ATAN((A372/pterm1)/(1-A372^2/pterm2))&gt;0),ATAN((A372/pterm1)/(1-A372^2/pterm2)),PI()+ATAN((A372/pterm1)/(1-A372^2/pterm2)))</f>
        <v>0.160415619626576</v>
      </c>
      <c r="N372" s="255" t="n">
        <f aca="false">20*LOG10(((D372*H372)/(B372*F372*L372*J372))*Adc)</f>
        <v>2.13241642880572</v>
      </c>
      <c r="O372" s="256" t="n">
        <f aca="false">((E372+I372)-(C372+G372+M372+K372))*radconv</f>
        <v>-99.7903602226205</v>
      </c>
      <c r="P372" s="263" t="n">
        <f aca="false">IF(O372&gt;0,O372,O372+180)</f>
        <v>80.2096397773795</v>
      </c>
      <c r="R372" s="0" t="n">
        <f aca="false">IF(N372&lt;0,A372,1000000000)</f>
        <v>1000000000</v>
      </c>
      <c r="S372" s="0" t="n">
        <f aca="false">A372^2</f>
        <v>954995409</v>
      </c>
      <c r="U372" s="258" t="n">
        <f aca="false">20*LOG10((H372/(F372*J372))*Aea)</f>
        <v>26.54428347568</v>
      </c>
      <c r="V372" s="259" t="n">
        <f aca="false">(I372-(G372+K372))*radconv</f>
        <v>-44.7171482102257</v>
      </c>
      <c r="X372" s="258" t="n">
        <f aca="false">20*LOG10((D372/(B372*L372))*Acs*Am)</f>
        <v>-12.1033879891554</v>
      </c>
      <c r="Y372" s="259" t="n">
        <f aca="false">(E372-(C372+M372))*radconv</f>
        <v>-55.0732120123949</v>
      </c>
    </row>
    <row r="373" customFormat="false" ht="12.75" hidden="false" customHeight="false" outlineLevel="0" collapsed="false">
      <c r="A373" s="260" t="n">
        <v>31083</v>
      </c>
      <c r="B373" s="249" t="n">
        <f aca="false">SQRT(1+(A373/Pole1)^2)</f>
        <v>25.9205730414575</v>
      </c>
      <c r="C373" s="250" t="n">
        <f aca="false">ATAN(A373/Pole1)</f>
        <v>1.53220735631582</v>
      </c>
      <c r="D373" s="250" t="n">
        <f aca="false">SQRT(1+(A373/Zero1)^2)</f>
        <v>1.34689350021918</v>
      </c>
      <c r="E373" s="251" t="n">
        <f aca="false">ATAN(A373/Zero1)</f>
        <v>0.734077284436633</v>
      </c>
      <c r="F373" s="249" t="n">
        <f aca="false">SQRT(1+(A373/Pole2)^2)</f>
        <v>429.661711294521</v>
      </c>
      <c r="G373" s="252" t="n">
        <f aca="false">ATAN(A373/Pole2)</f>
        <v>1.56846891228128</v>
      </c>
      <c r="H373" s="261" t="n">
        <f aca="false">SQRT(1+(A373/Zero2)^2)</f>
        <v>24.768642588754</v>
      </c>
      <c r="I373" s="262" t="n">
        <f aca="false">ATAN(A373/Zero2)</f>
        <v>1.53041172083418</v>
      </c>
      <c r="J373" s="249" t="n">
        <f aca="false">SQRT(1+(A373/pole4)^2)</f>
        <v>1.36047767110131</v>
      </c>
      <c r="K373" s="252" t="n">
        <f aca="false">ATAN(A373/pole4)</f>
        <v>0.745076623150014</v>
      </c>
      <c r="L373" s="253" t="n">
        <f aca="false">SQRT((1-(S373/pterm2))^2+(A373/pterm1)^2)</f>
        <v>0.997499802979054</v>
      </c>
      <c r="M373" s="254" t="n">
        <f aca="false">IF((ATAN((A373/pterm1)/(1-A373^2/pterm2))&gt;0),ATAN((A373/pterm1)/(1-A373^2/pterm2)),PI()+ATAN((A373/pterm1)/(1-A373^2/pterm2)))</f>
        <v>0.161362653258022</v>
      </c>
      <c r="N373" s="255" t="n">
        <f aca="false">20*LOG10(((D373*H373)/(B373*F373*L373*J373))*Adc)</f>
        <v>2.08165137508763</v>
      </c>
      <c r="O373" s="256" t="n">
        <f aca="false">((E373+I373)-(C373+G373+M373+K373))*radconv</f>
        <v>-99.8451459942639</v>
      </c>
      <c r="P373" s="263" t="n">
        <f aca="false">IF(O373&gt;0,O373,O373+180)</f>
        <v>80.1548540057362</v>
      </c>
      <c r="R373" s="0" t="n">
        <f aca="false">IF(N373&lt;0,A373,1000000000)</f>
        <v>1000000000</v>
      </c>
      <c r="S373" s="0" t="n">
        <f aca="false">A373^2</f>
        <v>966152889</v>
      </c>
      <c r="U373" s="258" t="n">
        <f aca="false">20*LOG10((H373/(F373*J373))*Aea)</f>
        <v>26.5210827701537</v>
      </c>
      <c r="V373" s="259" t="n">
        <f aca="false">(I373-(G373+K373))*radconv</f>
        <v>-44.8702623703957</v>
      </c>
      <c r="X373" s="258" t="n">
        <f aca="false">20*LOG10((D373/(B373*L373))*Acs*Am)</f>
        <v>-12.1309523373472</v>
      </c>
      <c r="Y373" s="259" t="n">
        <f aca="false">(E373-(C373+M373))*radconv</f>
        <v>-54.9748836238681</v>
      </c>
    </row>
    <row r="374" customFormat="false" ht="12.75" hidden="false" customHeight="false" outlineLevel="0" collapsed="false">
      <c r="A374" s="260" t="n">
        <v>31263</v>
      </c>
      <c r="B374" s="249" t="n">
        <f aca="false">SQRT(1+(A374/Pole1)^2)</f>
        <v>26.0704549324655</v>
      </c>
      <c r="C374" s="250" t="n">
        <f aca="false">ATAN(A374/Pole1)</f>
        <v>1.53242931775619</v>
      </c>
      <c r="D374" s="250" t="n">
        <f aca="false">SQRT(1+(A374/Zero1)^2)</f>
        <v>1.35039937727806</v>
      </c>
      <c r="E374" s="251" t="n">
        <f aca="false">ATAN(A374/Zero1)</f>
        <v>0.736950045198311</v>
      </c>
      <c r="F374" s="249" t="n">
        <f aca="false">SQRT(1+(A374/Pole2)^2)</f>
        <v>432.149845976012</v>
      </c>
      <c r="G374" s="252" t="n">
        <f aca="false">ATAN(A374/Pole2)</f>
        <v>1.56848231256637</v>
      </c>
      <c r="H374" s="261" t="n">
        <f aca="false">SQRT(1+(A374/Zero2)^2)</f>
        <v>24.9118433512203</v>
      </c>
      <c r="I374" s="262" t="n">
        <f aca="false">ATAN(A374/Zero2)</f>
        <v>1.53064398888263</v>
      </c>
      <c r="J374" s="249" t="n">
        <f aca="false">SQRT(1+(A374/pole4)^2)</f>
        <v>1.36410522173607</v>
      </c>
      <c r="K374" s="252" t="n">
        <f aca="false">ATAN(A374/pole4)</f>
        <v>0.747955015682393</v>
      </c>
      <c r="L374" s="253" t="n">
        <f aca="false">SQRT((1-(S374/pterm2))^2+(A374/pterm1)^2)</f>
        <v>0.997472132811416</v>
      </c>
      <c r="M374" s="254" t="n">
        <f aca="false">IF((ATAN((A374/pterm1)/(1-A374^2/pterm2))&gt;0),ATAN((A374/pterm1)/(1-A374^2/pterm2)),PI()+ATAN((A374/pterm1)/(1-A374^2/pterm2)))</f>
        <v>0.162309906307405</v>
      </c>
      <c r="N374" s="255" t="n">
        <f aca="false">20*LOG10(((D374*H374)/(B374*F374*L374*J374))*Adc)</f>
        <v>2.03118145891027</v>
      </c>
      <c r="O374" s="256" t="n">
        <f aca="false">((E374+I374)-(C374+G374+M374+K374))*radconv</f>
        <v>-99.899919527452</v>
      </c>
      <c r="P374" s="263" t="n">
        <f aca="false">IF(O374&gt;0,O374,O374+180)</f>
        <v>80.100080472548</v>
      </c>
      <c r="R374" s="0" t="n">
        <f aca="false">IF(N374&lt;0,A374,1000000000)</f>
        <v>1000000000</v>
      </c>
      <c r="S374" s="0" t="n">
        <f aca="false">A374^2</f>
        <v>977375169</v>
      </c>
      <c r="U374" s="258" t="n">
        <f aca="false">20*LOG10((H374/(F374*J374))*Aea)</f>
        <v>26.4978726946892</v>
      </c>
      <c r="V374" s="259" t="n">
        <f aca="false">(I374-(G374+K374))*radconv</f>
        <v>-45.0226419151706</v>
      </c>
      <c r="X374" s="258" t="n">
        <f aca="false">20*LOG10((D374/(B374*L374))*Acs*Am)</f>
        <v>-12.1582121780601</v>
      </c>
      <c r="Y374" s="259" t="n">
        <f aca="false">(E374-(C374+M374))*radconv</f>
        <v>-54.8772776122814</v>
      </c>
    </row>
    <row r="375" customFormat="false" ht="12.75" hidden="false" customHeight="false" outlineLevel="0" collapsed="false">
      <c r="A375" s="260" t="n">
        <v>31443</v>
      </c>
      <c r="B375" s="249" t="n">
        <f aca="false">SQRT(1+(A375/Pole1)^2)</f>
        <v>26.2203380931994</v>
      </c>
      <c r="C375" s="250" t="n">
        <f aca="false">ATAN(A375/Pole1)</f>
        <v>1.53264874161358</v>
      </c>
      <c r="D375" s="250" t="n">
        <f aca="false">SQRT(1+(A375/Zero1)^2)</f>
        <v>1.35391634108187</v>
      </c>
      <c r="E375" s="251" t="n">
        <f aca="false">ATAN(A375/Zero1)</f>
        <v>0.739807904746286</v>
      </c>
      <c r="F375" s="249" t="n">
        <f aca="false">SQRT(1+(A375/Pole2)^2)</f>
        <v>434.637980734216</v>
      </c>
      <c r="G375" s="252" t="n">
        <f aca="false">ATAN(A375/Pole2)</f>
        <v>1.56849555942853</v>
      </c>
      <c r="H375" s="261" t="n">
        <f aca="false">SQRT(1+(A375/Zero2)^2)</f>
        <v>25.0550454422792</v>
      </c>
      <c r="I375" s="262" t="n">
        <f aca="false">ATAN(A375/Zero2)</f>
        <v>1.53087360188768</v>
      </c>
      <c r="J375" s="249" t="n">
        <f aca="false">SQRT(1+(A375/pole4)^2)</f>
        <v>1.36774401417434</v>
      </c>
      <c r="K375" s="252" t="n">
        <f aca="false">ATAN(A375/pole4)</f>
        <v>0.750818116285342</v>
      </c>
      <c r="L375" s="253" t="n">
        <f aca="false">SQRT((1-(S375/pterm2))^2+(A375/pterm1)^2)</f>
        <v>0.997444334699306</v>
      </c>
      <c r="M375" s="254" t="n">
        <f aca="false">IF((ATAN((A375/pterm1)/(1-A375^2/pterm2))&gt;0),ATAN((A375/pterm1)/(1-A375^2/pterm2)),PI()+ATAN((A375/pterm1)/(1-A375^2/pterm2)))</f>
        <v>0.163257380008283</v>
      </c>
      <c r="N375" s="255" t="n">
        <f aca="false">20*LOG10(((D375*H375)/(B375*F375*L375*J375))*Adc)</f>
        <v>1.98100333713136</v>
      </c>
      <c r="O375" s="256" t="n">
        <f aca="false">((E375+I375)-(C375+G375+M375+K375))*radconv</f>
        <v>-99.9546812561778</v>
      </c>
      <c r="P375" s="263" t="n">
        <f aca="false">IF(O375&gt;0,O375,O375+180)</f>
        <v>80.0453187438222</v>
      </c>
      <c r="R375" s="0" t="n">
        <f aca="false">IF(N375&lt;0,A375,1000000000)</f>
        <v>1000000000</v>
      </c>
      <c r="S375" s="0" t="n">
        <f aca="false">A375^2</f>
        <v>988662249</v>
      </c>
      <c r="U375" s="258" t="n">
        <f aca="false">20*LOG10((H375/(F375*J375))*Aea)</f>
        <v>26.4746540387241</v>
      </c>
      <c r="V375" s="259" t="n">
        <f aca="false">(I375-(G375+K375))*radconv</f>
        <v>-45.1742886292239</v>
      </c>
      <c r="X375" s="258" t="n">
        <f aca="false">20*LOG10((D375/(B375*L375))*Acs*Am)</f>
        <v>-12.1851716438739</v>
      </c>
      <c r="Y375" s="259" t="n">
        <f aca="false">(E375-(C375+M375))*radconv</f>
        <v>-54.780392626954</v>
      </c>
    </row>
    <row r="376" customFormat="false" ht="12.75" hidden="false" customHeight="false" outlineLevel="0" collapsed="false">
      <c r="A376" s="260" t="n">
        <v>31623</v>
      </c>
      <c r="B376" s="249" t="n">
        <f aca="false">SQRT(1+(A376/Pole1)^2)</f>
        <v>26.3702225020086</v>
      </c>
      <c r="C376" s="250" t="n">
        <f aca="false">ATAN(A376/Pole1)</f>
        <v>1.5328656711364</v>
      </c>
      <c r="D376" s="250" t="n">
        <f aca="false">SQRT(1+(A376/Zero1)^2)</f>
        <v>1.35744430545762</v>
      </c>
      <c r="E376" s="251" t="n">
        <f aca="false">ATAN(A376/Zero1)</f>
        <v>0.742650932400556</v>
      </c>
      <c r="F376" s="249" t="n">
        <f aca="false">SQRT(1+(A376/Pole2)^2)</f>
        <v>437.126115567821</v>
      </c>
      <c r="G376" s="252" t="n">
        <f aca="false">ATAN(A376/Pole2)</f>
        <v>1.56850865548763</v>
      </c>
      <c r="H376" s="261" t="n">
        <f aca="false">SQRT(1+(A376/Zero2)^2)</f>
        <v>25.1982488392794</v>
      </c>
      <c r="I376" s="262" t="n">
        <f aca="false">ATAN(A376/Zero2)</f>
        <v>1.5311006050913</v>
      </c>
      <c r="J376" s="249" t="n">
        <f aca="false">SQRT(1+(A376/pole4)^2)</f>
        <v>1.3713939589307</v>
      </c>
      <c r="K376" s="252" t="n">
        <f aca="false">ATAN(A376/pole4)</f>
        <v>0.753665999930181</v>
      </c>
      <c r="L376" s="253" t="n">
        <f aca="false">SQRT((1-(S376/pterm2))^2+(A376/pterm1)^2)</f>
        <v>0.997416409195199</v>
      </c>
      <c r="M376" s="254" t="n">
        <f aca="false">IF((ATAN((A376/pterm1)/(1-A376^2/pterm2))&gt;0),ATAN((A376/pterm1)/(1-A376^2/pterm2)),PI()+ATAN((A376/pterm1)/(1-A376^2/pterm2)))</f>
        <v>0.164205075593521</v>
      </c>
      <c r="N376" s="255" t="n">
        <f aca="false">20*LOG10(((D376*H376)/(B376*F376*L376*J376))*Adc)</f>
        <v>1.93111372327832</v>
      </c>
      <c r="O376" s="256" t="n">
        <f aca="false">((E376+I376)-(C376+G376+M376+K376))*radconv</f>
        <v>-100.009431610761</v>
      </c>
      <c r="P376" s="263" t="n">
        <f aca="false">IF(O376&gt;0,O376,O376+180)</f>
        <v>79.9905683892392</v>
      </c>
      <c r="R376" s="0" t="n">
        <f aca="false">IF(N376&lt;0,A376,1000000000)</f>
        <v>1000000000</v>
      </c>
      <c r="S376" s="0" t="n">
        <f aca="false">A376^2</f>
        <v>1000014129</v>
      </c>
      <c r="U376" s="258" t="n">
        <f aca="false">20*LOG10((H376/(F376*J376))*Aea)</f>
        <v>26.451427580494</v>
      </c>
      <c r="V376" s="259" t="n">
        <f aca="false">(I376-(G376+K376))*radconv</f>
        <v>-45.3252043660288</v>
      </c>
      <c r="X376" s="258" t="n">
        <f aca="false">20*LOG10((D376/(B376*L376))*Acs*Am)</f>
        <v>-12.2118347994968</v>
      </c>
      <c r="Y376" s="259" t="n">
        <f aca="false">(E376-(C376+M376))*radconv</f>
        <v>-54.6842272447321</v>
      </c>
    </row>
    <row r="377" customFormat="false" ht="12.75" hidden="false" customHeight="false" outlineLevel="0" collapsed="false">
      <c r="A377" s="260" t="n">
        <v>31807</v>
      </c>
      <c r="B377" s="249" t="n">
        <f aca="false">SQRT(1+(A377/Pole1)^2)</f>
        <v>26.523438943413</v>
      </c>
      <c r="C377" s="250" t="n">
        <f aca="false">ATAN(A377/Pole1)</f>
        <v>1.5330848872296</v>
      </c>
      <c r="D377" s="250" t="n">
        <f aca="false">SQRT(1+(A377/Zero1)^2)</f>
        <v>1.3610619499439</v>
      </c>
      <c r="E377" s="251" t="n">
        <f aca="false">ATAN(A377/Zero1)</f>
        <v>0.745541880925995</v>
      </c>
      <c r="F377" s="249" t="n">
        <f aca="false">SQRT(1+(A377/Pole2)^2)</f>
        <v>439.669542363218</v>
      </c>
      <c r="G377" s="252" t="n">
        <f aca="false">ATAN(A377/Pole2)</f>
        <v>1.568521889369</v>
      </c>
      <c r="H377" s="261" t="n">
        <f aca="false">SQRT(1+(A377/Zero2)^2)</f>
        <v>25.3446358607364</v>
      </c>
      <c r="I377" s="262" t="n">
        <f aca="false">ATAN(A377/Zero2)</f>
        <v>1.53133000140947</v>
      </c>
      <c r="J377" s="249" t="n">
        <f aca="false">SQRT(1+(A377/pole4)^2)</f>
        <v>1.3751364479199</v>
      </c>
      <c r="K377" s="252" t="n">
        <f aca="false">ATAN(A377/pole4)</f>
        <v>0.756561520195307</v>
      </c>
      <c r="L377" s="253" t="n">
        <f aca="false">SQRT((1-(S377/pterm2))^2+(A377/pterm1)^2)</f>
        <v>0.997387732033138</v>
      </c>
      <c r="M377" s="254" t="n">
        <f aca="false">IF((ATAN((A377/pterm1)/(1-A377^2/pterm2))&gt;0),ATAN((A377/pterm1)/(1-A377^2/pterm2)),PI()+ATAN((A377/pterm1)/(1-A377^2/pterm2)))</f>
        <v>0.165174061698918</v>
      </c>
      <c r="N377" s="255" t="n">
        <f aca="false">20*LOG10(((D377*H377)/(B377*F377*L377*J377))*Adc)</f>
        <v>1.8804102834176</v>
      </c>
      <c r="O377" s="256" t="n">
        <f aca="false">((E377+I377)-(C377+G377+M377+K377))*radconv</f>
        <v>-100.06538732802</v>
      </c>
      <c r="P377" s="263" t="n">
        <f aca="false">IF(O377&gt;0,O377,O377+180)</f>
        <v>79.9346126719801</v>
      </c>
      <c r="R377" s="0" t="n">
        <f aca="false">IF(N377&lt;0,A377,1000000000)</f>
        <v>1000000000</v>
      </c>
      <c r="S377" s="0" t="n">
        <f aca="false">A377^2</f>
        <v>1011685249</v>
      </c>
      <c r="U377" s="258" t="n">
        <f aca="false">20*LOG10((H377/(F377*J377))*Aea)</f>
        <v>26.427677713161</v>
      </c>
      <c r="V377" s="259" t="n">
        <f aca="false">(I377-(G377+K377))*radconv</f>
        <v>-45.4787202613971</v>
      </c>
      <c r="X377" s="258" t="n">
        <f aca="false">20*LOG10((D377/(B377*L377))*Acs*Am)</f>
        <v>-12.2387883720245</v>
      </c>
      <c r="Y377" s="259" t="n">
        <f aca="false">(E377-(C377+M377))*radconv</f>
        <v>-54.5866670666229</v>
      </c>
    </row>
    <row r="378" customFormat="false" ht="12.75" hidden="false" customHeight="false" outlineLevel="0" collapsed="false">
      <c r="A378" s="260" t="n">
        <v>31991</v>
      </c>
      <c r="B378" s="249" t="n">
        <f aca="false">SQRT(1+(A378/Pole1)^2)</f>
        <v>26.6766566447783</v>
      </c>
      <c r="C378" s="250" t="n">
        <f aca="false">ATAN(A378/Pole1)</f>
        <v>1.53330158519253</v>
      </c>
      <c r="D378" s="250" t="n">
        <f aca="false">SQRT(1+(A378/Zero1)^2)</f>
        <v>1.36469090925489</v>
      </c>
      <c r="E378" s="251" t="n">
        <f aca="false">ATAN(A378/Zero1)</f>
        <v>0.748417478270945</v>
      </c>
      <c r="F378" s="249" t="n">
        <f aca="false">SQRT(1+(A378/Pole2)^2)</f>
        <v>442.212969234731</v>
      </c>
      <c r="G378" s="252" t="n">
        <f aca="false">ATAN(A378/Pole2)</f>
        <v>1.5685349710187</v>
      </c>
      <c r="H378" s="261" t="n">
        <f aca="false">SQRT(1+(A378/Zero2)^2)</f>
        <v>25.4910242005777</v>
      </c>
      <c r="I378" s="262" t="n">
        <f aca="false">ATAN(A378/Zero2)</f>
        <v>1.53155676301236</v>
      </c>
      <c r="J378" s="249" t="n">
        <f aca="false">SQRT(1+(A378/pole4)^2)</f>
        <v>1.3788904034651</v>
      </c>
      <c r="K378" s="252" t="n">
        <f aca="false">ATAN(A378/pole4)</f>
        <v>0.759441298696491</v>
      </c>
      <c r="L378" s="253" t="n">
        <f aca="false">SQRT((1-(S378/pterm2))^2+(A378/pterm1)^2)</f>
        <v>0.997358922932117</v>
      </c>
      <c r="M378" s="254" t="n">
        <f aca="false">IF((ATAN((A378/pterm1)/(1-A378^2/pterm2))&gt;0),ATAN((A378/pterm1)/(1-A378^2/pterm2)),PI()+ATAN((A378/pterm1)/(1-A378^2/pterm2)))</f>
        <v>0.166143282262705</v>
      </c>
      <c r="N378" s="255" t="n">
        <f aca="false">20*LOG10(((D378*H378)/(B378*F378*L378*J378))*Adc)</f>
        <v>1.83000154757818</v>
      </c>
      <c r="O378" s="256" t="n">
        <f aca="false">((E378+I378)-(C378+G378+M378+K378))*radconv</f>
        <v>-100.121332057569</v>
      </c>
      <c r="P378" s="263" t="n">
        <f aca="false">IF(O378&gt;0,O378,O378+180)</f>
        <v>79.878667942431</v>
      </c>
      <c r="R378" s="0" t="n">
        <f aca="false">IF(N378&lt;0,A378,1000000000)</f>
        <v>1000000000</v>
      </c>
      <c r="S378" s="0" t="n">
        <f aca="false">A378^2</f>
        <v>1023424081</v>
      </c>
      <c r="U378" s="258" t="n">
        <f aca="false">20*LOG10((H378/(F378*J378))*Aea)</f>
        <v>26.4039213019529</v>
      </c>
      <c r="V378" s="259" t="n">
        <f aca="false">(I378-(G378+K378))*radconv</f>
        <v>-45.6314764559633</v>
      </c>
      <c r="X378" s="258" t="n">
        <f aca="false">20*LOG10((D378/(B378*L378))*Acs*Am)</f>
        <v>-12.2654406966558</v>
      </c>
      <c r="Y378" s="259" t="n">
        <f aca="false">(E378-(C378+M378))*radconv</f>
        <v>-54.4898556016056</v>
      </c>
    </row>
    <row r="379" customFormat="false" ht="12.75" hidden="false" customHeight="false" outlineLevel="0" collapsed="false">
      <c r="A379" s="260" t="n">
        <v>32175</v>
      </c>
      <c r="B379" s="249" t="n">
        <f aca="false">SQRT(1+(A379/Pole1)^2)</f>
        <v>26.8298755845187</v>
      </c>
      <c r="C379" s="250" t="n">
        <f aca="false">ATAN(A379/Pole1)</f>
        <v>1.53351580814597</v>
      </c>
      <c r="D379" s="250" t="n">
        <f aca="false">SQRT(1+(A379/Zero1)^2)</f>
        <v>1.36833109336624</v>
      </c>
      <c r="E379" s="251" t="n">
        <f aca="false">ATAN(A379/Zero1)</f>
        <v>0.751277799205978</v>
      </c>
      <c r="F379" s="249" t="n">
        <f aca="false">SQRT(1+(A379/Pole2)^2)</f>
        <v>444.756396181054</v>
      </c>
      <c r="G379" s="252" t="n">
        <f aca="false">ATAN(A379/Pole2)</f>
        <v>1.56854790304842</v>
      </c>
      <c r="H379" s="261" t="n">
        <f aca="false">SQRT(1+(A379/Zero2)^2)</f>
        <v>25.6374138362197</v>
      </c>
      <c r="I379" s="262" t="n">
        <f aca="false">ATAN(A379/Zero2)</f>
        <v>1.53178093500911</v>
      </c>
      <c r="J379" s="249" t="n">
        <f aca="false">SQRT(1+(A379/pole4)^2)</f>
        <v>1.38265573217007</v>
      </c>
      <c r="K379" s="252" t="n">
        <f aca="false">ATAN(A379/pole4)</f>
        <v>0.762305416081175</v>
      </c>
      <c r="L379" s="253" t="n">
        <f aca="false">SQRT((1-(S379/pterm2))^2+(A379/pterm1)^2)</f>
        <v>0.997329982492789</v>
      </c>
      <c r="M379" s="254" t="n">
        <f aca="false">IF((ATAN((A379/pterm1)/(1-A379^2/pterm2))&gt;0),ATAN((A379/pterm1)/(1-A379^2/pterm2)),PI()+ATAN((A379/pterm1)/(1-A379^2/pterm2)))</f>
        <v>0.167112738599498</v>
      </c>
      <c r="N379" s="255" t="n">
        <f aca="false">20*LOG10(((D379*H379)/(B379*F379*L379*J379))*Adc)</f>
        <v>1.77988418063384</v>
      </c>
      <c r="O379" s="256" t="n">
        <f aca="false">((E379+I379)-(C379+G379+M379+K379))*radconv</f>
        <v>-100.177266247163</v>
      </c>
      <c r="P379" s="263" t="n">
        <f aca="false">IF(O379&gt;0,O379,O379+180)</f>
        <v>79.8227337528368</v>
      </c>
      <c r="R379" s="0" t="n">
        <f aca="false">IF(N379&lt;0,A379,1000000000)</f>
        <v>1000000000</v>
      </c>
      <c r="S379" s="0" t="n">
        <f aca="false">A379^2</f>
        <v>1035230625</v>
      </c>
      <c r="U379" s="258" t="n">
        <f aca="false">20*LOG10((H379/(F379*J379))*Aea)</f>
        <v>26.3801591423699</v>
      </c>
      <c r="V379" s="259" t="n">
        <f aca="false">(I379-(G379+K379))*radconv</f>
        <v>-45.7834751355608</v>
      </c>
      <c r="X379" s="258" t="n">
        <f aca="false">20*LOG10((D379/(B379*L379))*Acs*Am)</f>
        <v>-12.2917959040171</v>
      </c>
      <c r="Y379" s="259" t="n">
        <f aca="false">(E379-(C379+M379))*radconv</f>
        <v>-54.3937911116023</v>
      </c>
    </row>
    <row r="380" customFormat="false" ht="12.75" hidden="false" customHeight="false" outlineLevel="0" collapsed="false">
      <c r="A380" s="260" t="n">
        <v>32359</v>
      </c>
      <c r="B380" s="249" t="n">
        <f aca="false">SQRT(1+(A380/Pole1)^2)</f>
        <v>26.9830957415387</v>
      </c>
      <c r="C380" s="250" t="n">
        <f aca="false">ATAN(A380/Pole1)</f>
        <v>1.53372759823217</v>
      </c>
      <c r="D380" s="250" t="n">
        <f aca="false">SQRT(1+(A380/Zero1)^2)</f>
        <v>1.37198241293205</v>
      </c>
      <c r="E380" s="251" t="n">
        <f aca="false">ATAN(A380/Zero1)</f>
        <v>0.754122918709241</v>
      </c>
      <c r="F380" s="249" t="n">
        <f aca="false">SQRT(1+(A380/Pole2)^2)</f>
        <v>447.299823200911</v>
      </c>
      <c r="G380" s="252" t="n">
        <f aca="false">ATAN(A380/Pole2)</f>
        <v>1.56856068801047</v>
      </c>
      <c r="H380" s="261" t="n">
        <f aca="false">SQRT(1+(A380/Zero2)^2)</f>
        <v>25.7838047455911</v>
      </c>
      <c r="I380" s="262" t="n">
        <f aca="false">ATAN(A380/Zero2)</f>
        <v>1.53200256148548</v>
      </c>
      <c r="J380" s="249" t="n">
        <f aca="false">SQRT(1+(A380/pole4)^2)</f>
        <v>1.38643234137175</v>
      </c>
      <c r="K380" s="252" t="n">
        <f aca="false">ATAN(A380/pole4)</f>
        <v>0.765153953149811</v>
      </c>
      <c r="L380" s="253" t="n">
        <f aca="false">SQRT((1-(S380/pterm2))^2+(A380/pterm1)^2)</f>
        <v>0.997300911319355</v>
      </c>
      <c r="M380" s="254" t="n">
        <f aca="false">IF((ATAN((A380/pterm1)/(1-A380^2/pterm2))&gt;0),ATAN((A380/pterm1)/(1-A380^2/pterm2)),PI()+ATAN((A380/pterm1)/(1-A380^2/pterm2)))</f>
        <v>0.168082432023136</v>
      </c>
      <c r="N380" s="255" t="n">
        <f aca="false">20*LOG10(((D380*H380)/(B380*F380*L380*J380))*Adc)</f>
        <v>1.73005490388679</v>
      </c>
      <c r="O380" s="256" t="n">
        <f aca="false">((E380+I380)-(C380+G380+M380+K380))*radconv</f>
        <v>-100.233190340556</v>
      </c>
      <c r="P380" s="263" t="n">
        <f aca="false">IF(O380&gt;0,O380,O380+180)</f>
        <v>79.7668096594441</v>
      </c>
      <c r="R380" s="0" t="n">
        <f aca="false">IF(N380&lt;0,A380,1000000000)</f>
        <v>1000000000</v>
      </c>
      <c r="S380" s="0" t="n">
        <f aca="false">A380^2</f>
        <v>1047104881</v>
      </c>
      <c r="U380" s="258" t="n">
        <f aca="false">20*LOG10((H380/(F380*J380))*Aea)</f>
        <v>26.3563920180363</v>
      </c>
      <c r="V380" s="259" t="n">
        <f aca="false">(I380-(G380+K380))*radconv</f>
        <v>-45.9347185500225</v>
      </c>
      <c r="X380" s="258" t="n">
        <f aca="false">20*LOG10((D380/(B380*L380))*Acs*Am)</f>
        <v>-12.3178580564306</v>
      </c>
      <c r="Y380" s="259" t="n">
        <f aca="false">(E380-(C380+M380))*radconv</f>
        <v>-54.2984717905334</v>
      </c>
    </row>
    <row r="381" customFormat="false" ht="12.75" hidden="false" customHeight="false" outlineLevel="0" collapsed="false">
      <c r="A381" s="260" t="n">
        <v>32547.5</v>
      </c>
      <c r="B381" s="249" t="n">
        <f aca="false">SQRT(1+(A381/Pole1)^2)</f>
        <v>27.1400643714055</v>
      </c>
      <c r="C381" s="250" t="n">
        <f aca="false">ATAN(A381/Pole1)</f>
        <v>1.53394208818026</v>
      </c>
      <c r="D381" s="250" t="n">
        <f aca="false">SQRT(1+(A381/Zero1)^2)</f>
        <v>1.37573448566677</v>
      </c>
      <c r="E381" s="251" t="n">
        <f aca="false">ATAN(A381/Zero1)</f>
        <v>0.757021934884641</v>
      </c>
      <c r="F381" s="249" t="n">
        <f aca="false">SQRT(1+(A381/Pole2)^2)</f>
        <v>449.905453673921</v>
      </c>
      <c r="G381" s="252" t="n">
        <f aca="false">ATAN(A381/Pole2)</f>
        <v>1.56857363574897</v>
      </c>
      <c r="H381" s="261" t="n">
        <f aca="false">SQRT(1+(A381/Zero2)^2)</f>
        <v>25.9337771657071</v>
      </c>
      <c r="I381" s="262" t="n">
        <f aca="false">ATAN(A381/Zero2)</f>
        <v>1.53222701355402</v>
      </c>
      <c r="J381" s="249" t="n">
        <f aca="false">SQRT(1+(A381/pole4)^2)</f>
        <v>1.39031291488655</v>
      </c>
      <c r="K381" s="252" t="n">
        <f aca="false">ATAN(A381/pole4)</f>
        <v>0.768056083604597</v>
      </c>
      <c r="L381" s="253" t="n">
        <f aca="false">SQRT((1-(S381/pterm2))^2+(A381/pterm1)^2)</f>
        <v>0.997270994232368</v>
      </c>
      <c r="M381" s="254" t="n">
        <f aca="false">IF((ATAN((A381/pterm1)/(1-A381^2/pterm2))&gt;0),ATAN((A381/pterm1)/(1-A381^2/pterm2)),PI()+ATAN((A381/pterm1)/(1-A381^2/pterm2)))</f>
        <v>0.169076088003009</v>
      </c>
      <c r="N381" s="255" t="n">
        <f aca="false">20*LOG10(((D381*H381)/(B381*F381*L381*J381))*Adc)</f>
        <v>1.67930235155565</v>
      </c>
      <c r="O381" s="256" t="n">
        <f aca="false">((E381+I381)-(C381+G381+M381+K381))*radconv</f>
        <v>-100.290472132869</v>
      </c>
      <c r="P381" s="263" t="n">
        <f aca="false">IF(O381&gt;0,O381,O381+180)</f>
        <v>79.7095278671312</v>
      </c>
      <c r="R381" s="0" t="n">
        <f aca="false">IF(N381&lt;0,A381,1000000000)</f>
        <v>1000000000</v>
      </c>
      <c r="S381" s="0" t="n">
        <f aca="false">A381^2</f>
        <v>1059339756.25</v>
      </c>
      <c r="U381" s="258" t="n">
        <f aca="false">20*LOG10((H381/(F381*J381))*Aea)</f>
        <v>26.332039290982</v>
      </c>
      <c r="V381" s="259" t="n">
        <f aca="false">(I381-(G381+K381))*radconv</f>
        <v>-46.0888800712178</v>
      </c>
      <c r="X381" s="258" t="n">
        <f aca="false">20*LOG10((D381/(B381*L381))*Acs*Am)</f>
        <v>-12.3442578817075</v>
      </c>
      <c r="Y381" s="259" t="n">
        <f aca="false">(E381-(C381+M381))*radconv</f>
        <v>-54.201592061651</v>
      </c>
    </row>
    <row r="382" customFormat="false" ht="12.75" hidden="false" customHeight="false" outlineLevel="0" collapsed="false">
      <c r="A382" s="260" t="n">
        <v>32736</v>
      </c>
      <c r="B382" s="249" t="n">
        <f aca="false">SQRT(1+(A382/Pole1)^2)</f>
        <v>27.2970342355164</v>
      </c>
      <c r="C382" s="250" t="n">
        <f aca="false">ATAN(A382/Pole1)</f>
        <v>1.53415411131633</v>
      </c>
      <c r="D382" s="250" t="n">
        <f aca="false">SQRT(1+(A382/Zero1)^2)</f>
        <v>1.37949805752816</v>
      </c>
      <c r="E382" s="251" t="n">
        <f aca="false">ATAN(A382/Zero1)</f>
        <v>0.759905156883549</v>
      </c>
      <c r="F382" s="249" t="n">
        <f aca="false">SQRT(1+(A382/Pole2)^2)</f>
        <v>452.511084221487</v>
      </c>
      <c r="G382" s="252" t="n">
        <f aca="false">ATAN(A382/Pole2)</f>
        <v>1.56858643437722</v>
      </c>
      <c r="H382" s="261" t="n">
        <f aca="false">SQRT(1+(A382/Zero2)^2)</f>
        <v>26.0837508773099</v>
      </c>
      <c r="I382" s="262" t="n">
        <f aca="false">ATAN(A382/Zero2)</f>
        <v>1.53244888457005</v>
      </c>
      <c r="J382" s="249" t="n">
        <f aca="false">SQRT(1+(A382/pole4)^2)</f>
        <v>1.39420513287682</v>
      </c>
      <c r="K382" s="252" t="n">
        <f aca="false">ATAN(A382/pole4)</f>
        <v>0.770942034433289</v>
      </c>
      <c r="L382" s="253" t="n">
        <f aca="false">SQRT((1-(S382/pterm2))^2+(A382/pterm1)^2)</f>
        <v>0.99724094123364</v>
      </c>
      <c r="M382" s="254" t="n">
        <f aca="false">IF((ATAN((A382/pterm1)/(1-A382^2/pterm2))&gt;0),ATAN((A382/pterm1)/(1-A382^2/pterm2)),PI()+ATAN((A382/pterm1)/(1-A382^2/pterm2)))</f>
        <v>0.170069995597137</v>
      </c>
      <c r="N382" s="255" t="n">
        <f aca="false">20*LOG10(((D382*H382)/(B382*F382*L382*J382))*Adc)</f>
        <v>1.62884536294119</v>
      </c>
      <c r="O382" s="256" t="n">
        <f aca="false">((E382+I382)-(C382+G382+M382+K382))*radconv</f>
        <v>-100.347744259091</v>
      </c>
      <c r="P382" s="263" t="n">
        <f aca="false">IF(O382&gt;0,O382,O382+180)</f>
        <v>79.6522557409091</v>
      </c>
      <c r="R382" s="0" t="n">
        <f aca="false">IF(N382&lt;0,A382,1000000000)</f>
        <v>1000000000</v>
      </c>
      <c r="S382" s="0" t="n">
        <f aca="false">A382^2</f>
        <v>1071645696</v>
      </c>
      <c r="U382" s="258" t="n">
        <f aca="false">20*LOG10((H382/(F382*J382))*Aea)</f>
        <v>26.3076829805262</v>
      </c>
      <c r="V382" s="259" t="n">
        <f aca="false">(I382-(G382+K382))*radconv</f>
        <v>-46.2422539081513</v>
      </c>
      <c r="X382" s="258" t="n">
        <f aca="false">20*LOG10((D382/(B382*L382))*Acs*Am)</f>
        <v>-12.3703585598662</v>
      </c>
      <c r="Y382" s="259" t="n">
        <f aca="false">(E382-(C382+M382))*radconv</f>
        <v>-54.1054903509396</v>
      </c>
    </row>
    <row r="383" customFormat="false" ht="12.75" hidden="false" customHeight="false" outlineLevel="0" collapsed="false">
      <c r="A383" s="260" t="n">
        <v>32924.5</v>
      </c>
      <c r="B383" s="249" t="n">
        <f aca="false">SQRT(1+(A383/Pole1)^2)</f>
        <v>27.4540053127009</v>
      </c>
      <c r="C383" s="250" t="n">
        <f aca="false">ATAN(A383/Pole1)</f>
        <v>1.53436370993389</v>
      </c>
      <c r="D383" s="250" t="n">
        <f aca="false">SQRT(1+(A383/Zero1)^2)</f>
        <v>1.38327303465669</v>
      </c>
      <c r="E383" s="251" t="n">
        <f aca="false">ATAN(A383/Zero1)</f>
        <v>0.762772665881856</v>
      </c>
      <c r="F383" s="249" t="n">
        <f aca="false">SQRT(1+(A383/Pole2)^2)</f>
        <v>455.116714842327</v>
      </c>
      <c r="G383" s="252" t="n">
        <f aca="false">ATAN(A383/Pole2)</f>
        <v>1.56859908645625</v>
      </c>
      <c r="H383" s="261" t="n">
        <f aca="false">SQRT(1+(A383/Zero2)^2)</f>
        <v>26.2337258582498</v>
      </c>
      <c r="I383" s="262" t="n">
        <f aca="false">ATAN(A383/Zero2)</f>
        <v>1.53266821877821</v>
      </c>
      <c r="J383" s="249" t="n">
        <f aca="false">SQRT(1+(A383/pole4)^2)</f>
        <v>1.39810889809084</v>
      </c>
      <c r="K383" s="252" t="n">
        <f aca="false">ATAN(A383/pole4)</f>
        <v>0.773811892891666</v>
      </c>
      <c r="L383" s="253" t="n">
        <f aca="false">SQRT((1-(S383/pterm2))^2+(A383/pterm1)^2)</f>
        <v>0.997210752984389</v>
      </c>
      <c r="M383" s="254" t="n">
        <f aca="false">IF((ATAN((A383/pterm1)/(1-A383^2/pterm2))&gt;0),ATAN((A383/pterm1)/(1-A383^2/pterm2)),PI()+ATAN((A383/pterm1)/(1-A383^2/pterm2)))</f>
        <v>0.171064156215545</v>
      </c>
      <c r="N383" s="255" t="n">
        <f aca="false">20*LOG10(((D383*H383)/(B383*F383*L383*J383))*Adc)</f>
        <v>1.57868058880943</v>
      </c>
      <c r="O383" s="256" t="n">
        <f aca="false">((E383+I383)-(C383+G383+M383+K383))*radconv</f>
        <v>-100.405007183308</v>
      </c>
      <c r="P383" s="263" t="n">
        <f aca="false">IF(O383&gt;0,O383,O383+180)</f>
        <v>79.5949928166917</v>
      </c>
      <c r="R383" s="0" t="n">
        <f aca="false">IF(N383&lt;0,A383,1000000000)</f>
        <v>1000000000</v>
      </c>
      <c r="S383" s="0" t="n">
        <f aca="false">A383^2</f>
        <v>1084022700.25</v>
      </c>
      <c r="U383" s="258" t="n">
        <f aca="false">20*LOG10((H383/(F383*J383))*Aea)</f>
        <v>26.2833238910611</v>
      </c>
      <c r="V383" s="259" t="n">
        <f aca="false">(I383-(G383+K383))*radconv</f>
        <v>-46.3948426719166</v>
      </c>
      <c r="X383" s="258" t="n">
        <f aca="false">20*LOG10((D383/(B383*L383))*Acs*Am)</f>
        <v>-12.3961642445328</v>
      </c>
      <c r="Y383" s="259" t="n">
        <f aca="false">(E383-(C383+M383))*radconv</f>
        <v>-54.0101645113917</v>
      </c>
    </row>
    <row r="384" customFormat="false" ht="12.75" hidden="false" customHeight="false" outlineLevel="0" collapsed="false">
      <c r="A384" s="260" t="n">
        <v>33113</v>
      </c>
      <c r="B384" s="249" t="n">
        <f aca="false">SQRT(1+(A384/Pole1)^2)</f>
        <v>27.6109775822697</v>
      </c>
      <c r="C384" s="250" t="n">
        <f aca="false">ATAN(A384/Pole1)</f>
        <v>1.53457092536556</v>
      </c>
      <c r="D384" s="250" t="n">
        <f aca="false">SQRT(1+(A384/Zero1)^2)</f>
        <v>1.3870593239317</v>
      </c>
      <c r="E384" s="251" t="n">
        <f aca="false">ATAN(A384/Zero1)</f>
        <v>0.765624543206723</v>
      </c>
      <c r="F384" s="249" t="n">
        <f aca="false">SQRT(1+(A384/Pole2)^2)</f>
        <v>457.72234553519</v>
      </c>
      <c r="G384" s="252" t="n">
        <f aca="false">ATAN(A384/Pole2)</f>
        <v>1.56861159448881</v>
      </c>
      <c r="H384" s="261" t="n">
        <f aca="false">SQRT(1+(A384/Zero2)^2)</f>
        <v>26.3837020868807</v>
      </c>
      <c r="I384" s="262" t="n">
        <f aca="false">ATAN(A384/Zero2)</f>
        <v>1.5328850594181</v>
      </c>
      <c r="J384" s="249" t="n">
        <f aca="false">SQRT(1+(A384/pole4)^2)</f>
        <v>1.4020241140731</v>
      </c>
      <c r="K384" s="252" t="n">
        <f aca="false">ATAN(A384/pole4)</f>
        <v>0.776665746325459</v>
      </c>
      <c r="L384" s="253" t="n">
        <f aca="false">SQRT((1-(S384/pterm2))^2+(A384/pterm1)^2)</f>
        <v>0.997180430149748</v>
      </c>
      <c r="M384" s="254" t="n">
        <f aca="false">IF((ATAN((A384/pterm1)/(1-A384^2/pterm2))&gt;0),ATAN((A384/pterm1)/(1-A384^2/pterm2)),PI()+ATAN((A384/pterm1)/(1-A384^2/pterm2)))</f>
        <v>0.17205857126737</v>
      </c>
      <c r="N384" s="255" t="n">
        <f aca="false">20*LOG10(((D384*H384)/(B384*F384*L384*J384))*Adc)</f>
        <v>1.52880473661119</v>
      </c>
      <c r="O384" s="256" t="n">
        <f aca="false">((E384+I384)-(C384+G384+M384+K384))*radconv</f>
        <v>-100.46226136523</v>
      </c>
      <c r="P384" s="263" t="n">
        <f aca="false">IF(O384&gt;0,O384,O384+180)</f>
        <v>79.5377386347695</v>
      </c>
      <c r="R384" s="0" t="n">
        <f aca="false">IF(N384&lt;0,A384,1000000000)</f>
        <v>1000000000</v>
      </c>
      <c r="S384" s="0" t="n">
        <f aca="false">A384^2</f>
        <v>1096470769</v>
      </c>
      <c r="U384" s="258" t="n">
        <f aca="false">20*LOG10((H384/(F384*J384))*Aea)</f>
        <v>26.2589628143308</v>
      </c>
      <c r="V384" s="259" t="n">
        <f aca="false">(I384-(G384+K384))*radconv</f>
        <v>-46.5466490330045</v>
      </c>
      <c r="X384" s="258" t="n">
        <f aca="false">20*LOG10((D384/(B384*L384))*Acs*Am)</f>
        <v>-12.4216790200007</v>
      </c>
      <c r="Y384" s="259" t="n">
        <f aca="false">(E384-(C384+M384))*radconv</f>
        <v>-53.915612332226</v>
      </c>
    </row>
    <row r="385" customFormat="false" ht="12.75" hidden="false" customHeight="false" outlineLevel="0" collapsed="false">
      <c r="A385" s="260" t="n">
        <v>33305.75</v>
      </c>
      <c r="B385" s="249" t="n">
        <f aca="false">SQRT(1+(A385/Pole1)^2)</f>
        <v>27.771490226363</v>
      </c>
      <c r="C385" s="250" t="n">
        <f aca="false">ATAN(A385/Pole1)</f>
        <v>1.53478039045705</v>
      </c>
      <c r="D385" s="250" t="n">
        <f aca="false">SQRT(1+(A385/Zero1)^2)</f>
        <v>1.3909425818201</v>
      </c>
      <c r="E385" s="251" t="n">
        <f aca="false">ATAN(A385/Zero1)</f>
        <v>0.768524640718463</v>
      </c>
      <c r="F385" s="249" t="n">
        <f aca="false">SQRT(1+(A385/Pole2)^2)</f>
        <v>460.386723942874</v>
      </c>
      <c r="G385" s="252" t="n">
        <f aca="false">ATAN(A385/Pole2)</f>
        <v>1.56862423812613</v>
      </c>
      <c r="H385" s="261" t="n">
        <f aca="false">SQRT(1+(A385/Zero2)^2)</f>
        <v>26.5370610105822</v>
      </c>
      <c r="I385" s="262" t="n">
        <f aca="false">ATAN(A385/Zero2)</f>
        <v>1.53310425453019</v>
      </c>
      <c r="J385" s="249" t="n">
        <f aca="false">SQRT(1+(A385/pole4)^2)</f>
        <v>1.40603934543434</v>
      </c>
      <c r="K385" s="252" t="n">
        <f aca="false">ATAN(A385/pole4)</f>
        <v>0.779567484633628</v>
      </c>
      <c r="L385" s="253" t="n">
        <f aca="false">SQRT((1-(S385/pterm2))^2+(A385/pterm1)^2)</f>
        <v>0.997149285169612</v>
      </c>
      <c r="M385" s="254" t="n">
        <f aca="false">IF((ATAN((A385/pterm1)/(1-A385^2/pterm2))&gt;0),ATAN((A385/pterm1)/(1-A385^2/pterm2)),PI()+ATAN((A385/pterm1)/(1-A385^2/pterm2)))</f>
        <v>0.173075671387811</v>
      </c>
      <c r="N385" s="255" t="n">
        <f aca="false">20*LOG10(((D385*H385)/(B385*F385*L385*J385))*Adc)</f>
        <v>1.47809975685618</v>
      </c>
      <c r="O385" s="256" t="n">
        <f aca="false">((E385+I385)-(C385+G385+M385+K385))*radconv</f>
        <v>-100.520797858126</v>
      </c>
      <c r="P385" s="263" t="n">
        <f aca="false">IF(O385&gt;0,O385,O385+180)</f>
        <v>79.4792021418742</v>
      </c>
      <c r="R385" s="0" t="n">
        <f aca="false">IF(N385&lt;0,A385,1000000000)</f>
        <v>1000000000</v>
      </c>
      <c r="S385" s="0" t="n">
        <f aca="false">A385^2</f>
        <v>1109272983.0625</v>
      </c>
      <c r="U385" s="258" t="n">
        <f aca="false">20*LOG10((H385/(F385*J385))*Aea)</f>
        <v>26.2340512393185</v>
      </c>
      <c r="V385" s="259" t="n">
        <f aca="false">(I385-(G385+K385))*radconv</f>
        <v>-46.7010718635577</v>
      </c>
      <c r="X385" s="258" t="n">
        <f aca="false">20*LOG10((D385/(B385*L385))*Acs*Am)</f>
        <v>-12.4474724247435</v>
      </c>
      <c r="Y385" s="259" t="n">
        <f aca="false">(E385-(C385+M385))*radconv</f>
        <v>-53.8197259945682</v>
      </c>
    </row>
    <row r="386" customFormat="false" ht="12.75" hidden="false" customHeight="false" outlineLevel="0" collapsed="false">
      <c r="A386" s="260" t="n">
        <v>33498.5</v>
      </c>
      <c r="B386" s="249" t="n">
        <f aca="false">SQRT(1+(A386/Pole1)^2)</f>
        <v>27.9320040749436</v>
      </c>
      <c r="C386" s="250" t="n">
        <f aca="false">ATAN(A386/Pole1)</f>
        <v>1.53498744813644</v>
      </c>
      <c r="D386" s="250" t="n">
        <f aca="false">SQRT(1+(A386/Zero1)^2)</f>
        <v>1.39483747312671</v>
      </c>
      <c r="E386" s="251" t="n">
        <f aca="false">ATAN(A386/Zero1)</f>
        <v>0.771408566128238</v>
      </c>
      <c r="F386" s="249" t="n">
        <f aca="false">SQRT(1+(A386/Pole2)^2)</f>
        <v>463.051102423308</v>
      </c>
      <c r="G386" s="252" t="n">
        <f aca="false">ATAN(A386/Pole2)</f>
        <v>1.56863673626143</v>
      </c>
      <c r="H386" s="261" t="n">
        <f aca="false">SQRT(1+(A386/Zero2)^2)</f>
        <v>26.6904211946444</v>
      </c>
      <c r="I386" s="262" t="n">
        <f aca="false">ATAN(A386/Zero2)</f>
        <v>1.53332093071124</v>
      </c>
      <c r="J386" s="249" t="n">
        <f aca="false">SQRT(1+(A386/pole4)^2)</f>
        <v>1.41006634828464</v>
      </c>
      <c r="K386" s="252" t="n">
        <f aca="false">ATAN(A386/pole4)</f>
        <v>0.782452672994297</v>
      </c>
      <c r="L386" s="253" t="n">
        <f aca="false">SQRT((1-(S386/pterm2))^2+(A386/pterm1)^2)</f>
        <v>0.997118000885974</v>
      </c>
      <c r="M386" s="254" t="n">
        <f aca="false">IF((ATAN((A386/pterm1)/(1-A386^2/pterm2))&gt;0),ATAN((A386/pterm1)/(1-A386^2/pterm2)),PI()+ATAN((A386/pterm1)/(1-A386^2/pterm2)))</f>
        <v>0.174093040521278</v>
      </c>
      <c r="N386" s="255" t="n">
        <f aca="false">20*LOG10(((D386*H386)/(B386*F386*L386*J386))*Adc)</f>
        <v>1.42769008710875</v>
      </c>
      <c r="O386" s="256" t="n">
        <f aca="false">((E386+I386)-(C386+G386+M386+K386))*radconv</f>
        <v>-100.579326168291</v>
      </c>
      <c r="P386" s="263" t="n">
        <f aca="false">IF(O386&gt;0,O386,O386+180)</f>
        <v>79.4206738317094</v>
      </c>
      <c r="R386" s="0" t="n">
        <f aca="false">IF(N386&lt;0,A386,1000000000)</f>
        <v>1000000000</v>
      </c>
      <c r="S386" s="0" t="n">
        <f aca="false">A386^2</f>
        <v>1122149502.25</v>
      </c>
      <c r="U386" s="258" t="n">
        <f aca="false">20*LOG10((H386/(F386*J386))*Aea)</f>
        <v>26.2091392207974</v>
      </c>
      <c r="V386" s="259" t="n">
        <f aca="false">(I386-(G386+K386))*radconv</f>
        <v>-46.8546824394337</v>
      </c>
      <c r="X386" s="258" t="n">
        <f aca="false">20*LOG10((D386/(B386*L386))*Acs*Am)</f>
        <v>-12.4729700759697</v>
      </c>
      <c r="Y386" s="259" t="n">
        <f aca="false">(E386-(C386+M386))*radconv</f>
        <v>-53.7246437288569</v>
      </c>
    </row>
    <row r="387" customFormat="false" ht="12.75" hidden="false" customHeight="false" outlineLevel="0" collapsed="false">
      <c r="A387" s="260" t="n">
        <v>33691.25</v>
      </c>
      <c r="B387" s="249" t="n">
        <f aca="false">SQRT(1+(A387/Pole1)^2)</f>
        <v>28.092519107365</v>
      </c>
      <c r="C387" s="250" t="n">
        <f aca="false">ATAN(A387/Pole1)</f>
        <v>1.53519213965223</v>
      </c>
      <c r="D387" s="250" t="n">
        <f aca="false">SQRT(1+(A387/Zero1)^2)</f>
        <v>1.39874390066953</v>
      </c>
      <c r="E387" s="251" t="n">
        <f aca="false">ATAN(A387/Zero1)</f>
        <v>0.774276406761163</v>
      </c>
      <c r="F387" s="249" t="n">
        <f aca="false">SQRT(1+(A387/Pole2)^2)</f>
        <v>465.715480975245</v>
      </c>
      <c r="G387" s="252" t="n">
        <f aca="false">ATAN(A387/Pole2)</f>
        <v>1.56864909139198</v>
      </c>
      <c r="H387" s="261" t="n">
        <f aca="false">SQRT(1+(A387/Zero2)^2)</f>
        <v>26.8437826174658</v>
      </c>
      <c r="I387" s="262" t="n">
        <f aca="false">ATAN(A387/Zero2)</f>
        <v>1.53353513111351</v>
      </c>
      <c r="J387" s="249" t="n">
        <f aca="false">SQRT(1+(A387/pole4)^2)</f>
        <v>1.4141050220576</v>
      </c>
      <c r="K387" s="252" t="n">
        <f aca="false">ATAN(A387/pole4)</f>
        <v>0.785321404967377</v>
      </c>
      <c r="L387" s="253" t="n">
        <f aca="false">SQRT((1-(S387/pterm2))^2+(A387/pterm1)^2)</f>
        <v>0.997086578022683</v>
      </c>
      <c r="M387" s="254" t="n">
        <f aca="false">IF((ATAN((A387/pterm1)/(1-A387^2/pterm2))&gt;0),ATAN((A387/pterm1)/(1-A387^2/pterm2)),PI()+ATAN((A387/pterm1)/(1-A387^2/pterm2)))</f>
        <v>0.175110680171466</v>
      </c>
      <c r="N387" s="255" t="n">
        <f aca="false">20*LOG10(((D387*H387)/(B387*F387*L387*J387))*Adc)</f>
        <v>1.37757238265708</v>
      </c>
      <c r="O387" s="256" t="n">
        <f aca="false">((E387+I387)-(C387+G387+M387+K387))*radconv</f>
        <v>-100.637846773114</v>
      </c>
      <c r="P387" s="263" t="n">
        <f aca="false">IF(O387&gt;0,O387,O387+180)</f>
        <v>79.3621532268865</v>
      </c>
      <c r="R387" s="0" t="n">
        <f aca="false">IF(N387&lt;0,A387,1000000000)</f>
        <v>1000000000</v>
      </c>
      <c r="S387" s="0" t="n">
        <f aca="false">A387^2</f>
        <v>1135100326.5625</v>
      </c>
      <c r="U387" s="258" t="n">
        <f aca="false">20*LOG10((H387/(F387*J387))*Aea)</f>
        <v>26.1842275650045</v>
      </c>
      <c r="V387" s="259" t="n">
        <f aca="false">(I387-(G387+K387))*radconv</f>
        <v>-47.0074837918613</v>
      </c>
      <c r="X387" s="258" t="n">
        <f aca="false">20*LOG10((D387/(B387*L387))*Acs*Am)</f>
        <v>-12.4981761246285</v>
      </c>
      <c r="Y387" s="259" t="n">
        <f aca="false">(E387-(C387+M387))*radconv</f>
        <v>-53.6303629812522</v>
      </c>
    </row>
    <row r="388" customFormat="false" ht="12.75" hidden="false" customHeight="false" outlineLevel="0" collapsed="false">
      <c r="A388" s="260" t="n">
        <v>33884</v>
      </c>
      <c r="B388" s="249" t="n">
        <f aca="false">SQRT(1+(A388/Pole1)^2)</f>
        <v>28.2530353034497</v>
      </c>
      <c r="C388" s="250" t="n">
        <f aca="false">ATAN(A388/Pole1)</f>
        <v>1.53539450531634</v>
      </c>
      <c r="D388" s="250" t="n">
        <f aca="false">SQRT(1+(A388/Zero1)^2)</f>
        <v>1.40266176806297</v>
      </c>
      <c r="E388" s="251" t="n">
        <f aca="false">ATAN(A388/Zero1)</f>
        <v>0.777128250029324</v>
      </c>
      <c r="F388" s="249" t="n">
        <f aca="false">SQRT(1+(A388/Pole2)^2)</f>
        <v>468.379859597465</v>
      </c>
      <c r="G388" s="252" t="n">
        <f aca="false">ATAN(A388/Pole2)</f>
        <v>1.56866130595822</v>
      </c>
      <c r="H388" s="261" t="n">
        <f aca="false">SQRT(1+(A388/Zero2)^2)</f>
        <v>26.9971452579355</v>
      </c>
      <c r="I388" s="262" t="n">
        <f aca="false">ATAN(A388/Zero2)</f>
        <v>1.53374689790963</v>
      </c>
      <c r="J388" s="249" t="n">
        <f aca="false">SQRT(1+(A388/pole4)^2)</f>
        <v>1.41815526704261</v>
      </c>
      <c r="K388" s="252" t="n">
        <f aca="false">ATAN(A388/pole4)</f>
        <v>0.788173774132011</v>
      </c>
      <c r="L388" s="253" t="n">
        <f aca="false">SQRT((1-(S388/pterm2))^2+(A388/pterm1)^2)</f>
        <v>0.997055017307878</v>
      </c>
      <c r="M388" s="254" t="n">
        <f aca="false">IF((ATAN((A388/pterm1)/(1-A388^2/pterm2))&gt;0),ATAN((A388/pterm1)/(1-A388^2/pterm2)),PI()+ATAN((A388/pterm1)/(1-A388^2/pterm2)))</f>
        <v>0.176128591841068</v>
      </c>
      <c r="N388" s="255" t="n">
        <f aca="false">20*LOG10(((D388*H388)/(B388*F388*L388*J388))*Adc)</f>
        <v>1.32774335531134</v>
      </c>
      <c r="O388" s="256" t="n">
        <f aca="false">((E388+I388)-(C388+G388+M388+K388))*radconv</f>
        <v>-100.696360145255</v>
      </c>
      <c r="P388" s="263" t="n">
        <f aca="false">IF(O388&gt;0,O388,O388+180)</f>
        <v>79.3036398547452</v>
      </c>
      <c r="R388" s="0" t="n">
        <f aca="false">IF(N388&lt;0,A388,1000000000)</f>
        <v>1000000000</v>
      </c>
      <c r="S388" s="0" t="n">
        <f aca="false">A388^2</f>
        <v>1148125456</v>
      </c>
      <c r="U388" s="258" t="n">
        <f aca="false">20*LOG10((H388/(F388*J388))*Aea)</f>
        <v>26.1593170648607</v>
      </c>
      <c r="V388" s="259" t="n">
        <f aca="false">(I388-(G388+K388))*radconv</f>
        <v>-47.1594790060439</v>
      </c>
      <c r="X388" s="258" t="n">
        <f aca="false">20*LOG10((D388/(B388*L388))*Acs*Am)</f>
        <v>-12.5230946518304</v>
      </c>
      <c r="Y388" s="259" t="n">
        <f aca="false">(E388-(C388+M388))*radconv</f>
        <v>-53.536881139211</v>
      </c>
    </row>
    <row r="389" customFormat="false" ht="12.75" hidden="false" customHeight="false" outlineLevel="0" collapsed="false">
      <c r="A389" s="260" t="n">
        <v>34081.5</v>
      </c>
      <c r="B389" s="249" t="n">
        <f aca="false">SQRT(1+(A389/Pole1)^2)</f>
        <v>28.4175083379878</v>
      </c>
      <c r="C389" s="250" t="n">
        <f aca="false">ATAN(A389/Pole1)</f>
        <v>1.53559948660955</v>
      </c>
      <c r="D389" s="250" t="n">
        <f aca="false">SQRT(1+(A389/Zero1)^2)</f>
        <v>1.40668795095144</v>
      </c>
      <c r="E389" s="251" t="n">
        <f aca="false">ATAN(A389/Zero1)</f>
        <v>0.780033870106677</v>
      </c>
      <c r="F389" s="249" t="n">
        <f aca="false">SQRT(1+(A389/Pole2)^2)</f>
        <v>471.109897427295</v>
      </c>
      <c r="G389" s="252" t="n">
        <f aca="false">ATAN(A389/Pole2)</f>
        <v>1.56867367822309</v>
      </c>
      <c r="H389" s="261" t="n">
        <f aca="false">SQRT(1+(A389/Zero2)^2)</f>
        <v>27.1542885045386</v>
      </c>
      <c r="I389" s="262" t="n">
        <f aca="false">ATAN(A389/Zero2)</f>
        <v>1.53396140214154</v>
      </c>
      <c r="J389" s="249" t="n">
        <f aca="false">SQRT(1+(A389/pole4)^2)</f>
        <v>1.42231722258751</v>
      </c>
      <c r="K389" s="252" t="n">
        <f aca="false">ATAN(A389/pole4)</f>
        <v>0.791079560380485</v>
      </c>
      <c r="L389" s="253" t="n">
        <f aca="false">SQRT((1-(S389/pterm2))^2+(A389/pterm1)^2)</f>
        <v>0.997022536609204</v>
      </c>
      <c r="M389" s="254" t="n">
        <f aca="false">IF((ATAN((A389/pterm1)/(1-A389^2/pterm2))&gt;0),ATAN((A389/pterm1)/(1-A389^2/pterm2)),PI()+ATAN((A389/pterm1)/(1-A389^2/pterm2)))</f>
        <v>0.177171871961688</v>
      </c>
      <c r="N389" s="255" t="n">
        <f aca="false">20*LOG10(((D389*H389)/(B389*F389*L389*J389))*Adc)</f>
        <v>1.27698243035289</v>
      </c>
      <c r="O389" s="256" t="n">
        <f aca="false">((E389+I389)-(C389+G389+M389+K389))*radconv</f>
        <v>-100.756308468284</v>
      </c>
      <c r="P389" s="263" t="n">
        <f aca="false">IF(O389&gt;0,O389,O389+180)</f>
        <v>79.2436915317164</v>
      </c>
      <c r="R389" s="0" t="n">
        <f aca="false">IF(N389&lt;0,A389,1000000000)</f>
        <v>1000000000</v>
      </c>
      <c r="S389" s="0" t="n">
        <f aca="false">A389^2</f>
        <v>1161548642.25</v>
      </c>
      <c r="U389" s="258" t="n">
        <f aca="false">20*LOG10((H389/(F389*J389))*Aea)</f>
        <v>26.1337947013563</v>
      </c>
      <c r="V389" s="259" t="n">
        <f aca="false">(I389-(G389+K389))*radconv</f>
        <v>-47.3143869856319</v>
      </c>
      <c r="X389" s="258" t="n">
        <f aca="false">20*LOG10((D389/(B389*L389))*Acs*Am)</f>
        <v>-12.5483332132846</v>
      </c>
      <c r="Y389" s="259" t="n">
        <f aca="false">(E389-(C389+M389))*radconv</f>
        <v>-53.4419214826517</v>
      </c>
    </row>
    <row r="390" customFormat="false" ht="12.75" hidden="false" customHeight="false" outlineLevel="0" collapsed="false">
      <c r="A390" s="260" t="n">
        <v>34279</v>
      </c>
      <c r="B390" s="249" t="n">
        <f aca="false">SQRT(1+(A390/Pole1)^2)</f>
        <v>28.5819825528118</v>
      </c>
      <c r="C390" s="250" t="n">
        <f aca="false">ATAN(A390/Pole1)</f>
        <v>1.53580210879302</v>
      </c>
      <c r="D390" s="250" t="n">
        <f aca="false">SQRT(1+(A390/Zero1)^2)</f>
        <v>1.41072594213619</v>
      </c>
      <c r="E390" s="251" t="n">
        <f aca="false">ATAN(A390/Zero1)</f>
        <v>0.782922880656431</v>
      </c>
      <c r="F390" s="249" t="n">
        <f aca="false">SQRT(1+(A390/Pole2)^2)</f>
        <v>473.839935328408</v>
      </c>
      <c r="G390" s="252" t="n">
        <f aca="false">ATAN(A390/Pole2)</f>
        <v>1.56868590792187</v>
      </c>
      <c r="H390" s="261" t="n">
        <f aca="false">SQRT(1+(A390/Zero2)^2)</f>
        <v>27.3114329861888</v>
      </c>
      <c r="I390" s="262" t="n">
        <f aca="false">ATAN(A390/Zero2)</f>
        <v>1.53417343795487</v>
      </c>
      <c r="J390" s="249" t="n">
        <f aca="false">SQRT(1+(A390/pole4)^2)</f>
        <v>1.42649111746416</v>
      </c>
      <c r="K390" s="252" t="n">
        <f aca="false">ATAN(A390/pole4)</f>
        <v>0.793968366314953</v>
      </c>
      <c r="L390" s="253" t="n">
        <f aca="false">SQRT((1-(S390/pterm2))^2+(A390/pterm1)^2)</f>
        <v>0.996989912742636</v>
      </c>
      <c r="M390" s="254" t="n">
        <f aca="false">IF((ATAN((A390/pterm1)/(1-A390^2/pterm2))&gt;0),ATAN((A390/pterm1)/(1-A390^2/pterm2)),PI()+ATAN((A390/pterm1)/(1-A390^2/pterm2)))</f>
        <v>0.178215440864799</v>
      </c>
      <c r="N390" s="255" t="n">
        <f aca="false">20*LOG10(((D390*H390)/(B390*F390*L390*J390))*Adc)</f>
        <v>1.22651777260598</v>
      </c>
      <c r="O390" s="256" t="n">
        <f aca="false">((E390+I390)-(C390+G390+M390+K390))*radconv</f>
        <v>-100.816250187335</v>
      </c>
      <c r="P390" s="263" t="n">
        <f aca="false">IF(O390&gt;0,O390,O390+180)</f>
        <v>79.1837498126654</v>
      </c>
      <c r="R390" s="0" t="n">
        <f aca="false">IF(N390&lt;0,A390,1000000000)</f>
        <v>1000000000</v>
      </c>
      <c r="S390" s="0" t="n">
        <f aca="false">A390^2</f>
        <v>1175049841</v>
      </c>
      <c r="U390" s="258" t="n">
        <f aca="false">20*LOG10((H390/(F390*J390))*Aea)</f>
        <v>26.1082751943506</v>
      </c>
      <c r="V390" s="259" t="n">
        <f aca="false">(I390-(G390+K390))*radconv</f>
        <v>-47.4684553264246</v>
      </c>
      <c r="X390" s="258" t="n">
        <f aca="false">20*LOG10((D390/(B390*L390))*Acs*Am)</f>
        <v>-12.5732783640257</v>
      </c>
      <c r="Y390" s="259" t="n">
        <f aca="false">(E390-(C390+M390))*radconv</f>
        <v>-53.3477948609099</v>
      </c>
    </row>
    <row r="391" customFormat="false" ht="12.75" hidden="false" customHeight="false" outlineLevel="0" collapsed="false">
      <c r="A391" s="260" t="n">
        <v>34476.5</v>
      </c>
      <c r="B391" s="249" t="n">
        <f aca="false">SQRT(1+(A391/Pole1)^2)</f>
        <v>28.7464579276624</v>
      </c>
      <c r="C391" s="250" t="n">
        <f aca="false">ATAN(A391/Pole1)</f>
        <v>1.53600241234352</v>
      </c>
      <c r="D391" s="250" t="n">
        <f aca="false">SQRT(1+(A391/Zero1)^2)</f>
        <v>1.41477564050907</v>
      </c>
      <c r="E391" s="251" t="n">
        <f aca="false">ATAN(A391/Zero1)</f>
        <v>0.785795375877368</v>
      </c>
      <c r="F391" s="249" t="n">
        <f aca="false">SQRT(1+(A391/Pole2)^2)</f>
        <v>476.569973299579</v>
      </c>
      <c r="G391" s="252" t="n">
        <f aca="false">ATAN(A391/Pole2)</f>
        <v>1.56869799750464</v>
      </c>
      <c r="H391" s="261" t="n">
        <f aca="false">SQRT(1+(A391/Zero2)^2)</f>
        <v>27.4685786816894</v>
      </c>
      <c r="I391" s="262" t="n">
        <f aca="false">ATAN(A391/Zero2)</f>
        <v>1.5343830476953</v>
      </c>
      <c r="J391" s="249" t="n">
        <f aca="false">SQRT(1+(A391/pole4)^2)</f>
        <v>1.43067684717618</v>
      </c>
      <c r="K391" s="252" t="n">
        <f aca="false">ATAN(A391/pole4)</f>
        <v>0.79684029254681</v>
      </c>
      <c r="L391" s="253" t="n">
        <f aca="false">SQRT((1-(S391/pterm2))^2+(A391/pterm1)^2)</f>
        <v>0.996957146505494</v>
      </c>
      <c r="M391" s="254" t="n">
        <f aca="false">IF((ATAN((A391/pterm1)/(1-A391^2/pterm2))&gt;0),ATAN((A391/pterm1)/(1-A391^2/pterm2)),PI()+ATAN((A391/pterm1)/(1-A391^2/pterm2)))</f>
        <v>0.179259300163626</v>
      </c>
      <c r="N391" s="255" t="n">
        <f aca="false">20*LOG10(((D391*H391)/(B391*F391*L391*J391))*Adc)</f>
        <v>1.17634602111057</v>
      </c>
      <c r="O391" s="256" t="n">
        <f aca="false">((E391+I391)-(C391+G391+M391+K391))*radconv</f>
        <v>-100.876185795553</v>
      </c>
      <c r="P391" s="263" t="n">
        <f aca="false">IF(O391&gt;0,O391,O391+180)</f>
        <v>79.1238142044474</v>
      </c>
      <c r="R391" s="0" t="n">
        <f aca="false">IF(N391&lt;0,A391,1000000000)</f>
        <v>1000000000</v>
      </c>
      <c r="S391" s="0" t="n">
        <f aca="false">A391^2</f>
        <v>1188629052.25</v>
      </c>
      <c r="U391" s="258" t="n">
        <f aca="false">20*LOG10((H391/(F391*J391))*Aea)</f>
        <v>26.082759354216</v>
      </c>
      <c r="V391" s="259" t="n">
        <f aca="false">(I391-(G391+K391))*radconv</f>
        <v>-47.6216875071803</v>
      </c>
      <c r="X391" s="258" t="n">
        <f aca="false">20*LOG10((D391/(B391*L391))*Acs*Am)</f>
        <v>-12.5979342753866</v>
      </c>
      <c r="Y391" s="259" t="n">
        <f aca="false">(E391-(C391+M391))*radconv</f>
        <v>-53.2544982883723</v>
      </c>
    </row>
    <row r="392" customFormat="false" ht="12.75" hidden="false" customHeight="false" outlineLevel="0" collapsed="false">
      <c r="A392" s="260" t="n">
        <v>34674</v>
      </c>
      <c r="B392" s="249" t="n">
        <f aca="false">SQRT(1+(A392/Pole1)^2)</f>
        <v>28.9109344427416</v>
      </c>
      <c r="C392" s="250" t="n">
        <f aca="false">ATAN(A392/Pole1)</f>
        <v>1.53620043681749</v>
      </c>
      <c r="D392" s="250" t="n">
        <f aca="false">SQRT(1+(A392/Zero1)^2)</f>
        <v>1.41883694582477</v>
      </c>
      <c r="E392" s="251" t="n">
        <f aca="false">ATAN(A392/Zero1)</f>
        <v>0.788651449984565</v>
      </c>
      <c r="F392" s="249" t="n">
        <f aca="false">SQRT(1+(A392/Pole2)^2)</f>
        <v>479.300011339612</v>
      </c>
      <c r="G392" s="252" t="n">
        <f aca="false">ATAN(A392/Pole2)</f>
        <v>1.56870994936565</v>
      </c>
      <c r="H392" s="261" t="n">
        <f aca="false">SQRT(1+(A392/Zero2)^2)</f>
        <v>27.6257255703259</v>
      </c>
      <c r="I392" s="262" t="n">
        <f aca="false">ATAN(A392/Zero2)</f>
        <v>1.53459027274586</v>
      </c>
      <c r="J392" s="249" t="n">
        <f aca="false">SQRT(1+(A392/pole4)^2)</f>
        <v>1.43487430815195</v>
      </c>
      <c r="K392" s="252" t="n">
        <f aca="false">ATAN(A392/pole4)</f>
        <v>0.79969543962894</v>
      </c>
      <c r="L392" s="253" t="n">
        <f aca="false">SQRT((1-(S392/pterm2))^2+(A392/pterm1)^2)</f>
        <v>0.99692423869983</v>
      </c>
      <c r="M392" s="254" t="n">
        <f aca="false">IF((ATAN((A392/pterm1)/(1-A392^2/pterm2))&gt;0),ATAN((A392/pterm1)/(1-A392^2/pterm2)),PI()+ATAN((A392/pterm1)/(1-A392^2/pterm2)))</f>
        <v>0.180303451470253</v>
      </c>
      <c r="N392" s="255" t="n">
        <f aca="false">20*LOG10(((D392*H392)/(B392*F392*L392*J392))*Adc)</f>
        <v>1.12646387173279</v>
      </c>
      <c r="O392" s="256" t="n">
        <f aca="false">((E392+I392)-(C392+G392+M392+K392))*radconv</f>
        <v>-100.936115780957</v>
      </c>
      <c r="P392" s="263" t="n">
        <f aca="false">IF(O392&gt;0,O392,O392+180)</f>
        <v>79.0638842190431</v>
      </c>
      <c r="R392" s="0" t="n">
        <f aca="false">IF(N392&lt;0,A392,1000000000)</f>
        <v>1000000000</v>
      </c>
      <c r="S392" s="0" t="n">
        <f aca="false">A392^2</f>
        <v>1202286276</v>
      </c>
      <c r="U392" s="258" t="n">
        <f aca="false">20*LOG10((H392/(F392*J392))*Aea)</f>
        <v>26.0572479772457</v>
      </c>
      <c r="V392" s="259" t="n">
        <f aca="false">(I392-(G392+K392))*radconv</f>
        <v>-47.7740870552622</v>
      </c>
      <c r="X392" s="258" t="n">
        <f aca="false">20*LOG10((D392/(B392*L392))*Acs*Am)</f>
        <v>-12.622305047794</v>
      </c>
      <c r="Y392" s="259" t="n">
        <f aca="false">(E392-(C392+M392))*radconv</f>
        <v>-53.1620287256947</v>
      </c>
    </row>
    <row r="393" customFormat="false" ht="12.75" hidden="false" customHeight="false" outlineLevel="0" collapsed="false">
      <c r="A393" s="260" t="n">
        <v>34875.75</v>
      </c>
      <c r="B393" s="249" t="n">
        <f aca="false">SQRT(1+(A393/Pole1)^2)</f>
        <v>29.0789514830436</v>
      </c>
      <c r="C393" s="250" t="n">
        <f aca="false">ATAN(A393/Pole1)</f>
        <v>1.53640040960869</v>
      </c>
      <c r="D393" s="250" t="n">
        <f aca="false">SQRT(1+(A393/Zero1)^2)</f>
        <v>1.42299752725401</v>
      </c>
      <c r="E393" s="251" t="n">
        <f aca="false">ATAN(A393/Zero1)</f>
        <v>0.791552126923046</v>
      </c>
      <c r="F393" s="249" t="n">
        <f aca="false">SQRT(1+(A393/Pole2)^2)</f>
        <v>482.088797103554</v>
      </c>
      <c r="G393" s="252" t="n">
        <f aca="false">ATAN(A393/Pole2)</f>
        <v>1.56872201865263</v>
      </c>
      <c r="H393" s="261" t="n">
        <f aca="false">SQRT(1+(A393/Zero2)^2)</f>
        <v>27.7862553117429</v>
      </c>
      <c r="I393" s="262" t="n">
        <f aca="false">ATAN(A393/Zero2)</f>
        <v>1.53479953691045</v>
      </c>
      <c r="J393" s="249" t="n">
        <f aca="false">SQRT(1+(A393/pole4)^2)</f>
        <v>1.43917410014043</v>
      </c>
      <c r="K393" s="252" t="n">
        <f aca="false">ATAN(A393/pole4)</f>
        <v>0.802594806430604</v>
      </c>
      <c r="L393" s="253" t="n">
        <f aca="false">SQRT((1-(S393/pterm2))^2+(A393/pterm1)^2)</f>
        <v>0.996890477419611</v>
      </c>
      <c r="M393" s="254" t="n">
        <f aca="false">IF((ATAN((A393/pterm1)/(1-A393^2/pterm2))&gt;0),ATAN((A393/pterm1)/(1-A393^2/pterm2)),PI()+ATAN((A393/pterm1)/(1-A393^2/pterm2)))</f>
        <v>0.181370375031842</v>
      </c>
      <c r="N393" s="255" t="n">
        <f aca="false">20*LOG10(((D393*H393)/(B393*F393*L393*J393))*Adc)</f>
        <v>1.07580394813771</v>
      </c>
      <c r="O393" s="256" t="n">
        <f aca="false">((E393+I393)-(C393+G393+M393+K393))*radconv</f>
        <v>-100.997330095514</v>
      </c>
      <c r="P393" s="263" t="n">
        <f aca="false">IF(O393&gt;0,O393,O393+180)</f>
        <v>79.0026699044865</v>
      </c>
      <c r="R393" s="0" t="n">
        <f aca="false">IF(N393&lt;0,A393,1000000000)</f>
        <v>1000000000</v>
      </c>
      <c r="S393" s="0" t="n">
        <f aca="false">A393^2</f>
        <v>1216317938.0625</v>
      </c>
      <c r="U393" s="258" t="n">
        <f aca="false">20*LOG10((H393/(F393*J393))*Aea)</f>
        <v>26.031193043058</v>
      </c>
      <c r="V393" s="259" t="n">
        <f aca="false">(I393-(G393+K393))*radconv</f>
        <v>-47.9289101020294</v>
      </c>
      <c r="X393" s="258" t="n">
        <f aca="false">20*LOG10((D393/(B393*L393))*Acs*Am)</f>
        <v>-12.6469100372014</v>
      </c>
      <c r="Y393" s="259" t="n">
        <f aca="false">(E393-(C393+M393))*radconv</f>
        <v>-53.0684199934841</v>
      </c>
    </row>
    <row r="394" customFormat="false" ht="12.75" hidden="false" customHeight="false" outlineLevel="0" collapsed="false">
      <c r="A394" s="260" t="n">
        <v>35077.5</v>
      </c>
      <c r="B394" s="249" t="n">
        <f aca="false">SQRT(1+(A394/Pole1)^2)</f>
        <v>29.2469696728266</v>
      </c>
      <c r="C394" s="250" t="n">
        <f aca="false">ATAN(A394/Pole1)</f>
        <v>1.53659808479762</v>
      </c>
      <c r="D394" s="250" t="n">
        <f aca="false">SQRT(1+(A394/Zero1)^2)</f>
        <v>1.42717001181261</v>
      </c>
      <c r="E394" s="251" t="n">
        <f aca="false">ATAN(A394/Zero1)</f>
        <v>0.794435867127054</v>
      </c>
      <c r="F394" s="249" t="n">
        <f aca="false">SQRT(1+(A394/Pole2)^2)</f>
        <v>484.877582936912</v>
      </c>
      <c r="G394" s="252" t="n">
        <f aca="false">ATAN(A394/Pole2)</f>
        <v>1.56873394910599</v>
      </c>
      <c r="H394" s="261" t="n">
        <f aca="false">SQRT(1+(A394/Zero2)^2)</f>
        <v>27.9467862559825</v>
      </c>
      <c r="I394" s="262" t="n">
        <f aca="false">ATAN(A394/Zero2)</f>
        <v>1.53500639698834</v>
      </c>
      <c r="J394" s="249" t="n">
        <f aca="false">SQRT(1+(A394/pole4)^2)</f>
        <v>1.44348591816413</v>
      </c>
      <c r="K394" s="252" t="n">
        <f aca="false">ATAN(A394/pole4)</f>
        <v>0.805476876017794</v>
      </c>
      <c r="L394" s="253" t="n">
        <f aca="false">SQRT((1-(S394/pterm2))^2+(A394/pterm1)^2)</f>
        <v>0.996856570119491</v>
      </c>
      <c r="M394" s="254" t="n">
        <f aca="false">IF((ATAN((A394/pterm1)/(1-A394^2/pterm2))&gt;0),ATAN((A394/pterm1)/(1-A394^2/pterm2)),PI()+ATAN((A394/pterm1)/(1-A394^2/pterm2)))</f>
        <v>0.182437606700823</v>
      </c>
      <c r="N394" s="255" t="n">
        <f aca="false">20*LOG10(((D394*H394)/(B394*F394*L394*J394))*Adc)</f>
        <v>1.02543943055881</v>
      </c>
      <c r="O394" s="256" t="n">
        <f aca="false">((E394+I394)-(C394+G394+M394+K394))*radconv</f>
        <v>-101.058539555869</v>
      </c>
      <c r="P394" s="263" t="n">
        <f aca="false">IF(O394&gt;0,O394,O394+180)</f>
        <v>78.9414604441313</v>
      </c>
      <c r="R394" s="0" t="n">
        <f aca="false">IF(N394&lt;0,A394,1000000000)</f>
        <v>1000000000</v>
      </c>
      <c r="S394" s="0" t="n">
        <f aca="false">A394^2</f>
        <v>1230431006.25</v>
      </c>
      <c r="U394" s="258" t="n">
        <f aca="false">20*LOG10((H394/(F394*J394))*Aea)</f>
        <v>26.0051444016689</v>
      </c>
      <c r="V394" s="259" t="n">
        <f aca="false">(I394-(G394+K394))*radconv</f>
        <v>-48.0828718808507</v>
      </c>
      <c r="X394" s="258" t="n">
        <f aca="false">20*LOG10((D394/(B394*L394))*Acs*Am)</f>
        <v>-12.6712259133912</v>
      </c>
      <c r="Y394" s="259" t="n">
        <f aca="false">(E394-(C394+M394))*radconv</f>
        <v>-52.975667675018</v>
      </c>
    </row>
    <row r="395" customFormat="false" ht="12.75" hidden="false" customHeight="false" outlineLevel="0" collapsed="false">
      <c r="A395" s="260" t="n">
        <v>35279.25</v>
      </c>
      <c r="B395" s="249" t="n">
        <f aca="false">SQRT(1+(A395/Pole1)^2)</f>
        <v>29.4149889923932</v>
      </c>
      <c r="C395" s="250" t="n">
        <f aca="false">ATAN(A395/Pole1)</f>
        <v>1.53679350174063</v>
      </c>
      <c r="D395" s="250" t="n">
        <f aca="false">SQRT(1+(A395/Zero1)^2)</f>
        <v>1.43135429540555</v>
      </c>
      <c r="E395" s="251" t="n">
        <f aca="false">ATAN(A395/Zero1)</f>
        <v>0.797302770958272</v>
      </c>
      <c r="F395" s="249" t="n">
        <f aca="false">SQRT(1+(A395/Pole2)^2)</f>
        <v>487.666368838497</v>
      </c>
      <c r="G395" s="252" t="n">
        <f aca="false">ATAN(A395/Pole2)</f>
        <v>1.56874574310753</v>
      </c>
      <c r="H395" s="261" t="n">
        <f aca="false">SQRT(1+(A395/Zero2)^2)</f>
        <v>28.1073183824354</v>
      </c>
      <c r="I395" s="262" t="n">
        <f aca="false">ATAN(A395/Zero2)</f>
        <v>1.53521089415377</v>
      </c>
      <c r="J395" s="249" t="n">
        <f aca="false">SQRT(1+(A395/pole4)^2)</f>
        <v>1.44780965477645</v>
      </c>
      <c r="K395" s="252" t="n">
        <f aca="false">ATAN(A395/pole4)</f>
        <v>0.808341755266738</v>
      </c>
      <c r="L395" s="253" t="n">
        <f aca="false">SQRT((1-(S395/pterm2))^2+(A395/pterm1)^2)</f>
        <v>0.99682251766973</v>
      </c>
      <c r="M395" s="254" t="n">
        <f aca="false">IF((ATAN((A395/pterm1)/(1-A395^2/pterm2))&gt;0),ATAN((A395/pterm1)/(1-A395^2/pterm2)),PI()+ATAN((A395/pterm1)/(1-A395^2/pterm2)))</f>
        <v>0.183505148191866</v>
      </c>
      <c r="N395" s="255" t="n">
        <f aca="false">20*LOG10(((D395*H395)/(B395*F395*L395*J395))*Adc)</f>
        <v>0.975366972367506</v>
      </c>
      <c r="O395" s="256" t="n">
        <f aca="false">((E395+I395)-(C395+G395+M395+K395))*radconv</f>
        <v>-101.119744665831</v>
      </c>
      <c r="P395" s="263" t="n">
        <f aca="false">IF(O395&gt;0,O395,O395+180)</f>
        <v>78.8802553341687</v>
      </c>
      <c r="R395" s="0" t="n">
        <f aca="false">IF(N395&lt;0,A395,1000000000)</f>
        <v>1000000000</v>
      </c>
      <c r="S395" s="0" t="n">
        <f aca="false">A395^2</f>
        <v>1244625480.5625</v>
      </c>
      <c r="U395" s="258" t="n">
        <f aca="false">20*LOG10((H395/(F395*J395))*Aea)</f>
        <v>25.9791028573885</v>
      </c>
      <c r="V395" s="259" t="n">
        <f aca="false">(I395-(G395+K395))*radconv</f>
        <v>-48.2359762926402</v>
      </c>
      <c r="X395" s="258" t="n">
        <f aca="false">20*LOG10((D395/(B395*L395))*Acs*Am)</f>
        <v>-12.6952568273022</v>
      </c>
      <c r="Y395" s="259" t="n">
        <f aca="false">(E395-(C395+M395))*radconv</f>
        <v>-52.883768373191</v>
      </c>
    </row>
    <row r="396" customFormat="false" ht="12.75" hidden="false" customHeight="false" outlineLevel="0" collapsed="false">
      <c r="A396" s="260" t="n">
        <v>35481</v>
      </c>
      <c r="B396" s="249" t="n">
        <f aca="false">SQRT(1+(A396/Pole1)^2)</f>
        <v>29.5830094224933</v>
      </c>
      <c r="C396" s="250" t="n">
        <f aca="false">ATAN(A396/Pole1)</f>
        <v>1.53698669890064</v>
      </c>
      <c r="D396" s="250" t="n">
        <f aca="false">SQRT(1+(A396/Zero1)^2)</f>
        <v>1.43555027485878</v>
      </c>
      <c r="E396" s="251" t="n">
        <f aca="false">ATAN(A396/Zero1)</f>
        <v>0.800152938716987</v>
      </c>
      <c r="F396" s="249" t="n">
        <f aca="false">SQRT(1+(A396/Pole2)^2)</f>
        <v>490.455154807144</v>
      </c>
      <c r="G396" s="252" t="n">
        <f aca="false">ATAN(A396/Pole2)</f>
        <v>1.56875740298491</v>
      </c>
      <c r="H396" s="261" t="n">
        <f aca="false">SQRT(1+(A396/Zero2)^2)</f>
        <v>28.2678516709605</v>
      </c>
      <c r="I396" s="262" t="n">
        <f aca="false">ATAN(A396/Zero2)</f>
        <v>1.53541306864647</v>
      </c>
      <c r="J396" s="249" t="n">
        <f aca="false">SQRT(1+(A396/pole4)^2)</f>
        <v>1.45214520351523</v>
      </c>
      <c r="K396" s="252" t="n">
        <f aca="false">ATAN(A396/pole4)</f>
        <v>0.81118955091129</v>
      </c>
      <c r="L396" s="253" t="n">
        <f aca="false">SQRT((1-(S396/pterm2))^2+(A396/pterm1)^2)</f>
        <v>0.996788320945748</v>
      </c>
      <c r="M396" s="254" t="n">
        <f aca="false">IF((ATAN((A396/pterm1)/(1-A396^2/pterm2))&gt;0),ATAN((A396/pterm1)/(1-A396^2/pterm2)),PI()+ATAN((A396/pterm1)/(1-A396^2/pterm2)))</f>
        <v>0.184573001218356</v>
      </c>
      <c r="N396" s="255" t="n">
        <f aca="false">20*LOG10(((D396*H396)/(B396*F396*L396*J396))*Adc)</f>
        <v>0.925583283379274</v>
      </c>
      <c r="O396" s="256" t="n">
        <f aca="false">((E396+I396)-(C396+G396+M396+K396))*radconv</f>
        <v>-101.180945923748</v>
      </c>
      <c r="P396" s="263" t="n">
        <f aca="false">IF(O396&gt;0,O396,O396+180)</f>
        <v>78.8190540762521</v>
      </c>
      <c r="R396" s="0" t="n">
        <f aca="false">IF(N396&lt;0,A396,1000000000)</f>
        <v>1000000000</v>
      </c>
      <c r="S396" s="0" t="n">
        <f aca="false">A396^2</f>
        <v>1258901361</v>
      </c>
      <c r="U396" s="258" t="n">
        <f aca="false">20*LOG10((H396/(F396*J396))*Aea)</f>
        <v>25.953069199877</v>
      </c>
      <c r="V396" s="259" t="n">
        <f aca="false">(I396-(G396+K396))*radconv</f>
        <v>-48.3882272805949</v>
      </c>
      <c r="X396" s="258" t="n">
        <f aca="false">20*LOG10((D396/(B396*L396))*Acs*Am)</f>
        <v>-12.7190068587789</v>
      </c>
      <c r="Y396" s="259" t="n">
        <f aca="false">(E396-(C396+M396))*radconv</f>
        <v>-52.792718643153</v>
      </c>
    </row>
    <row r="397" customFormat="false" ht="12.75" hidden="false" customHeight="false" outlineLevel="0" collapsed="false">
      <c r="A397" s="260" t="n">
        <v>35687.75</v>
      </c>
      <c r="B397" s="249" t="n">
        <f aca="false">SQRT(1+(A397/Pole1)^2)</f>
        <v>29.755195060168</v>
      </c>
      <c r="C397" s="250" t="n">
        <f aca="false">ATAN(A397/Pole1)</f>
        <v>1.53718242043038</v>
      </c>
      <c r="D397" s="250" t="n">
        <f aca="false">SQRT(1+(A397/Zero1)^2)</f>
        <v>1.43986227117069</v>
      </c>
      <c r="E397" s="251" t="n">
        <f aca="false">ATAN(A397/Zero1)</f>
        <v>0.80305648406766</v>
      </c>
      <c r="F397" s="249" t="n">
        <f aca="false">SQRT(1+(A397/Pole2)^2)</f>
        <v>493.313055738071</v>
      </c>
      <c r="G397" s="252" t="n">
        <f aca="false">ATAN(A397/Pole2)</f>
        <v>1.56876921505878</v>
      </c>
      <c r="H397" s="261" t="n">
        <f aca="false">SQRT(1+(A397/Zero2)^2)</f>
        <v>28.4323646646857</v>
      </c>
      <c r="I397" s="262" t="n">
        <f aca="false">ATAN(A397/Zero2)</f>
        <v>1.53561788506584</v>
      </c>
      <c r="J397" s="249" t="n">
        <f aca="false">SQRT(1+(A397/pole4)^2)</f>
        <v>1.4566003453291</v>
      </c>
      <c r="K397" s="252" t="n">
        <f aca="false">ATAN(A397/pole4)</f>
        <v>0.814090311446159</v>
      </c>
      <c r="L397" s="253" t="n">
        <f aca="false">SQRT((1-(S397/pterm2))^2+(A397/pterm1)^2)</f>
        <v>0.996753127958602</v>
      </c>
      <c r="M397" s="254" t="n">
        <f aca="false">IF((ATAN((A397/pterm1)/(1-A397^2/pterm2))&gt;0),ATAN((A397/pterm1)/(1-A397^2/pterm2)),PI()+ATAN((A397/pterm1)/(1-A397^2/pterm2)))</f>
        <v>0.185667644007161</v>
      </c>
      <c r="N397" s="255" t="n">
        <f aca="false">20*LOG10(((D397*H397)/(B397*F397*L397*J397))*Adc)</f>
        <v>0.874862007038238</v>
      </c>
      <c r="O397" s="256" t="n">
        <f aca="false">((E397+I397)-(C397+G397+M397+K397))*radconv</f>
        <v>-101.243660460618</v>
      </c>
      <c r="P397" s="263" t="n">
        <f aca="false">IF(O397&gt;0,O397,O397+180)</f>
        <v>78.7563395393817</v>
      </c>
      <c r="R397" s="0" t="n">
        <f aca="false">IF(N397&lt;0,A397,1000000000)</f>
        <v>1000000000</v>
      </c>
      <c r="S397" s="0" t="n">
        <f aca="false">A397^2</f>
        <v>1273615500.0625</v>
      </c>
      <c r="U397" s="258" t="n">
        <f aca="false">20*LOG10((H397/(F397*J397))*Aea)</f>
        <v>25.9263993395613</v>
      </c>
      <c r="V397" s="259" t="n">
        <f aca="false">(I397-(G397+K397))*radconv</f>
        <v>-48.5433702821971</v>
      </c>
      <c r="X397" s="258" t="n">
        <f aca="false">20*LOG10((D397/(B397*L397))*Acs*Am)</f>
        <v>-12.7430582748042</v>
      </c>
      <c r="Y397" s="259" t="n">
        <f aca="false">(E397-(C397+M397))*radconv</f>
        <v>-52.7002901784212</v>
      </c>
    </row>
    <row r="398" customFormat="false" ht="12.75" hidden="false" customHeight="false" outlineLevel="0" collapsed="false">
      <c r="A398" s="260" t="n">
        <v>35894.5</v>
      </c>
      <c r="B398" s="249" t="n">
        <f aca="false">SQRT(1+(A398/Pole1)^2)</f>
        <v>29.9273818245566</v>
      </c>
      <c r="C398" s="250" t="n">
        <f aca="false">ATAN(A398/Pole1)</f>
        <v>1.5373758898054</v>
      </c>
      <c r="D398" s="250" t="n">
        <f aca="false">SQRT(1+(A398/Zero1)^2)</f>
        <v>1.4441863338033</v>
      </c>
      <c r="E398" s="251" t="n">
        <f aca="false">ATAN(A398/Zero1)</f>
        <v>0.805942666521285</v>
      </c>
      <c r="F398" s="249" t="n">
        <f aca="false">SQRT(1+(A398/Pole2)^2)</f>
        <v>496.170956737036</v>
      </c>
      <c r="G398" s="252" t="n">
        <f aca="false">ATAN(A398/Pole2)</f>
        <v>1.56878089105965</v>
      </c>
      <c r="H398" s="261" t="n">
        <f aca="false">SQRT(1+(A398/Zero2)^2)</f>
        <v>28.5968788374188</v>
      </c>
      <c r="I398" s="262" t="n">
        <f aca="false">ATAN(A398/Zero2)</f>
        <v>1.53582034492848</v>
      </c>
      <c r="J398" s="249" t="n">
        <f aca="false">SQRT(1+(A398/pole4)^2)</f>
        <v>1.46106766877242</v>
      </c>
      <c r="K398" s="252" t="n">
        <f aca="false">ATAN(A398/pole4)</f>
        <v>0.816973357533179</v>
      </c>
      <c r="L398" s="253" t="n">
        <f aca="false">SQRT((1-(S398/pterm2))^2+(A398/pterm1)^2)</f>
        <v>0.996717785335597</v>
      </c>
      <c r="M398" s="254" t="n">
        <f aca="false">IF((ATAN((A398/pterm1)/(1-A398^2/pterm2))&gt;0),ATAN((A398/pterm1)/(1-A398^2/pterm2)),PI()+ATAN((A398/pterm1)/(1-A398^2/pterm2)))</f>
        <v>0.186762617603568</v>
      </c>
      <c r="N398" s="255" t="n">
        <f aca="false">20*LOG10(((D398*H398)/(B398*F398*L398*J398))*Adc)</f>
        <v>0.824437170557883</v>
      </c>
      <c r="O398" s="256" t="n">
        <f aca="false">((E398+I398)-(C398+G398+M398+K398))*radconv</f>
        <v>-101.306371994376</v>
      </c>
      <c r="P398" s="263" t="n">
        <f aca="false">IF(O398&gt;0,O398,O398+180)</f>
        <v>78.6936280056239</v>
      </c>
      <c r="R398" s="0" t="n">
        <f aca="false">IF(N398&lt;0,A398,1000000000)</f>
        <v>1000000000</v>
      </c>
      <c r="S398" s="0" t="n">
        <f aca="false">A398^2</f>
        <v>1288415130.25</v>
      </c>
      <c r="U398" s="258" t="n">
        <f aca="false">20*LOG10((H398/(F398*J398))*Aea)</f>
        <v>25.8997393944723</v>
      </c>
      <c r="V398" s="259" t="n">
        <f aca="false">(I398-(G398+K398))*radconv</f>
        <v>-48.6976255450465</v>
      </c>
      <c r="X398" s="258" t="n">
        <f aca="false">20*LOG10((D398/(B398*L398))*Acs*Am)</f>
        <v>-12.7668231661955</v>
      </c>
      <c r="Y398" s="259" t="n">
        <f aca="false">(E398-(C398+M398))*radconv</f>
        <v>-52.6087464493296</v>
      </c>
    </row>
    <row r="399" customFormat="false" ht="12.75" hidden="false" customHeight="false" outlineLevel="0" collapsed="false">
      <c r="A399" s="260" t="n">
        <v>36101.25</v>
      </c>
      <c r="B399" s="249" t="n">
        <f aca="false">SQRT(1+(A399/Pole1)^2)</f>
        <v>30.0995696963226</v>
      </c>
      <c r="C399" s="250" t="n">
        <f aca="false">ATAN(A399/Pole1)</f>
        <v>1.53756714566218</v>
      </c>
      <c r="D399" s="250" t="n">
        <f aca="false">SQRT(1+(A399/Zero1)^2)</f>
        <v>1.44852235469714</v>
      </c>
      <c r="E399" s="251" t="n">
        <f aca="false">ATAN(A399/Zero1)</f>
        <v>0.808811593701064</v>
      </c>
      <c r="F399" s="249" t="n">
        <f aca="false">SQRT(1+(A399/Pole2)^2)</f>
        <v>499.028857802867</v>
      </c>
      <c r="G399" s="252" t="n">
        <f aca="false">ATAN(A399/Pole2)</f>
        <v>1.56879243332535</v>
      </c>
      <c r="H399" s="261" t="n">
        <f aca="false">SQRT(1+(A399/Zero2)^2)</f>
        <v>28.7613941689281</v>
      </c>
      <c r="I399" s="262" t="n">
        <f aca="false">ATAN(A399/Zero2)</f>
        <v>1.5360204886562</v>
      </c>
      <c r="J399" s="249" t="n">
        <f aca="false">SQRT(1+(A399/pole4)^2)</f>
        <v>1.46554706244801</v>
      </c>
      <c r="K399" s="252" t="n">
        <f aca="false">ATAN(A399/pole4)</f>
        <v>0.819838803456237</v>
      </c>
      <c r="L399" s="253" t="n">
        <f aca="false">SQRT((1-(S399/pterm2))^2+(A399/pterm1)^2)</f>
        <v>0.996682294035751</v>
      </c>
      <c r="M399" s="254" t="n">
        <f aca="false">IF((ATAN((A399/pterm1)/(1-A399^2/pterm2))&gt;0),ATAN((A399/pterm1)/(1-A399^2/pterm2)),PI()+ATAN((A399/pterm1)/(1-A399^2/pterm2)))</f>
        <v>0.187857923847274</v>
      </c>
      <c r="N399" s="255" t="n">
        <f aca="false">20*LOG10(((D399*H399)/(B399*F399*L399*J399))*Adc)</f>
        <v>0.774305409241011</v>
      </c>
      <c r="O399" s="256" t="n">
        <f aca="false">((E399+I399)-(C399+G399+M399+K399))*radconv</f>
        <v>-101.369081043714</v>
      </c>
      <c r="P399" s="263" t="n">
        <f aca="false">IF(O399&gt;0,O399,O399+180)</f>
        <v>78.6309189562865</v>
      </c>
      <c r="R399" s="0" t="n">
        <f aca="false">IF(N399&lt;0,A399,1000000000)</f>
        <v>1000000000</v>
      </c>
      <c r="S399" s="0" t="n">
        <f aca="false">A399^2</f>
        <v>1303300251.5625</v>
      </c>
      <c r="U399" s="258" t="n">
        <f aca="false">20*LOG10((H399/(F399*J399))*Aea)</f>
        <v>25.873090167708</v>
      </c>
      <c r="V399" s="259" t="n">
        <f aca="false">(I399-(G399+K399))*radconv</f>
        <v>-48.8509974350763</v>
      </c>
      <c r="X399" s="258" t="n">
        <f aca="false">20*LOG10((D399/(B399*L399))*Acs*Am)</f>
        <v>-12.7903057007481</v>
      </c>
      <c r="Y399" s="259" t="n">
        <f aca="false">(E399-(C399+M399))*radconv</f>
        <v>-52.5180836086373</v>
      </c>
    </row>
    <row r="400" customFormat="false" ht="12.75" hidden="false" customHeight="false" outlineLevel="0" collapsed="false">
      <c r="A400" s="260" t="n">
        <v>36308</v>
      </c>
      <c r="B400" s="249" t="n">
        <f aca="false">SQRT(1+(A400/Pole1)^2)</f>
        <v>30.2717586565697</v>
      </c>
      <c r="C400" s="250" t="n">
        <f aca="false">ATAN(A400/Pole1)</f>
        <v>1.53775622575878</v>
      </c>
      <c r="D400" s="250" t="n">
        <f aca="false">SQRT(1+(A400/Zero1)^2)</f>
        <v>1.45287022678566</v>
      </c>
      <c r="E400" s="251" t="n">
        <f aca="false">ATAN(A400/Zero1)</f>
        <v>0.811663373083411</v>
      </c>
      <c r="F400" s="249" t="n">
        <f aca="false">SQRT(1+(A400/Pole2)^2)</f>
        <v>501.886758934425</v>
      </c>
      <c r="G400" s="252" t="n">
        <f aca="false">ATAN(A400/Pole2)</f>
        <v>1.56880384414047</v>
      </c>
      <c r="H400" s="261" t="n">
        <f aca="false">SQRT(1+(A400/Zero2)^2)</f>
        <v>28.9259106394421</v>
      </c>
      <c r="I400" s="262" t="n">
        <f aca="false">ATAN(A400/Zero2)</f>
        <v>1.53621835575199</v>
      </c>
      <c r="J400" s="249" t="n">
        <f aca="false">SQRT(1+(A400/pole4)^2)</f>
        <v>1.47003841601728</v>
      </c>
      <c r="K400" s="252" t="n">
        <f aca="false">ATAN(A400/pole4)</f>
        <v>0.822686763264272</v>
      </c>
      <c r="L400" s="253" t="n">
        <f aca="false">SQRT((1-(S400/pterm2))^2+(A400/pterm1)^2)</f>
        <v>0.996646655023783</v>
      </c>
      <c r="M400" s="254" t="n">
        <f aca="false">IF((ATAN((A400/pterm1)/(1-A400^2/pterm2))&gt;0),ATAN((A400/pterm1)/(1-A400^2/pterm2)),PI()+ATAN((A400/pterm1)/(1-A400^2/pterm2)))</f>
        <v>0.188953564576517</v>
      </c>
      <c r="N400" s="255" t="n">
        <f aca="false">20*LOG10(((D400*H400)/(B400*F400*L400*J400))*Adc)</f>
        <v>0.724463415180107</v>
      </c>
      <c r="O400" s="256" t="n">
        <f aca="false">((E400+I400)-(C400+G400+M400+K400))*radconv</f>
        <v>-101.431788121454</v>
      </c>
      <c r="P400" s="263" t="n">
        <f aca="false">IF(O400&gt;0,O400,O400+180)</f>
        <v>78.5682118785463</v>
      </c>
      <c r="R400" s="0" t="n">
        <f aca="false">IF(N400&lt;0,A400,1000000000)</f>
        <v>1000000000</v>
      </c>
      <c r="S400" s="0" t="n">
        <f aca="false">A400^2</f>
        <v>1318270864</v>
      </c>
      <c r="U400" s="258" t="n">
        <f aca="false">20*LOG10((H400/(F400*J400))*Aea)</f>
        <v>25.8464524469843</v>
      </c>
      <c r="V400" s="259" t="n">
        <f aca="false">(I400-(G400+K400))*radconv</f>
        <v>-49.0034903543536</v>
      </c>
      <c r="X400" s="258" t="n">
        <f aca="false">20*LOG10((D400/(B400*L400))*Acs*Am)</f>
        <v>-12.8135099740853</v>
      </c>
      <c r="Y400" s="259" t="n">
        <f aca="false">(E400-(C400+M400))*radconv</f>
        <v>-52.4282977671001</v>
      </c>
    </row>
    <row r="401" customFormat="false" ht="12.75" hidden="false" customHeight="false" outlineLevel="0" collapsed="false">
      <c r="A401" s="260" t="n">
        <v>36519.5</v>
      </c>
      <c r="B401" s="249" t="n">
        <f aca="false">SQRT(1+(A401/Pole1)^2)</f>
        <v>30.4479046975355</v>
      </c>
      <c r="C401" s="250" t="n">
        <f aca="false">ATAN(A401/Pole1)</f>
        <v>1.5379474370545</v>
      </c>
      <c r="D401" s="250" t="n">
        <f aca="false">SQRT(1+(A401/Zero1)^2)</f>
        <v>1.45733014166591</v>
      </c>
      <c r="E401" s="251" t="n">
        <f aca="false">ATAN(A401/Zero1)</f>
        <v>0.814563039594383</v>
      </c>
      <c r="F401" s="249" t="n">
        <f aca="false">SQRT(1+(A401/Pole2)^2)</f>
        <v>504.810319288207</v>
      </c>
      <c r="G401" s="252" t="n">
        <f aca="false">ATAN(A401/Pole2)</f>
        <v>1.56881538342703</v>
      </c>
      <c r="H401" s="261" t="n">
        <f aca="false">SQRT(1+(A401/Zero2)^2)</f>
        <v>29.094207969625</v>
      </c>
      <c r="I401" s="262" t="n">
        <f aca="false">ATAN(A401/Zero2)</f>
        <v>1.53641845332822</v>
      </c>
      <c r="J401" s="249" t="n">
        <f aca="false">SQRT(1+(A401/pole4)^2)</f>
        <v>1.47464521793874</v>
      </c>
      <c r="K401" s="252" t="n">
        <f aca="false">ATAN(A401/pole4)</f>
        <v>0.825582179142561</v>
      </c>
      <c r="L401" s="253" t="n">
        <f aca="false">SQRT((1-(S401/pterm2))^2+(A401/pterm1)^2)</f>
        <v>0.996610045389821</v>
      </c>
      <c r="M401" s="254" t="n">
        <f aca="false">IF((ATAN((A401/pterm1)/(1-A401^2/pterm2))&gt;0),ATAN((A401/pterm1)/(1-A401^2/pterm2)),PI()+ATAN((A401/pterm1)/(1-A401^2/pterm2)))</f>
        <v>0.190074725236859</v>
      </c>
      <c r="N401" s="255" t="n">
        <f aca="false">20*LOG10(((D401*H401)/(B401*F401*L401*J401))*Adc)</f>
        <v>0.673772759764735</v>
      </c>
      <c r="O401" s="256" t="n">
        <f aca="false">((E401+I401)-(C401+G401+M401+K401))*radconv</f>
        <v>-101.495934358184</v>
      </c>
      <c r="P401" s="263" t="n">
        <f aca="false">IF(O401&gt;0,O401,O401+180)</f>
        <v>78.5040656418161</v>
      </c>
      <c r="R401" s="0" t="n">
        <f aca="false">IF(N401&lt;0,A401,1000000000)</f>
        <v>1000000000</v>
      </c>
      <c r="S401" s="0" t="n">
        <f aca="false">A401^2</f>
        <v>1333673880.25</v>
      </c>
      <c r="U401" s="258" t="n">
        <f aca="false">20*LOG10((H401/(F401*J401))*Aea)</f>
        <v>25.8192154460814</v>
      </c>
      <c r="V401" s="259" t="n">
        <f aca="false">(I401-(G401+K401))*radconv</f>
        <v>-49.1585818699245</v>
      </c>
      <c r="X401" s="258" t="n">
        <f aca="false">20*LOG10((D401/(B401*L401))*Acs*Am)</f>
        <v>-12.8369636285978</v>
      </c>
      <c r="Y401" s="259" t="n">
        <f aca="false">(E401-(C401+M401))*radconv</f>
        <v>-52.3373524882594</v>
      </c>
    </row>
    <row r="402" customFormat="false" ht="12.75" hidden="false" customHeight="false" outlineLevel="0" collapsed="false">
      <c r="A402" s="260" t="n">
        <v>36731</v>
      </c>
      <c r="B402" s="249" t="n">
        <f aca="false">SQRT(1+(A402/Pole1)^2)</f>
        <v>30.624051838924</v>
      </c>
      <c r="C402" s="250" t="n">
        <f aca="false">ATAN(A402/Pole1)</f>
        <v>1.53813644869234</v>
      </c>
      <c r="D402" s="250" t="n">
        <f aca="false">SQRT(1+(A402/Zero1)^2)</f>
        <v>1.46180223504503</v>
      </c>
      <c r="E402" s="251" t="n">
        <f aca="false">ATAN(A402/Zero1)</f>
        <v>0.817444988307058</v>
      </c>
      <c r="F402" s="249" t="n">
        <f aca="false">SQRT(1+(A402/Pole2)^2)</f>
        <v>507.733879708432</v>
      </c>
      <c r="G402" s="252" t="n">
        <f aca="false">ATAN(A402/Pole2)</f>
        <v>1.56882678982587</v>
      </c>
      <c r="H402" s="261" t="n">
        <f aca="false">SQRT(1+(A402/Zero2)^2)</f>
        <v>29.2625064513125</v>
      </c>
      <c r="I402" s="262" t="n">
        <f aca="false">ATAN(A402/Zero2)</f>
        <v>1.53661624925586</v>
      </c>
      <c r="J402" s="249" t="n">
        <f aca="false">SQRT(1+(A402/pole4)^2)</f>
        <v>1.47926430538907</v>
      </c>
      <c r="K402" s="252" t="n">
        <f aca="false">ATAN(A402/pole4)</f>
        <v>0.828459536814192</v>
      </c>
      <c r="L402" s="253" t="n">
        <f aca="false">SQRT((1-(S402/pterm2))^2+(A402/pterm1)^2)</f>
        <v>0.996573283239101</v>
      </c>
      <c r="M402" s="254" t="n">
        <f aca="false">IF((ATAN((A402/pterm1)/(1-A402^2/pterm2))&gt;0),ATAN((A402/pterm1)/(1-A402^2/pterm2)),PI()+ATAN((A402/pterm1)/(1-A402^2/pterm2)))</f>
        <v>0.191196239815446</v>
      </c>
      <c r="N402" s="255" t="n">
        <f aca="false">20*LOG10(((D402*H402)/(B402*F402*L402*J402))*Adc)</f>
        <v>0.623378512759</v>
      </c>
      <c r="O402" s="256" t="n">
        <f aca="false">((E402+I402)-(C402+G402+M402+K402))*radconv</f>
        <v>-101.560079598706</v>
      </c>
      <c r="P402" s="263" t="n">
        <f aca="false">IF(O402&gt;0,O402,O402+180)</f>
        <v>78.4399204012943</v>
      </c>
      <c r="R402" s="0" t="n">
        <f aca="false">IF(N402&lt;0,A402,1000000000)</f>
        <v>1000000000</v>
      </c>
      <c r="S402" s="0" t="n">
        <f aca="false">A402^2</f>
        <v>1349166361</v>
      </c>
      <c r="U402" s="258" t="n">
        <f aca="false">20*LOG10((H402/(F402*J402))*Aea)</f>
        <v>25.7919921051404</v>
      </c>
      <c r="V402" s="259" t="n">
        <f aca="false">(I402-(G402+K402))*radconv</f>
        <v>-49.312762987313</v>
      </c>
      <c r="X402" s="258" t="n">
        <f aca="false">20*LOG10((D402/(B402*L402))*Acs*Am)</f>
        <v>-12.8601345346625</v>
      </c>
      <c r="Y402" s="259" t="n">
        <f aca="false">(E402-(C402+M402))*radconv</f>
        <v>-52.2473166113927</v>
      </c>
    </row>
    <row r="403" customFormat="false" ht="12.75" hidden="false" customHeight="false" outlineLevel="0" collapsed="false">
      <c r="A403" s="260" t="n">
        <v>36942.5</v>
      </c>
      <c r="B403" s="249" t="n">
        <f aca="false">SQRT(1+(A403/Pole1)^2)</f>
        <v>30.800200061855</v>
      </c>
      <c r="C403" s="250" t="n">
        <f aca="false">ATAN(A403/Pole1)</f>
        <v>1.53832329839862</v>
      </c>
      <c r="D403" s="250" t="n">
        <f aca="false">SQRT(1+(A403/Zero1)^2)</f>
        <v>1.46628639549176</v>
      </c>
      <c r="E403" s="251" t="n">
        <f aca="false">ATAN(A403/Zero1)</f>
        <v>0.820309333681756</v>
      </c>
      <c r="F403" s="249" t="n">
        <f aca="false">SQRT(1+(A403/Pole2)^2)</f>
        <v>510.657440193961</v>
      </c>
      <c r="G403" s="252" t="n">
        <f aca="false">ATAN(A403/Pole2)</f>
        <v>1.56883806561936</v>
      </c>
      <c r="H403" s="261" t="n">
        <f aca="false">SQRT(1+(A403/Zero2)^2)</f>
        <v>29.4308060647503</v>
      </c>
      <c r="I403" s="262" t="n">
        <f aca="false">ATAN(A403/Zero2)</f>
        <v>1.53681178300511</v>
      </c>
      <c r="J403" s="249" t="n">
        <f aca="false">SQRT(1+(A403/pole4)^2)</f>
        <v>1.48389556364065</v>
      </c>
      <c r="K403" s="252" t="n">
        <f aca="false">ATAN(A403/pole4)</f>
        <v>0.831318957491742</v>
      </c>
      <c r="L403" s="253" t="n">
        <f aca="false">SQRT((1-(S403/pterm2))^2+(A403/pterm1)^2)</f>
        <v>0.996536369622915</v>
      </c>
      <c r="M403" s="254" t="n">
        <f aca="false">IF((ATAN((A403/pterm1)/(1-A403^2/pterm2))&gt;0),ATAN((A403/pterm1)/(1-A403^2/pterm2)),PI()+ATAN((A403/pterm1)/(1-A403^2/pterm2)))</f>
        <v>0.19231811027532</v>
      </c>
      <c r="N403" s="255" t="n">
        <f aca="false">20*LOG10(((D403*H403)/(B403*F403*L403*J403))*Adc)</f>
        <v>0.573277309192663</v>
      </c>
      <c r="O403" s="256" t="n">
        <f aca="false">((E403+I403)-(C403+G403+M403+K403))*radconv</f>
        <v>-101.624224373221</v>
      </c>
      <c r="P403" s="263" t="n">
        <f aca="false">IF(O403&gt;0,O403,O403+180)</f>
        <v>78.3757756267786</v>
      </c>
      <c r="R403" s="0" t="n">
        <f aca="false">IF(N403&lt;0,A403,1000000000)</f>
        <v>1000000000</v>
      </c>
      <c r="S403" s="0" t="n">
        <f aca="false">A403^2</f>
        <v>1364748306.25</v>
      </c>
      <c r="U403" s="258" t="n">
        <f aca="false">20*LOG10((H403/(F403*J403))*Aea)</f>
        <v>25.7647832187448</v>
      </c>
      <c r="V403" s="259" t="n">
        <f aca="false">(I403-(G403+K403))*radconv</f>
        <v>-49.4660385207822</v>
      </c>
      <c r="X403" s="258" t="n">
        <f aca="false">20*LOG10((D403/(B403*L403))*Acs*Am)</f>
        <v>-12.8830268518332</v>
      </c>
      <c r="Y403" s="259" t="n">
        <f aca="false">(E403-(C403+M403))*radconv</f>
        <v>-52.1581858524391</v>
      </c>
    </row>
    <row r="404" customFormat="false" ht="12.75" hidden="false" customHeight="false" outlineLevel="0" collapsed="false">
      <c r="A404" s="260" t="n">
        <v>37154</v>
      </c>
      <c r="B404" s="249" t="n">
        <f aca="false">SQRT(1+(A404/Pole1)^2)</f>
        <v>30.9763493478779</v>
      </c>
      <c r="C404" s="250" t="n">
        <f aca="false">ATAN(A404/Pole1)</f>
        <v>1.53850802304214</v>
      </c>
      <c r="D404" s="250" t="n">
        <f aca="false">SQRT(1+(A404/Zero1)^2)</f>
        <v>1.47078251263493</v>
      </c>
      <c r="E404" s="251" t="n">
        <f aca="false">ATAN(A404/Zero1)</f>
        <v>0.823156189940245</v>
      </c>
      <c r="F404" s="249" t="n">
        <f aca="false">SQRT(1+(A404/Pole2)^2)</f>
        <v>513.581000743677</v>
      </c>
      <c r="G404" s="252" t="n">
        <f aca="false">ATAN(A404/Pole2)</f>
        <v>1.56884921303791</v>
      </c>
      <c r="H404" s="261" t="n">
        <f aca="false">SQRT(1+(A404/Zero2)^2)</f>
        <v>29.5991067906331</v>
      </c>
      <c r="I404" s="262" t="n">
        <f aca="false">ATAN(A404/Zero2)</f>
        <v>1.53700509314918</v>
      </c>
      <c r="J404" s="249" t="n">
        <f aca="false">SQRT(1+(A404/pole4)^2)</f>
        <v>1.48853887909325</v>
      </c>
      <c r="K404" s="252" t="n">
        <f aca="false">ATAN(A404/pole4)</f>
        <v>0.834160562054577</v>
      </c>
      <c r="L404" s="253" t="n">
        <f aca="false">SQRT((1-(S404/pterm2))^2+(A404/pterm1)^2)</f>
        <v>0.996499305598804</v>
      </c>
      <c r="M404" s="254" t="n">
        <f aca="false">IF((ATAN((A404/pterm1)/(1-A404^2/pterm2))&gt;0),ATAN((A404/pterm1)/(1-A404^2/pterm2)),PI()+ATAN((A404/pterm1)/(1-A404^2/pterm2)))</f>
        <v>0.193440338577867</v>
      </c>
      <c r="N404" s="255" t="n">
        <f aca="false">20*LOG10(((D404*H404)/(B404*F404*L404*J404))*Adc)</f>
        <v>0.52346584083225</v>
      </c>
      <c r="O404" s="256" t="n">
        <f aca="false">((E404+I404)-(C404+G404+M404+K404))*radconv</f>
        <v>-101.6883692057</v>
      </c>
      <c r="P404" s="263" t="n">
        <f aca="false">IF(O404&gt;0,O404,O404+180)</f>
        <v>78.3116307943005</v>
      </c>
      <c r="R404" s="0" t="n">
        <f aca="false">IF(N404&lt;0,A404,1000000000)</f>
        <v>1000000000</v>
      </c>
      <c r="S404" s="0" t="n">
        <f aca="false">A404^2</f>
        <v>1380419716</v>
      </c>
      <c r="U404" s="258" t="n">
        <f aca="false">20*LOG10((H404/(F404*J404))*Aea)</f>
        <v>25.7375895655008</v>
      </c>
      <c r="V404" s="259" t="n">
        <f aca="false">(I404-(G404+K404))*radconv</f>
        <v>-49.6184133139209</v>
      </c>
      <c r="X404" s="258" t="n">
        <f aca="false">20*LOG10((D404/(B404*L404))*Acs*Am)</f>
        <v>-12.9056446669496</v>
      </c>
      <c r="Y404" s="259" t="n">
        <f aca="false">(E404-(C404+M404))*radconv</f>
        <v>-52.0699558917787</v>
      </c>
    </row>
    <row r="405" customFormat="false" ht="12.75" hidden="false" customHeight="false" outlineLevel="0" collapsed="false">
      <c r="A405" s="260" t="n">
        <v>37370.25</v>
      </c>
      <c r="B405" s="249" t="n">
        <f aca="false">SQRT(1+(A405/Pole1)^2)</f>
        <v>31.156455785727</v>
      </c>
      <c r="C405" s="250" t="n">
        <f aca="false">ATAN(A405/Pole1)</f>
        <v>1.53869473669285</v>
      </c>
      <c r="D405" s="250" t="n">
        <f aca="false">SQRT(1+(A405/Zero1)^2)</f>
        <v>1.47539185504408</v>
      </c>
      <c r="E405" s="251" t="n">
        <f aca="false">ATAN(A405/Zero1)</f>
        <v>0.826049018701289</v>
      </c>
      <c r="F405" s="249" t="n">
        <f aca="false">SQRT(1+(A405/Pole2)^2)</f>
        <v>516.570220519906</v>
      </c>
      <c r="G405" s="252" t="n">
        <f aca="false">ATAN(A405/Pole2)</f>
        <v>1.56886048035068</v>
      </c>
      <c r="H405" s="261" t="n">
        <f aca="false">SQRT(1+(A405/Zero2)^2)</f>
        <v>29.771188450601</v>
      </c>
      <c r="I405" s="262" t="n">
        <f aca="false">ATAN(A405/Zero2)</f>
        <v>1.53720048496733</v>
      </c>
      <c r="J405" s="249" t="n">
        <f aca="false">SQRT(1+(A405/pole4)^2)</f>
        <v>1.49329882630541</v>
      </c>
      <c r="K405" s="252" t="n">
        <f aca="false">ATAN(A405/pole4)</f>
        <v>0.837047689913712</v>
      </c>
      <c r="L405" s="253" t="n">
        <f aca="false">SQRT((1-(S405/pterm2))^2+(A405/pterm1)^2)</f>
        <v>0.996461254762923</v>
      </c>
      <c r="M405" s="254" t="n">
        <f aca="false">IF((ATAN((A405/pterm1)/(1-A405^2/pterm2))&gt;0),ATAN((A405/pterm1)/(1-A405^2/pterm2)),PI()+ATAN((A405/pterm1)/(1-A405^2/pterm2)))</f>
        <v>0.194588142618632</v>
      </c>
      <c r="N405" s="255" t="n">
        <f aca="false">20*LOG10(((D405*H405)/(B405*F405*L405*J405))*Adc)</f>
        <v>0.472831856012557</v>
      </c>
      <c r="O405" s="256" t="n">
        <f aca="false">((E405+I405)-(C405+G405+M405+K405))*radconv</f>
        <v>-101.753955242424</v>
      </c>
      <c r="P405" s="263" t="n">
        <f aca="false">IF(O405&gt;0,O405,O405+180)</f>
        <v>78.2460447575757</v>
      </c>
      <c r="R405" s="0" t="n">
        <f aca="false">IF(N405&lt;0,A405,1000000000)</f>
        <v>1000000000</v>
      </c>
      <c r="S405" s="0" t="n">
        <f aca="false">A405^2</f>
        <v>1396535585.0625</v>
      </c>
      <c r="U405" s="258" t="n">
        <f aca="false">20*LOG10((H405/(F405*J405))*Aea)</f>
        <v>25.7098017248097</v>
      </c>
      <c r="V405" s="259" t="n">
        <f aca="false">(I405-(G405+K405))*radconv</f>
        <v>-49.7732839981002</v>
      </c>
      <c r="X405" s="258" t="n">
        <f aca="false">20*LOG10((D405/(B405*L405))*Acs*Am)</f>
        <v>-12.9284908110783</v>
      </c>
      <c r="Y405" s="259" t="n">
        <f aca="false">(E405-(C405+M405))*radconv</f>
        <v>-51.9806712443242</v>
      </c>
    </row>
    <row r="406" customFormat="false" ht="12.75" hidden="false" customHeight="false" outlineLevel="0" collapsed="false">
      <c r="A406" s="260" t="n">
        <v>37586.5</v>
      </c>
      <c r="B406" s="249" t="n">
        <f aca="false">SQRT(1+(A406/Pole1)^2)</f>
        <v>31.3365632972664</v>
      </c>
      <c r="C406" s="250" t="n">
        <f aca="false">ATAN(A406/Pole1)</f>
        <v>1.53887930406921</v>
      </c>
      <c r="D406" s="250" t="n">
        <f aca="false">SQRT(1+(A406/Zero1)^2)</f>
        <v>1.48001346724303</v>
      </c>
      <c r="E406" s="251" t="n">
        <f aca="false">ATAN(A406/Zero1)</f>
        <v>0.828923804623287</v>
      </c>
      <c r="F406" s="249" t="n">
        <f aca="false">SQRT(1+(A406/Pole2)^2)</f>
        <v>519.55944036096</v>
      </c>
      <c r="G406" s="252" t="n">
        <f aca="false">ATAN(A406/Pole2)</f>
        <v>1.56887161801331</v>
      </c>
      <c r="H406" s="261" t="n">
        <f aca="false">SQRT(1+(A406/Zero2)^2)</f>
        <v>29.9432712341082</v>
      </c>
      <c r="I406" s="262" t="n">
        <f aca="false">ATAN(A406/Zero2)</f>
        <v>1.53739363097485</v>
      </c>
      <c r="J406" s="249" t="n">
        <f aca="false">SQRT(1+(A406/pole4)^2)</f>
        <v>1.49807114176013</v>
      </c>
      <c r="K406" s="252" t="n">
        <f aca="false">ATAN(A406/pole4)</f>
        <v>0.839916446858358</v>
      </c>
      <c r="L406" s="253" t="n">
        <f aca="false">SQRT((1-(S406/pterm2))^2+(A406/pterm1)^2)</f>
        <v>0.996423048943354</v>
      </c>
      <c r="M406" s="254" t="n">
        <f aca="false">IF((ATAN((A406/pterm1)/(1-A406^2/pterm2))&gt;0),ATAN((A406/pterm1)/(1-A406^2/pterm2)),PI()+ATAN((A406/pterm1)/(1-A406^2/pterm2)))</f>
        <v>0.195736324897527</v>
      </c>
      <c r="N406" s="255" t="n">
        <f aca="false">20*LOG10(((D406*H406)/(B406*F406*L406*J406))*Adc)</f>
        <v>0.422493948019234</v>
      </c>
      <c r="O406" s="256" t="n">
        <f aca="false">((E406+I406)-(C406+G406+M406+K406))*radconv</f>
        <v>-101.819542427863</v>
      </c>
      <c r="P406" s="263" t="n">
        <f aca="false">IF(O406&gt;0,O406,O406+180)</f>
        <v>78.1804575721369</v>
      </c>
      <c r="R406" s="0" t="n">
        <f aca="false">IF(N406&lt;0,A406,1000000000)</f>
        <v>1000000000</v>
      </c>
      <c r="S406" s="0" t="n">
        <f aca="false">A406^2</f>
        <v>1412744982.25</v>
      </c>
      <c r="U406" s="258" t="n">
        <f aca="false">20*LOG10((H406/(F406*J406))*Aea)</f>
        <v>25.68203140523</v>
      </c>
      <c r="V406" s="259" t="n">
        <f aca="false">(I406-(G406+K406))*radconv</f>
        <v>-49.9272233534795</v>
      </c>
      <c r="X406" s="258" t="n">
        <f aca="false">20*LOG10((D406/(B406*L406))*Acs*Am)</f>
        <v>-12.9510583994919</v>
      </c>
      <c r="Y406" s="259" t="n">
        <f aca="false">(E406-(C406+M406))*radconv</f>
        <v>-51.8923190743836</v>
      </c>
    </row>
    <row r="407" customFormat="false" ht="12.75" hidden="false" customHeight="false" outlineLevel="0" collapsed="false">
      <c r="A407" s="260" t="n">
        <v>37802.75</v>
      </c>
      <c r="B407" s="249" t="n">
        <f aca="false">SQRT(1+(A407/Pole1)^2)</f>
        <v>31.5166718640888</v>
      </c>
      <c r="C407" s="250" t="n">
        <f aca="false">ATAN(A407/Pole1)</f>
        <v>1.53906176195452</v>
      </c>
      <c r="D407" s="250" t="n">
        <f aca="false">SQRT(1+(A407/Zero1)^2)</f>
        <v>1.48464723464656</v>
      </c>
      <c r="E407" s="251" t="n">
        <f aca="false">ATAN(A407/Zero1)</f>
        <v>0.831780668909104</v>
      </c>
      <c r="F407" s="249" t="n">
        <f aca="false">SQRT(1+(A407/Pole2)^2)</f>
        <v>522.548660265727</v>
      </c>
      <c r="G407" s="252" t="n">
        <f aca="false">ATAN(A407/Pole2)</f>
        <v>1.56888262825079</v>
      </c>
      <c r="H407" s="261" t="n">
        <f aca="false">SQRT(1+(A407/Zero2)^2)</f>
        <v>30.1153551218946</v>
      </c>
      <c r="I407" s="262" t="n">
        <f aca="false">ATAN(A407/Zero2)</f>
        <v>1.53758456965593</v>
      </c>
      <c r="J407" s="249" t="n">
        <f aca="false">SQRT(1+(A407/pole4)^2)</f>
        <v>1.50285570763144</v>
      </c>
      <c r="K407" s="252" t="n">
        <f aca="false">ATAN(A407/pole4)</f>
        <v>0.842766960904481</v>
      </c>
      <c r="L407" s="253" t="n">
        <f aca="false">SQRT((1-(S407/pterm2))^2+(A407/pterm1)^2)</f>
        <v>0.99638468929081</v>
      </c>
      <c r="M407" s="254" t="n">
        <f aca="false">IF((ATAN((A407/pterm1)/(1-A407^2/pterm2))&gt;0),ATAN((A407/pterm1)/(1-A407^2/pterm2)),PI()+ATAN((A407/pterm1)/(1-A407^2/pterm2)))</f>
        <v>0.196884887505621</v>
      </c>
      <c r="N407" s="255" t="n">
        <f aca="false">20*LOG10(((D407*H407)/(B407*F407*L407*J407))*Adc)</f>
        <v>0.372448756425057</v>
      </c>
      <c r="O407" s="256" t="n">
        <f aca="false">((E407+I407)-(C407+G407+M407+K407))*radconv</f>
        <v>-101.885131302214</v>
      </c>
      <c r="P407" s="263" t="n">
        <f aca="false">IF(O407&gt;0,O407,O407+180)</f>
        <v>78.1148686977859</v>
      </c>
      <c r="R407" s="0" t="n">
        <f aca="false">IF(N407&lt;0,A407,1000000000)</f>
        <v>1000000000</v>
      </c>
      <c r="S407" s="0" t="n">
        <f aca="false">A407^2</f>
        <v>1429047907.5625</v>
      </c>
      <c r="U407" s="258" t="n">
        <f aca="false">20*LOG10((H407/(F407*J407))*Aea)</f>
        <v>25.6542793886274</v>
      </c>
      <c r="V407" s="259" t="n">
        <f aca="false">(I407-(G407+K407))*radconv</f>
        <v>-50.0802366373322</v>
      </c>
      <c r="X407" s="258" t="n">
        <f aca="false">20*LOG10((D407/(B407*L407))*Acs*Am)</f>
        <v>-12.9733515744835</v>
      </c>
      <c r="Y407" s="259" t="n">
        <f aca="false">(E407-(C407+M407))*radconv</f>
        <v>-51.804894664882</v>
      </c>
    </row>
    <row r="408" customFormat="false" ht="12.75" hidden="false" customHeight="false" outlineLevel="0" collapsed="false">
      <c r="A408" s="260" t="n">
        <v>38019</v>
      </c>
      <c r="B408" s="249" t="n">
        <f aca="false">SQRT(1+(A408/Pole1)^2)</f>
        <v>31.6967814682051</v>
      </c>
      <c r="C408" s="250" t="n">
        <f aca="false">ATAN(A408/Pole1)</f>
        <v>1.5392421462966</v>
      </c>
      <c r="D408" s="250" t="n">
        <f aca="false">SQRT(1+(A408/Zero1)^2)</f>
        <v>1.48929304379603</v>
      </c>
      <c r="E408" s="251" t="n">
        <f aca="false">ATAN(A408/Zero1)</f>
        <v>0.834619732425351</v>
      </c>
      <c r="F408" s="249" t="n">
        <f aca="false">SQRT(1+(A408/Pole2)^2)</f>
        <v>525.537880233119</v>
      </c>
      <c r="G408" s="252" t="n">
        <f aca="false">ATAN(A408/Pole2)</f>
        <v>1.56889351323747</v>
      </c>
      <c r="H408" s="261" t="n">
        <f aca="false">SQRT(1+(A408/Zero2)^2)</f>
        <v>30.2874400951378</v>
      </c>
      <c r="I408" s="262" t="n">
        <f aca="false">ATAN(A408/Zero2)</f>
        <v>1.53777333862083</v>
      </c>
      <c r="J408" s="249" t="n">
        <f aca="false">SQRT(1+(A408/pole4)^2)</f>
        <v>1.50765240728848</v>
      </c>
      <c r="K408" s="252" t="n">
        <f aca="false">ATAN(A408/pole4)</f>
        <v>0.845599359630982</v>
      </c>
      <c r="L408" s="253" t="n">
        <f aca="false">SQRT((1-(S408/pterm2))^2+(A408/pterm1)^2)</f>
        <v>0.996346176962849</v>
      </c>
      <c r="M408" s="254" t="n">
        <f aca="false">IF((ATAN((A408/pterm1)/(1-A408^2/pterm2))&gt;0),ATAN((A408/pterm1)/(1-A408^2/pterm2)),PI()+ATAN((A408/pterm1)/(1-A408^2/pterm2)))</f>
        <v>0.198033832532115</v>
      </c>
      <c r="N408" s="255" t="n">
        <f aca="false">20*LOG10(((D408*H408)/(B408*F408*L408*J408))*Adc)</f>
        <v>0.322692977379756</v>
      </c>
      <c r="O408" s="256" t="n">
        <f aca="false">((E408+I408)-(C408+G408+M408+K408))*radconv</f>
        <v>-101.950722399098</v>
      </c>
      <c r="P408" s="263" t="n">
        <f aca="false">IF(O408&gt;0,O408,O408+180)</f>
        <v>78.0492776009023</v>
      </c>
      <c r="R408" s="0" t="n">
        <f aca="false">IF(N408&lt;0,A408,1000000000)</f>
        <v>1000000000</v>
      </c>
      <c r="S408" s="0" t="n">
        <f aca="false">A408^2</f>
        <v>1445444361</v>
      </c>
      <c r="U408" s="258" t="n">
        <f aca="false">20*LOG10((H408/(F408*J408))*Aea)</f>
        <v>25.6265464403643</v>
      </c>
      <c r="V408" s="259" t="n">
        <f aca="false">(I408-(G408+K408))*radconv</f>
        <v>-50.232329129064</v>
      </c>
      <c r="X408" s="258" t="n">
        <f aca="false">20*LOG10((D408/(B408*L408))*Acs*Am)</f>
        <v>-12.9953744052656</v>
      </c>
      <c r="Y408" s="259" t="n">
        <f aca="false">(E408-(C408+M408))*radconv</f>
        <v>-51.7183932700337</v>
      </c>
    </row>
    <row r="409" customFormat="false" ht="12.75" hidden="false" customHeight="false" outlineLevel="0" collapsed="false">
      <c r="A409" s="260" t="n">
        <v>38240.5</v>
      </c>
      <c r="B409" s="249" t="n">
        <f aca="false">SQRT(1+(A409/Pole1)^2)</f>
        <v>31.881264732428</v>
      </c>
      <c r="C409" s="250" t="n">
        <f aca="false">ATAN(A409/Pole1)</f>
        <v>1.53942479696244</v>
      </c>
      <c r="D409" s="250" t="n">
        <f aca="false">SQRT(1+(A409/Zero1)^2)</f>
        <v>1.49406400778488</v>
      </c>
      <c r="E409" s="251" t="n">
        <f aca="false">ATAN(A409/Zero1)</f>
        <v>0.837509392877346</v>
      </c>
      <c r="F409" s="249" t="n">
        <f aca="false">SQRT(1+(A409/Pole2)^2)</f>
        <v>528.599670922494</v>
      </c>
      <c r="G409" s="252" t="n">
        <f aca="false">ATAN(A409/Pole2)</f>
        <v>1.56890453485576</v>
      </c>
      <c r="H409" s="261" t="n">
        <f aca="false">SQRT(1+(A409/Zero2)^2)</f>
        <v>30.463703959939</v>
      </c>
      <c r="I409" s="262" t="n">
        <f aca="false">ATAN(A409/Zero2)</f>
        <v>1.53796447946129</v>
      </c>
      <c r="J409" s="249" t="n">
        <f aca="false">SQRT(1+(A409/pole4)^2)</f>
        <v>1.51257801719687</v>
      </c>
      <c r="K409" s="252" t="n">
        <f aca="false">ATAN(A409/pole4)</f>
        <v>0.848481874301415</v>
      </c>
      <c r="L409" s="253" t="n">
        <f aca="false">SQRT((1-(S409/pterm2))^2+(A409/pterm1)^2)</f>
        <v>0.996306572590219</v>
      </c>
      <c r="M409" s="254" t="n">
        <f aca="false">IF((ATAN((A409/pterm1)/(1-A409^2/pterm2))&gt;0),ATAN((A409/pterm1)/(1-A409^2/pterm2)),PI()+ATAN((A409/pterm1)/(1-A409^2/pterm2)))</f>
        <v>0.199211069660439</v>
      </c>
      <c r="N409" s="255" t="n">
        <f aca="false">20*LOG10(((D409*H409)/(B409*F409*L409*J409))*Adc)</f>
        <v>0.272025896987705</v>
      </c>
      <c r="O409" s="256" t="n">
        <f aca="false">((E409+I409)-(C409+G409+M409+K409))*radconv</f>
        <v>-102.017908735951</v>
      </c>
      <c r="P409" s="263" t="n">
        <f aca="false">IF(O409&gt;0,O409,O409+180)</f>
        <v>77.9820912640494</v>
      </c>
      <c r="R409" s="0" t="n">
        <f aca="false">IF(N409&lt;0,A409,1000000000)</f>
        <v>1000000000</v>
      </c>
      <c r="S409" s="0" t="n">
        <f aca="false">A409^2</f>
        <v>1462335840.25</v>
      </c>
      <c r="U409" s="258" t="n">
        <f aca="false">20*LOG10((H409/(F409*J409))*Aea)</f>
        <v>25.5981607577883</v>
      </c>
      <c r="V409" s="259" t="n">
        <f aca="false">(I409-(G409+K409))*radconv</f>
        <v>-50.3871649828251</v>
      </c>
      <c r="X409" s="258" t="n">
        <f aca="false">20*LOG10((D409/(B409*L409))*Acs*Am)</f>
        <v>-13.0176558030817</v>
      </c>
      <c r="Y409" s="259" t="n">
        <f aca="false">(E409-(C409+M409))*radconv</f>
        <v>-51.6307437531255</v>
      </c>
    </row>
    <row r="410" customFormat="false" ht="12.75" hidden="false" customHeight="false" outlineLevel="0" collapsed="false">
      <c r="A410" s="260" t="n">
        <v>38462</v>
      </c>
      <c r="B410" s="249" t="n">
        <f aca="false">SQRT(1+(A410/Pole1)^2)</f>
        <v>32.0657490480117</v>
      </c>
      <c r="C410" s="250" t="n">
        <f aca="false">ATAN(A410/Pole1)</f>
        <v>1.53960534594107</v>
      </c>
      <c r="D410" s="250" t="n">
        <f aca="false">SQRT(1+(A410/Zero1)^2)</f>
        <v>1.49884736793099</v>
      </c>
      <c r="E410" s="251" t="n">
        <f aca="false">ATAN(A410/Zero1)</f>
        <v>0.84038063328918</v>
      </c>
      <c r="F410" s="249" t="n">
        <f aca="false">SQRT(1+(A410/Pole2)^2)</f>
        <v>531.661461675341</v>
      </c>
      <c r="G410" s="252" t="n">
        <f aca="false">ATAN(A410/Pole2)</f>
        <v>1.56891542952903</v>
      </c>
      <c r="H410" s="261" t="n">
        <f aca="false">SQRT(1+(A410/Zero2)^2)</f>
        <v>30.6399689249206</v>
      </c>
      <c r="I410" s="262" t="n">
        <f aca="false">ATAN(A410/Zero2)</f>
        <v>1.53815342112662</v>
      </c>
      <c r="J410" s="249" t="n">
        <f aca="false">SQRT(1+(A410/pole4)^2)</f>
        <v>1.51751611330383</v>
      </c>
      <c r="K410" s="252" t="n">
        <f aca="false">ATAN(A410/pole4)</f>
        <v>0.851345652857597</v>
      </c>
      <c r="L410" s="253" t="n">
        <f aca="false">SQRT((1-(S410/pterm2))^2+(A410/pterm1)^2)</f>
        <v>0.996266810519458</v>
      </c>
      <c r="M410" s="254" t="n">
        <f aca="false">IF((ATAN((A410/pterm1)/(1-A410^2/pterm2))&gt;0),ATAN((A410/pterm1)/(1-A410^2/pterm2)),PI()+ATAN((A410/pterm1)/(1-A410^2/pterm2)))</f>
        <v>0.200388712431725</v>
      </c>
      <c r="N410" s="255" t="n">
        <f aca="false">20*LOG10(((D410*H410)/(B410*F410*L410*J410))*Adc)</f>
        <v>0.221655611999812</v>
      </c>
      <c r="O410" s="256" t="n">
        <f aca="false">((E410+I410)-(C410+G410+M410+K410))*radconv</f>
        <v>-102.085098516954</v>
      </c>
      <c r="P410" s="263" t="n">
        <f aca="false">IF(O410&gt;0,O410,O410+180)</f>
        <v>77.9149014830464</v>
      </c>
      <c r="R410" s="0" t="n">
        <f aca="false">IF(N410&lt;0,A410,1000000000)</f>
        <v>1000000000</v>
      </c>
      <c r="S410" s="0" t="n">
        <f aca="false">A410^2</f>
        <v>1479325444</v>
      </c>
      <c r="U410" s="258" t="n">
        <f aca="false">20*LOG10((H410/(F410*J410))*Aea)</f>
        <v>25.5697966540611</v>
      </c>
      <c r="V410" s="259" t="n">
        <f aca="false">(I410-(G410+K410))*radconv</f>
        <v>-50.5410460663543</v>
      </c>
      <c r="X410" s="258" t="n">
        <f aca="false">20*LOG10((D410/(B410*L410))*Acs*Am)</f>
        <v>-13.0396619843424</v>
      </c>
      <c r="Y410" s="259" t="n">
        <f aca="false">(E410-(C410+M410))*radconv</f>
        <v>-51.5440524505993</v>
      </c>
    </row>
    <row r="411" customFormat="false" ht="12.75" hidden="false" customHeight="false" outlineLevel="0" collapsed="false">
      <c r="A411" s="260" t="n">
        <v>38683.5</v>
      </c>
      <c r="B411" s="249" t="n">
        <f aca="false">SQRT(1+(A411/Pole1)^2)</f>
        <v>32.2502343969139</v>
      </c>
      <c r="C411" s="250" t="n">
        <f aca="false">ATAN(A411/Pole1)</f>
        <v>1.53978382928829</v>
      </c>
      <c r="D411" s="250" t="n">
        <f aca="false">SQRT(1+(A411/Zero1)^2)</f>
        <v>1.50364300593111</v>
      </c>
      <c r="E411" s="251" t="n">
        <f aca="false">ATAN(A411/Zero1)</f>
        <v>0.843233582337085</v>
      </c>
      <c r="F411" s="249" t="n">
        <f aca="false">SQRT(1+(A411/Pole2)^2)</f>
        <v>534.72325249057</v>
      </c>
      <c r="G411" s="252" t="n">
        <f aca="false">ATAN(A411/Pole2)</f>
        <v>1.56892619943792</v>
      </c>
      <c r="H411" s="261" t="n">
        <f aca="false">SQRT(1+(A411/Zero2)^2)</f>
        <v>30.8162349712041</v>
      </c>
      <c r="I411" s="262" t="n">
        <f aca="false">ATAN(A411/Zero2)</f>
        <v>1.53834020134046</v>
      </c>
      <c r="J411" s="249" t="n">
        <f aca="false">SQRT(1+(A411/pole4)^2)</f>
        <v>1.522466574113</v>
      </c>
      <c r="K411" s="252" t="n">
        <f aca="false">ATAN(A411/pole4)</f>
        <v>0.854190830864912</v>
      </c>
      <c r="L411" s="253" t="n">
        <f aca="false">SQRT((1-(S411/pterm2))^2+(A411/pterm1)^2)</f>
        <v>0.996226892016861</v>
      </c>
      <c r="M411" s="254" t="n">
        <f aca="false">IF((ATAN((A411/pterm1)/(1-A411^2/pterm2))&gt;0),ATAN((A411/pterm1)/(1-A411^2/pterm2)),PI()+ATAN((A411/pterm1)/(1-A411^2/pterm2)))</f>
        <v>0.201566763084852</v>
      </c>
      <c r="N411" s="255" t="n">
        <f aca="false">20*LOG10(((D411*H411)/(B411*F411*L411*J411))*Adc)</f>
        <v>0.171578748401921</v>
      </c>
      <c r="O411" s="256" t="n">
        <f aca="false">((E411+I411)-(C411+G411+M411+K411))*radconv</f>
        <v>-102.152292294487</v>
      </c>
      <c r="P411" s="263" t="n">
        <f aca="false">IF(O411&gt;0,O411,O411+180)</f>
        <v>77.8477077055132</v>
      </c>
      <c r="R411" s="0" t="n">
        <f aca="false">IF(N411&lt;0,A411,1000000000)</f>
        <v>1000000000</v>
      </c>
      <c r="S411" s="0" t="n">
        <f aca="false">A411^2</f>
        <v>1496413172.25</v>
      </c>
      <c r="U411" s="258" t="n">
        <f aca="false">20*LOG10((H411/(F411*J411))*Aea)</f>
        <v>25.5414548993756</v>
      </c>
      <c r="V411" s="259" t="n">
        <f aca="false">(I411-(G411+K411))*radconv</f>
        <v>-50.6939781105121</v>
      </c>
      <c r="X411" s="258" t="n">
        <f aca="false">20*LOG10((D411/(B411*L411))*Acs*Am)</f>
        <v>-13.0613970932548</v>
      </c>
      <c r="Y411" s="259" t="n">
        <f aca="false">(E411-(C411+M411))*radconv</f>
        <v>-51.4583141839747</v>
      </c>
    </row>
    <row r="412" customFormat="false" ht="12.75" hidden="false" customHeight="false" outlineLevel="0" collapsed="false">
      <c r="A412" s="260" t="n">
        <v>38905</v>
      </c>
      <c r="B412" s="249" t="n">
        <f aca="false">SQRT(1+(A412/Pole1)^2)</f>
        <v>32.4347207615021</v>
      </c>
      <c r="C412" s="250" t="n">
        <f aca="false">ATAN(A412/Pole1)</f>
        <v>1.53996028224014</v>
      </c>
      <c r="D412" s="250" t="n">
        <f aca="false">SQRT(1+(A412/Zero1)^2)</f>
        <v>1.5084508046847</v>
      </c>
      <c r="E412" s="251" t="n">
        <f aca="false">ATAN(A412/Zero1)</f>
        <v>0.846068368254125</v>
      </c>
      <c r="F412" s="249" t="n">
        <f aca="false">SQRT(1+(A412/Pole2)^2)</f>
        <v>537.785043367117</v>
      </c>
      <c r="G412" s="252" t="n">
        <f aca="false">ATAN(A412/Pole2)</f>
        <v>1.56893684671338</v>
      </c>
      <c r="H412" s="261" t="n">
        <f aca="false">SQRT(1+(A412/Zero2)^2)</f>
        <v>30.9925020803401</v>
      </c>
      <c r="I412" s="262" t="n">
        <f aca="false">ATAN(A412/Zero2)</f>
        <v>1.53852485696885</v>
      </c>
      <c r="J412" s="249" t="n">
        <f aca="false">SQRT(1+(A412/pole4)^2)</f>
        <v>1.52742927940088</v>
      </c>
      <c r="K412" s="252" t="n">
        <f aca="false">ATAN(A412/pole4)</f>
        <v>0.857017543338071</v>
      </c>
      <c r="L412" s="253" t="n">
        <f aca="false">SQRT((1-(S412/pterm2))^2+(A412/pterm1)^2)</f>
        <v>0.996186818356277</v>
      </c>
      <c r="M412" s="254" t="n">
        <f aca="false">IF((ATAN((A412/pterm1)/(1-A412^2/pterm2))&gt;0),ATAN((A412/pterm1)/(1-A412^2/pterm2)),PI()+ATAN((A412/pterm1)/(1-A412^2/pterm2)))</f>
        <v>0.202745223856567</v>
      </c>
      <c r="N412" s="255" t="n">
        <f aca="false">20*LOG10(((D412*H412)/(B412*F412*L412*J412))*Adc)</f>
        <v>0.121791989003868</v>
      </c>
      <c r="O412" s="256" t="n">
        <f aca="false">((E412+I412)-(C412+G412+M412+K412))*radconv</f>
        <v>-102.219490613968</v>
      </c>
      <c r="P412" s="263" t="n">
        <f aca="false">IF(O412&gt;0,O412,O412+180)</f>
        <v>77.7805093860318</v>
      </c>
      <c r="R412" s="0" t="n">
        <f aca="false">IF(N412&lt;0,A412,1000000000)</f>
        <v>1000000000</v>
      </c>
      <c r="S412" s="0" t="n">
        <f aca="false">A412^2</f>
        <v>1513599025</v>
      </c>
      <c r="U412" s="258" t="n">
        <f aca="false">20*LOG10((H412/(F412*J412))*Aea)</f>
        <v>25.5131362468183</v>
      </c>
      <c r="V412" s="259" t="n">
        <f aca="false">(I412-(G412+K412))*radconv</f>
        <v>-50.8459668608986</v>
      </c>
      <c r="X412" s="258" t="n">
        <f aca="false">20*LOG10((D412/(B412*L412))*Acs*Am)</f>
        <v>-13.0828652000956</v>
      </c>
      <c r="Y412" s="259" t="n">
        <f aca="false">(E412-(C412+M412))*radconv</f>
        <v>-51.3735237530697</v>
      </c>
    </row>
    <row r="413" customFormat="false" ht="12.75" hidden="false" customHeight="false" outlineLevel="0" collapsed="false">
      <c r="A413" s="260" t="n">
        <v>39131.5</v>
      </c>
      <c r="B413" s="249" t="n">
        <f aca="false">SQRT(1+(A413/Pole1)^2)</f>
        <v>32.6233726362292</v>
      </c>
      <c r="C413" s="250" t="n">
        <f aca="false">ATAN(A413/Pole1)</f>
        <v>1.54013865454431</v>
      </c>
      <c r="D413" s="250" t="n">
        <f aca="false">SQRT(1+(A413/Zero1)^2)</f>
        <v>1.51337958648574</v>
      </c>
      <c r="E413" s="251" t="n">
        <f aca="false">ATAN(A413/Zero1)</f>
        <v>0.848948495184665</v>
      </c>
      <c r="F413" s="249" t="n">
        <f aca="false">SQRT(1+(A413/Pole2)^2)</f>
        <v>540.915949224193</v>
      </c>
      <c r="G413" s="252" t="n">
        <f aca="false">ATAN(A413/Pole2)</f>
        <v>1.56894760968633</v>
      </c>
      <c r="H413" s="261" t="n">
        <f aca="false">SQRT(1+(A413/Zero2)^2)</f>
        <v>31.172749211318</v>
      </c>
      <c r="I413" s="262" t="n">
        <f aca="false">ATAN(A413/Zero2)</f>
        <v>1.53871152136806</v>
      </c>
      <c r="J413" s="249" t="n">
        <f aca="false">SQRT(1+(A413/pole4)^2)</f>
        <v>1.53251654789752</v>
      </c>
      <c r="K413" s="252" t="n">
        <f aca="false">ATAN(A413/pole4)</f>
        <v>0.859889108814342</v>
      </c>
      <c r="L413" s="253" t="n">
        <f aca="false">SQRT((1-(S413/pterm2))^2+(A413/pterm1)^2)</f>
        <v>0.99614568098235</v>
      </c>
      <c r="M413" s="254" t="n">
        <f aca="false">IF((ATAN((A413/pterm1)/(1-A413^2/pterm2))&gt;0),ATAN((A413/pterm1)/(1-A413^2/pterm2)),PI()+ATAN((A413/pterm1)/(1-A413^2/pterm2)))</f>
        <v>0.20395071288949</v>
      </c>
      <c r="N413" s="255" t="n">
        <f aca="false">20*LOG10(((D413*H413)/(B413*F413*L413*J413))*Adc)</f>
        <v>0.0711779780671117</v>
      </c>
      <c r="O413" s="256" t="n">
        <f aca="false">((E413+I413)-(C413+G413+M413+K413))*radconv</f>
        <v>-102.288211083484</v>
      </c>
      <c r="P413" s="263" t="n">
        <f aca="false">IF(O413&gt;0,O413,O413+180)</f>
        <v>77.711788916516</v>
      </c>
      <c r="R413" s="0" t="n">
        <f aca="false">IF(N413&lt;0,A413,1000000000)</f>
        <v>1000000000</v>
      </c>
      <c r="S413" s="0" t="n">
        <f aca="false">A413^2</f>
        <v>1531274292.25</v>
      </c>
      <c r="U413" s="258" t="n">
        <f aca="false">20*LOG10((H413/(F413*J413))*Aea)</f>
        <v>25.484203004269</v>
      </c>
      <c r="V413" s="259" t="n">
        <f aca="false">(I413-(G413+K413))*radconv</f>
        <v>-51.0004170339493</v>
      </c>
      <c r="X413" s="258" t="n">
        <f aca="false">20*LOG10((D413/(B413*L413))*Acs*Am)</f>
        <v>-13.104545968483</v>
      </c>
      <c r="Y413" s="259" t="n">
        <f aca="false">(E413-(C413+M413))*radconv</f>
        <v>-51.2877940495347</v>
      </c>
    </row>
    <row r="414" customFormat="false" ht="12.75" hidden="false" customHeight="false" outlineLevel="0" collapsed="false">
      <c r="A414" s="260" t="n">
        <v>39358</v>
      </c>
      <c r="B414" s="249" t="n">
        <f aca="false">SQRT(1+(A414/Pole1)^2)</f>
        <v>32.8120255369881</v>
      </c>
      <c r="C414" s="250" t="n">
        <f aca="false">ATAN(A414/Pole1)</f>
        <v>1.54031497574918</v>
      </c>
      <c r="D414" s="250" t="n">
        <f aca="false">SQRT(1+(A414/Zero1)^2)</f>
        <v>1.51832084040471</v>
      </c>
      <c r="E414" s="251" t="n">
        <f aca="false">ATAN(A414/Zero1)</f>
        <v>0.851809899436333</v>
      </c>
      <c r="F414" s="249" t="n">
        <f aca="false">SQRT(1+(A414/Pole2)^2)</f>
        <v>544.046855143209</v>
      </c>
      <c r="G414" s="252" t="n">
        <f aca="false">ATAN(A414/Pole2)</f>
        <v>1.56895824878078</v>
      </c>
      <c r="H414" s="261" t="n">
        <f aca="false">SQRT(1+(A414/Zero2)^2)</f>
        <v>31.3529974159778</v>
      </c>
      <c r="I414" s="262" t="n">
        <f aca="false">ATAN(A414/Zero2)</f>
        <v>1.53889603950849</v>
      </c>
      <c r="J414" s="249" t="n">
        <f aca="false">SQRT(1+(A414/pole4)^2)</f>
        <v>1.53761636967404</v>
      </c>
      <c r="K414" s="252" t="n">
        <f aca="false">ATAN(A414/pole4)</f>
        <v>0.862741649404486</v>
      </c>
      <c r="L414" s="253" t="n">
        <f aca="false">SQRT((1-(S414/pterm2))^2+(A414/pterm1)^2)</f>
        <v>0.996104384084764</v>
      </c>
      <c r="M414" s="254" t="n">
        <f aca="false">IF((ATAN((A414/pterm1)/(1-A414^2/pterm2))&gt;0),ATAN((A414/pterm1)/(1-A414^2/pterm2)),PI()+ATAN((A414/pterm1)/(1-A414^2/pterm2)))</f>
        <v>0.205156635489128</v>
      </c>
      <c r="N414" s="255" t="n">
        <f aca="false">20*LOG10(((D414*H414)/(B414*F414*L414*J414))*Adc)</f>
        <v>0.0208604772063978</v>
      </c>
      <c r="O414" s="256" t="n">
        <f aca="false">((E414+I414)-(C414+G414+M414+K414))*radconv</f>
        <v>-102.356937433863</v>
      </c>
      <c r="P414" s="263" t="n">
        <f aca="false">IF(O414&gt;0,O414,O414+180)</f>
        <v>77.6430625661368</v>
      </c>
      <c r="R414" s="0" t="n">
        <f aca="false">IF(N414&lt;0,A414,1000000000)</f>
        <v>1000000000</v>
      </c>
      <c r="S414" s="0" t="n">
        <f aca="false">A414^2</f>
        <v>1549052164</v>
      </c>
      <c r="U414" s="258" t="n">
        <f aca="false">20*LOG10((H414/(F414*J414))*Aea)</f>
        <v>25.4552954577048</v>
      </c>
      <c r="V414" s="259" t="n">
        <f aca="false">(I414-(G414+K414))*radconv</f>
        <v>-51.1538930351737</v>
      </c>
      <c r="X414" s="258" t="n">
        <f aca="false">20*LOG10((D414/(B414*L414))*Acs*Am)</f>
        <v>-13.1259559227795</v>
      </c>
      <c r="Y414" s="259" t="n">
        <f aca="false">(E414-(C414+M414))*radconv</f>
        <v>-51.2030443986896</v>
      </c>
    </row>
    <row r="415" customFormat="false" ht="12.75" hidden="false" customHeight="false" outlineLevel="0" collapsed="false">
      <c r="A415" s="260" t="n">
        <v>39584.5</v>
      </c>
      <c r="B415" s="249" t="n">
        <f aca="false">SQRT(1+(A415/Pole1)^2)</f>
        <v>33.0006794461824</v>
      </c>
      <c r="C415" s="250" t="n">
        <f aca="false">ATAN(A415/Pole1)</f>
        <v>1.54048928102004</v>
      </c>
      <c r="D415" s="250" t="n">
        <f aca="false">SQRT(1+(A415/Zero1)^2)</f>
        <v>1.52327444506908</v>
      </c>
      <c r="E415" s="251" t="n">
        <f aca="false">ATAN(A415/Zero1)</f>
        <v>0.854652716579793</v>
      </c>
      <c r="F415" s="249" t="n">
        <f aca="false">SQRT(1+(A415/Pole2)^2)</f>
        <v>547.177761123101</v>
      </c>
      <c r="G415" s="252" t="n">
        <f aca="false">ATAN(A415/Pole2)</f>
        <v>1.56896876612319</v>
      </c>
      <c r="H415" s="261" t="n">
        <f aca="false">SQRT(1+(A415/Zero2)^2)</f>
        <v>31.5332466759078</v>
      </c>
      <c r="I415" s="262" t="n">
        <f aca="false">ATAN(A415/Zero2)</f>
        <v>1.53907844818258</v>
      </c>
      <c r="J415" s="249" t="n">
        <f aca="false">SQRT(1+(A415/pole4)^2)</f>
        <v>1.54272862023771</v>
      </c>
      <c r="K415" s="252" t="n">
        <f aca="false">ATAN(A415/pole4)</f>
        <v>0.865575307588026</v>
      </c>
      <c r="L415" s="253" t="n">
        <f aca="false">SQRT((1-(S415/pterm2))^2+(A415/pterm1)^2)</f>
        <v>0.996062929050116</v>
      </c>
      <c r="M415" s="254" t="n">
        <f aca="false">IF((ATAN((A415/pterm1)/(1-A415^2/pterm2))&gt;0),ATAN((A415/pterm1)/(1-A415^2/pterm2)),PI()+ATAN((A415/pterm1)/(1-A415^2/pterm2)))</f>
        <v>0.206362994040117</v>
      </c>
      <c r="N415" s="255" t="n">
        <f aca="false">20*LOG10(((D415*H415)/(B415*F415*L415*J415))*Adc)</f>
        <v>-0.0291638844219557</v>
      </c>
      <c r="O415" s="256" t="n">
        <f aca="false">((E415+I415)-(C415+G415+M415+K415))*radconv</f>
        <v>-102.425670226193</v>
      </c>
      <c r="P415" s="263" t="n">
        <f aca="false">IF(O415&gt;0,O415,O415+180)</f>
        <v>77.5743297738069</v>
      </c>
      <c r="R415" s="0" t="n">
        <f aca="false">IF(N415&lt;0,A415,1000000000)</f>
        <v>39584.5</v>
      </c>
      <c r="S415" s="0" t="n">
        <f aca="false">A415^2</f>
        <v>1566932640.25</v>
      </c>
      <c r="U415" s="258" t="n">
        <f aca="false">20*LOG10((H415/(F415*J415))*Aea)</f>
        <v>25.4264143585944</v>
      </c>
      <c r="V415" s="259" t="n">
        <f aca="false">(I415-(G415+K415))*radconv</f>
        <v>-51.306401041833</v>
      </c>
      <c r="X415" s="258" t="n">
        <f aca="false">20*LOG10((D415/(B415*L415))*Acs*Am)</f>
        <v>-13.1470991852975</v>
      </c>
      <c r="Y415" s="259" t="n">
        <f aca="false">(E415-(C415+M415))*radconv</f>
        <v>-51.1192691843601</v>
      </c>
    </row>
    <row r="416" customFormat="false" ht="12.75" hidden="false" customHeight="false" outlineLevel="0" collapsed="false">
      <c r="A416" s="260" t="n">
        <v>39811</v>
      </c>
      <c r="B416" s="249" t="n">
        <f aca="false">SQRT(1+(A416/Pole1)^2)</f>
        <v>33.1893343466159</v>
      </c>
      <c r="C416" s="250" t="n">
        <f aca="false">ATAN(A416/Pole1)</f>
        <v>1.54066160472313</v>
      </c>
      <c r="D416" s="250" t="n">
        <f aca="false">SQRT(1+(A416/Zero1)^2)</f>
        <v>1.52824028037854</v>
      </c>
      <c r="E416" s="251" t="n">
        <f aca="false">ATAN(A416/Zero1)</f>
        <v>0.857477081631916</v>
      </c>
      <c r="F416" s="249" t="n">
        <f aca="false">SQRT(1+(A416/Pole2)^2)</f>
        <v>550.30866716283</v>
      </c>
      <c r="G416" s="252" t="n">
        <f aca="false">ATAN(A416/Pole2)</f>
        <v>1.56897916379163</v>
      </c>
      <c r="H416" s="261" t="n">
        <f aca="false">SQRT(1+(A416/Zero2)^2)</f>
        <v>31.7134969731144</v>
      </c>
      <c r="I416" s="262" t="n">
        <f aca="false">ATAN(A416/Zero2)</f>
        <v>1.53925878334686</v>
      </c>
      <c r="J416" s="249" t="n">
        <f aca="false">SQRT(1+(A416/pole4)^2)</f>
        <v>1.54785317643912</v>
      </c>
      <c r="K416" s="252" t="n">
        <f aca="false">ATAN(A416/pole4)</f>
        <v>0.868390225177446</v>
      </c>
      <c r="L416" s="253" t="n">
        <f aca="false">SQRT((1-(S416/pterm2))^2+(A416/pterm1)^2)</f>
        <v>0.996021317273277</v>
      </c>
      <c r="M416" s="254" t="n">
        <f aca="false">IF((ATAN((A416/pterm1)/(1-A416^2/pterm2))&gt;0),ATAN((A416/pterm1)/(1-A416^2/pterm2)),PI()+ATAN((A416/pterm1)/(1-A416^2/pterm2)))</f>
        <v>0.20756979092468</v>
      </c>
      <c r="N416" s="255" t="n">
        <f aca="false">20*LOG10(((D416*H416)/(B416*F416*L416*J416))*Adc)</f>
        <v>-0.078898420964875</v>
      </c>
      <c r="O416" s="256" t="n">
        <f aca="false">((E416+I416)-(C416+G416+M416+K416))*radconv</f>
        <v>-102.494410014273</v>
      </c>
      <c r="P416" s="263" t="n">
        <f aca="false">IF(O416&gt;0,O416,O416+180)</f>
        <v>77.505589985727</v>
      </c>
      <c r="R416" s="0" t="n">
        <f aca="false">IF(N416&lt;0,A416,1000000000)</f>
        <v>39811</v>
      </c>
      <c r="S416" s="0" t="n">
        <f aca="false">A416^2</f>
        <v>1584915721</v>
      </c>
      <c r="U416" s="258" t="n">
        <f aca="false">20*LOG10((H416/(F416*J416))*Aea)</f>
        <v>25.3975604408547</v>
      </c>
      <c r="V416" s="259" t="n">
        <f aca="false">(I416-(G416+K416))*radconv</f>
        <v>-51.4579472380912</v>
      </c>
      <c r="X416" s="258" t="n">
        <f aca="false">20*LOG10((D416/(B416*L416))*Acs*Am)</f>
        <v>-13.1679798041007</v>
      </c>
      <c r="Y416" s="259" t="n">
        <f aca="false">(E416-(C416+M416))*radconv</f>
        <v>-51.0364627761818</v>
      </c>
    </row>
    <row r="417" customFormat="false" ht="12.75" hidden="false" customHeight="false" outlineLevel="0" collapsed="false">
      <c r="A417" s="260" t="n">
        <v>40042.75</v>
      </c>
      <c r="B417" s="249" t="n">
        <f aca="false">SQRT(1+(A417/Pole1)^2)</f>
        <v>33.3823630511951</v>
      </c>
      <c r="C417" s="250" t="n">
        <f aca="false">ATAN(A417/Pole1)</f>
        <v>1.54083590671929</v>
      </c>
      <c r="D417" s="250" t="n">
        <f aca="false">SQRT(1+(A417/Zero1)^2)</f>
        <v>1.53333375305368</v>
      </c>
      <c r="E417" s="251" t="n">
        <f aca="false">ATAN(A417/Zero1)</f>
        <v>0.860347953734538</v>
      </c>
      <c r="F417" s="249" t="n">
        <f aca="false">SQRT(1+(A417/Pole2)^2)</f>
        <v>553.512143933229</v>
      </c>
      <c r="G417" s="252" t="n">
        <f aca="false">ATAN(A417/Pole2)</f>
        <v>1.56898968071684</v>
      </c>
      <c r="H417" s="261" t="n">
        <f aca="false">SQRT(1+(A417/Zero2)^2)</f>
        <v>31.8979263126207</v>
      </c>
      <c r="I417" s="262" t="n">
        <f aca="false">ATAN(A417/Zero2)</f>
        <v>1.53944118895807</v>
      </c>
      <c r="J417" s="249" t="n">
        <f aca="false">SQRT(1+(A417/pole4)^2)</f>
        <v>1.5531091234802</v>
      </c>
      <c r="K417" s="252" t="n">
        <f aca="false">ATAN(A417/pole4)</f>
        <v>0.871251139195892</v>
      </c>
      <c r="L417" s="253" t="n">
        <f aca="false">SQRT((1-(S417/pterm2))^2+(A417/pterm1)^2)</f>
        <v>0.995978580214688</v>
      </c>
      <c r="M417" s="254" t="n">
        <f aca="false">IF((ATAN((A417/pterm1)/(1-A417^2/pterm2))&gt;0),ATAN((A417/pterm1)/(1-A417^2/pterm2)),PI()+ATAN((A417/pterm1)/(1-A417^2/pterm2)))</f>
        <v>0.208805016096046</v>
      </c>
      <c r="N417" s="255" t="n">
        <f aca="false">20*LOG10(((D417*H417)/(B417*F417*L417*J417))*Adc)</f>
        <v>-0.12948916377266</v>
      </c>
      <c r="O417" s="256" t="n">
        <f aca="false">((E417+I417)-(C417+G417+M417+K417))*radconv</f>
        <v>-102.564750919632</v>
      </c>
      <c r="P417" s="263" t="n">
        <f aca="false">IF(O417&gt;0,O417,O417+180)</f>
        <v>77.4352490803684</v>
      </c>
      <c r="R417" s="0" t="n">
        <f aca="false">IF(N417&lt;0,A417,1000000000)</f>
        <v>40042.75</v>
      </c>
      <c r="S417" s="0" t="n">
        <f aca="false">A417^2</f>
        <v>1603421827.5625</v>
      </c>
      <c r="U417" s="258" t="n">
        <f aca="false">20*LOG10((H417/(F417*J417))*Aea)</f>
        <v>25.3680666048048</v>
      </c>
      <c r="V417" s="259" t="n">
        <f aca="false">(I417-(G417+K417))*radconv</f>
        <v>-51.6120170406442</v>
      </c>
      <c r="X417" s="258" t="n">
        <f aca="false">20*LOG10((D417/(B417*L417))*Acs*Am)</f>
        <v>-13.1890767108586</v>
      </c>
      <c r="Y417" s="259" t="n">
        <f aca="false">(E417-(C417+M417))*radconv</f>
        <v>-50.9527338789874</v>
      </c>
    </row>
    <row r="418" customFormat="false" ht="12.75" hidden="false" customHeight="false" outlineLevel="0" collapsed="false">
      <c r="A418" s="260" t="n">
        <v>40274.5</v>
      </c>
      <c r="B418" s="249" t="n">
        <f aca="false">SQRT(1+(A418/Pole1)^2)</f>
        <v>33.5753927583086</v>
      </c>
      <c r="C418" s="250" t="n">
        <f aca="false">ATAN(A418/Pole1)</f>
        <v>1.5410082045467</v>
      </c>
      <c r="D418" s="250" t="n">
        <f aca="false">SQRT(1+(A418/Zero1)^2)</f>
        <v>1.53843977958072</v>
      </c>
      <c r="E418" s="251" t="n">
        <f aca="false">ATAN(A418/Zero1)</f>
        <v>0.86319979256868</v>
      </c>
      <c r="F418" s="249" t="n">
        <f aca="false">SQRT(1+(A418/Pole2)^2)</f>
        <v>556.715620764144</v>
      </c>
      <c r="G418" s="252" t="n">
        <f aca="false">ATAN(A418/Pole2)</f>
        <v>1.56900007660817</v>
      </c>
      <c r="H418" s="261" t="n">
        <f aca="false">SQRT(1+(A418/Zero2)^2)</f>
        <v>32.0823567012265</v>
      </c>
      <c r="I418" s="262" t="n">
        <f aca="false">ATAN(A418/Zero2)</f>
        <v>1.53962149740149</v>
      </c>
      <c r="J418" s="249" t="n">
        <f aca="false">SQRT(1+(A418/pole4)^2)</f>
        <v>1.55837769664626</v>
      </c>
      <c r="K418" s="252" t="n">
        <f aca="false">ATAN(A418/pole4)</f>
        <v>0.874092731949165</v>
      </c>
      <c r="L418" s="253" t="n">
        <f aca="false">SQRT((1-(S418/pterm2))^2+(A418/pterm1)^2)</f>
        <v>0.995935682044449</v>
      </c>
      <c r="M418" s="254" t="n">
        <f aca="false">IF((ATAN((A418/pterm1)/(1-A418^2/pterm2))&gt;0),ATAN((A418/pterm1)/(1-A418^2/pterm2)),PI()+ATAN((A418/pterm1)/(1-A418^2/pterm2)))</f>
        <v>0.210040705194445</v>
      </c>
      <c r="N418" s="255" t="n">
        <f aca="false">20*LOG10(((D418*H418)/(B418*F418*L418*J418))*Adc)</f>
        <v>-0.179783333440406</v>
      </c>
      <c r="O418" s="256" t="n">
        <f aca="false">((E418+I418)-(C418+G418+M418+K418))*radconv</f>
        <v>-102.635100298779</v>
      </c>
      <c r="P418" s="263" t="n">
        <f aca="false">IF(O418&gt;0,O418,O418+180)</f>
        <v>77.3648997012212</v>
      </c>
      <c r="R418" s="0" t="n">
        <f aca="false">IF(N418&lt;0,A418,1000000000)</f>
        <v>40274.5</v>
      </c>
      <c r="S418" s="0" t="n">
        <f aca="false">A418^2</f>
        <v>1622035350.25</v>
      </c>
      <c r="U418" s="258" t="n">
        <f aca="false">20*LOG10((H418/(F418*J418))*Aea)</f>
        <v>25.3386027242293</v>
      </c>
      <c r="V418" s="259" t="n">
        <f aca="false">(I418-(G418+K418))*radconv</f>
        <v>-51.7650930403804</v>
      </c>
      <c r="X418" s="258" t="n">
        <f aca="false">20*LOG10((D418/(B418*L418))*Acs*Am)</f>
        <v>-13.2099069999509</v>
      </c>
      <c r="Y418" s="259" t="n">
        <f aca="false">(E418-(C418+M418))*radconv</f>
        <v>-50.8700072583984</v>
      </c>
    </row>
    <row r="419" customFormat="false" ht="12.75" hidden="false" customHeight="false" outlineLevel="0" collapsed="false">
      <c r="A419" s="260" t="n">
        <v>40506.25</v>
      </c>
      <c r="B419" s="249" t="n">
        <f aca="false">SQRT(1+(A419/Pole1)^2)</f>
        <v>33.7684234507641</v>
      </c>
      <c r="C419" s="250" t="n">
        <f aca="false">ATAN(A419/Pole1)</f>
        <v>1.5411785325644</v>
      </c>
      <c r="D419" s="250" t="n">
        <f aca="false">SQRT(1+(A419/Zero1)^2)</f>
        <v>1.54355823537681</v>
      </c>
      <c r="E419" s="251" t="n">
        <f aca="false">ATAN(A419/Zero1)</f>
        <v>0.866032740859306</v>
      </c>
      <c r="F419" s="249" t="n">
        <f aca="false">SQRT(1+(A419/Pole2)^2)</f>
        <v>559.919097654538</v>
      </c>
      <c r="G419" s="252" t="n">
        <f aca="false">ATAN(A419/Pole2)</f>
        <v>1.56901035354304</v>
      </c>
      <c r="H419" s="261" t="n">
        <f aca="false">SQRT(1+(A419/Zero2)^2)</f>
        <v>32.2667881209427</v>
      </c>
      <c r="I419" s="262" t="n">
        <f aca="false">ATAN(A419/Zero2)</f>
        <v>1.53979974462646</v>
      </c>
      <c r="J419" s="249" t="n">
        <f aca="false">SQRT(1+(A419/pole4)^2)</f>
        <v>1.56365876831038</v>
      </c>
      <c r="K419" s="252" t="n">
        <f aca="false">ATAN(A419/pole4)</f>
        <v>0.876915153080868</v>
      </c>
      <c r="L419" s="253" t="n">
        <f aca="false">SQRT((1-(S419/pterm2))^2+(A419/pterm1)^2)</f>
        <v>0.995892624283606</v>
      </c>
      <c r="M419" s="254" t="n">
        <f aca="false">IF((ATAN((A419/pterm1)/(1-A419^2/pterm2))&gt;0),ATAN((A419/pterm1)/(1-A419^2/pterm2)),PI()+ATAN((A419/pterm1)/(1-A419^2/pterm2)))</f>
        <v>0.211276860763646</v>
      </c>
      <c r="N419" s="255" t="n">
        <f aca="false">20*LOG10(((D419*H419)/(B419*F419*L419*J419))*Adc)</f>
        <v>-0.229784303875568</v>
      </c>
      <c r="O419" s="256" t="n">
        <f aca="false">((E419+I419)-(C419+G419+M419+K419))*radconv</f>
        <v>-102.705458721779</v>
      </c>
      <c r="P419" s="263" t="n">
        <f aca="false">IF(O419&gt;0,O419,O419+180)</f>
        <v>77.2945412782205</v>
      </c>
      <c r="R419" s="0" t="n">
        <f aca="false">IF(N419&lt;0,A419,1000000000)</f>
        <v>40506.25</v>
      </c>
      <c r="S419" s="0" t="n">
        <f aca="false">A419^2</f>
        <v>1640756289.0625</v>
      </c>
      <c r="U419" s="258" t="n">
        <f aca="false">20*LOG10((H419/(F419*J419))*Aea)</f>
        <v>25.3091695300774</v>
      </c>
      <c r="V419" s="259" t="n">
        <f aca="false">(I419-(G419+K419))*radconv</f>
        <v>-51.9171818705292</v>
      </c>
      <c r="X419" s="258" t="n">
        <f aca="false">20*LOG10((D419/(B419*L419))*Acs*Am)</f>
        <v>-13.2304747762341</v>
      </c>
      <c r="Y419" s="259" t="n">
        <f aca="false">(E419-(C419+M419))*radconv</f>
        <v>-50.7882768512503</v>
      </c>
    </row>
    <row r="420" customFormat="false" ht="12.75" hidden="false" customHeight="false" outlineLevel="0" collapsed="false">
      <c r="A420" s="260" t="n">
        <v>40738</v>
      </c>
      <c r="B420" s="249" t="n">
        <f aca="false">SQRT(1+(A420/Pole1)^2)</f>
        <v>33.9614551117601</v>
      </c>
      <c r="C420" s="250" t="n">
        <f aca="false">ATAN(A420/Pole1)</f>
        <v>1.54134692435069</v>
      </c>
      <c r="D420" s="250" t="n">
        <f aca="false">SQRT(1+(A420/Zero1)^2)</f>
        <v>1.54868899720483</v>
      </c>
      <c r="E420" s="251" t="n">
        <f aca="false">ATAN(A420/Zero1)</f>
        <v>0.868846940659753</v>
      </c>
      <c r="F420" s="249" t="n">
        <f aca="false">SQRT(1+(A420/Pole2)^2)</f>
        <v>563.122574603395</v>
      </c>
      <c r="G420" s="252" t="n">
        <f aca="false">ATAN(A420/Pole2)</f>
        <v>1.56902051355159</v>
      </c>
      <c r="H420" s="261" t="n">
        <f aca="false">SQRT(1+(A420/Zero2)^2)</f>
        <v>32.4512205541886</v>
      </c>
      <c r="I420" s="262" t="n">
        <f aca="false">ATAN(A420/Zero2)</f>
        <v>1.53997596576558</v>
      </c>
      <c r="J420" s="249" t="n">
        <f aca="false">SQRT(1+(A420/pole4)^2)</f>
        <v>1.56895221226324</v>
      </c>
      <c r="K420" s="252" t="n">
        <f aca="false">ATAN(A420/pole4)</f>
        <v>0.879718551444029</v>
      </c>
      <c r="L420" s="253" t="n">
        <f aca="false">SQRT((1-(S420/pterm2))^2+(A420/pterm1)^2)</f>
        <v>0.99584940846229</v>
      </c>
      <c r="M420" s="254" t="n">
        <f aca="false">IF((ATAN((A420/pterm1)/(1-A420^2/pterm2))&gt;0),ATAN((A420/pterm1)/(1-A420^2/pterm2)),PI()+ATAN((A420/pterm1)/(1-A420^2/pterm2)))</f>
        <v>0.21251348534468</v>
      </c>
      <c r="N420" s="255" t="n">
        <f aca="false">20*LOG10(((D420*H420)/(B420*F420*L420*J420))*Adc)</f>
        <v>-0.279495392275706</v>
      </c>
      <c r="O420" s="256" t="n">
        <f aca="false">((E420+I420)-(C420+G420+M420+K420))*radconv</f>
        <v>-102.775826751082</v>
      </c>
      <c r="P420" s="263" t="n">
        <f aca="false">IF(O420&gt;0,O420,O420+180)</f>
        <v>77.2241732489176</v>
      </c>
      <c r="R420" s="0" t="n">
        <f aca="false">IF(N420&lt;0,A420,1000000000)</f>
        <v>40738</v>
      </c>
      <c r="S420" s="0" t="n">
        <f aca="false">A420^2</f>
        <v>1659584644</v>
      </c>
      <c r="U420" s="258" t="n">
        <f aca="false">20*LOG10((H420/(F420*J420))*Aea)</f>
        <v>25.2797677353107</v>
      </c>
      <c r="V420" s="259" t="n">
        <f aca="false">(I420-(G420+K420))*radconv</f>
        <v>-52.0682901631098</v>
      </c>
      <c r="X420" s="258" t="n">
        <f aca="false">20*LOG10((D420/(B420*L420))*Acs*Am)</f>
        <v>-13.2507840698675</v>
      </c>
      <c r="Y420" s="259" t="n">
        <f aca="false">(E420-(C420+M420))*radconv</f>
        <v>-50.7075365879725</v>
      </c>
    </row>
    <row r="421" customFormat="false" ht="12.75" hidden="false" customHeight="false" outlineLevel="0" collapsed="false">
      <c r="A421" s="260" t="n">
        <v>40975.25</v>
      </c>
      <c r="B421" s="249" t="n">
        <f aca="false">SQRT(1+(A421/Pole1)^2)</f>
        <v>34.1590688770731</v>
      </c>
      <c r="C421" s="250" t="n">
        <f aca="false">ATAN(A421/Pole1)</f>
        <v>1.54151734104762</v>
      </c>
      <c r="D421" s="250" t="n">
        <f aca="false">SQRT(1+(A421/Zero1)^2)</f>
        <v>1.55395414499354</v>
      </c>
      <c r="E421" s="251" t="n">
        <f aca="false">ATAN(A421/Zero1)</f>
        <v>0.87170865477516</v>
      </c>
      <c r="F421" s="249" t="n">
        <f aca="false">SQRT(1+(A421/Pole2)^2)</f>
        <v>566.402078033434</v>
      </c>
      <c r="G421" s="252" t="n">
        <f aca="false">ATAN(A421/Pole2)</f>
        <v>1.56903079563197</v>
      </c>
      <c r="H421" s="261" t="n">
        <f aca="false">SQRT(1+(A421/Zero2)^2)</f>
        <v>32.6400310566427</v>
      </c>
      <c r="I421" s="262" t="n">
        <f aca="false">ATAN(A421/Zero2)</f>
        <v>1.54015430613281</v>
      </c>
      <c r="J421" s="249" t="n">
        <f aca="false">SQRT(1+(A421/pole4)^2)</f>
        <v>1.57438396863044</v>
      </c>
      <c r="K421" s="252" t="n">
        <f aca="false">ATAN(A421/pole4)</f>
        <v>0.882568930633695</v>
      </c>
      <c r="L421" s="253" t="n">
        <f aca="false">SQRT((1-(S421/pterm2))^2+(A421/pterm1)^2)</f>
        <v>0.99580500489816</v>
      </c>
      <c r="M421" s="254" t="n">
        <f aca="false">IF((ATAN((A421/pterm1)/(1-A421^2/pterm2))&gt;0),ATAN((A421/pterm1)/(1-A421^2/pterm2)),PI()+ATAN((A421/pterm1)/(1-A421^2/pterm2)))</f>
        <v>0.213779946572155</v>
      </c>
      <c r="N421" s="255" t="n">
        <f aca="false">20*LOG10(((D421*H421)/(B421*F421*L421*J421))*Adc)</f>
        <v>-0.330089369701225</v>
      </c>
      <c r="O421" s="256" t="n">
        <f aca="false">((E421+I421)-(C421+G421+M421+K421))*radconv</f>
        <v>-102.847875317872</v>
      </c>
      <c r="P421" s="263" t="n">
        <f aca="false">IF(O421&gt;0,O421,O421+180)</f>
        <v>77.1521246821283</v>
      </c>
      <c r="R421" s="0" t="n">
        <f aca="false">IF(N421&lt;0,A421,1000000000)</f>
        <v>40975.25</v>
      </c>
      <c r="S421" s="0" t="n">
        <f aca="false">A421^2</f>
        <v>1678971112.5625</v>
      </c>
      <c r="U421" s="258" t="n">
        <f aca="false">20*LOG10((H421/(F421*J421))*Aea)</f>
        <v>25.2497014151452</v>
      </c>
      <c r="V421" s="259" t="n">
        <f aca="false">(I421-(G421+K421))*radconv</f>
        <v>-52.2219758301406</v>
      </c>
      <c r="X421" s="258" t="n">
        <f aca="false">20*LOG10((D421/(B421*L421))*Acs*Am)</f>
        <v>-13.2713117271275</v>
      </c>
      <c r="Y421" s="259" t="n">
        <f aca="false">(E421-(C421+M421))*radconv</f>
        <v>-50.6258994877312</v>
      </c>
    </row>
    <row r="422" customFormat="false" ht="12.75" hidden="false" customHeight="false" outlineLevel="0" collapsed="false">
      <c r="A422" s="260" t="n">
        <v>41212.5</v>
      </c>
      <c r="B422" s="249" t="n">
        <f aca="false">SQRT(1+(A422/Pole1)^2)</f>
        <v>34.3566836230165</v>
      </c>
      <c r="C422" s="250" t="n">
        <f aca="false">ATAN(A422/Pole1)</f>
        <v>1.54168579732432</v>
      </c>
      <c r="D422" s="250" t="n">
        <f aca="false">SQRT(1+(A422/Zero1)^2)</f>
        <v>1.55923193274073</v>
      </c>
      <c r="E422" s="251" t="n">
        <f aca="false">ATAN(A422/Zero1)</f>
        <v>0.874551019011735</v>
      </c>
      <c r="F422" s="249" t="n">
        <f aca="false">SQRT(1+(A422/Pole2)^2)</f>
        <v>569.681581522663</v>
      </c>
      <c r="G422" s="252" t="n">
        <f aca="false">ATAN(A422/Pole2)</f>
        <v>1.56904095933001</v>
      </c>
      <c r="H422" s="261" t="n">
        <f aca="false">SQRT(1+(A422/Zero2)^2)</f>
        <v>32.8288425852811</v>
      </c>
      <c r="I422" s="262" t="n">
        <f aca="false">ATAN(A422/Zero2)</f>
        <v>1.54033059509502</v>
      </c>
      <c r="J422" s="249" t="n">
        <f aca="false">SQRT(1+(A422/pole4)^2)</f>
        <v>1.57982842831591</v>
      </c>
      <c r="K422" s="252" t="n">
        <f aca="false">ATAN(A422/pole4)</f>
        <v>0.885399686538681</v>
      </c>
      <c r="L422" s="253" t="n">
        <f aca="false">SQRT((1-(S422/pterm2))^2+(A422/pterm1)^2)</f>
        <v>0.995760438956686</v>
      </c>
      <c r="M422" s="254" t="n">
        <f aca="false">IF((ATAN((A422/pterm1)/(1-A422^2/pterm2))&gt;0),ATAN((A422/pterm1)/(1-A422^2/pterm2)),PI()+ATAN((A422/pterm1)/(1-A422^2/pterm2)))</f>
        <v>0.215046904717704</v>
      </c>
      <c r="N422" s="255" t="n">
        <f aca="false">20*LOG10(((D422*H422)/(B422*F422*L422*J422))*Adc)</f>
        <v>-0.380386401514892</v>
      </c>
      <c r="O422" s="256" t="n">
        <f aca="false">((E422+I422)-(C422+G422+M422+K422))*radconv</f>
        <v>-102.919935121204</v>
      </c>
      <c r="P422" s="263" t="n">
        <f aca="false">IF(O422&gt;0,O422,O422+180)</f>
        <v>77.0800648787963</v>
      </c>
      <c r="R422" s="0" t="n">
        <f aca="false">IF(N422&lt;0,A422,1000000000)</f>
        <v>41212.5</v>
      </c>
      <c r="S422" s="0" t="n">
        <f aca="false">A422^2</f>
        <v>1698470156.25</v>
      </c>
      <c r="U422" s="258" t="n">
        <f aca="false">20*LOG10((H422/(F422*J422))*Aea)</f>
        <v>25.2196694581312</v>
      </c>
      <c r="V422" s="259" t="n">
        <f aca="false">(I422-(G422+K422))*radconv</f>
        <v>-52.3746479198205</v>
      </c>
      <c r="X422" s="258" t="n">
        <f aca="false">20*LOG10((D422/(B422*L422))*Acs*Am)</f>
        <v>-13.2915768019273</v>
      </c>
      <c r="Y422" s="259" t="n">
        <f aca="false">(E422-(C422+M422))*radconv</f>
        <v>-50.5452872013832</v>
      </c>
    </row>
    <row r="423" customFormat="false" ht="12.75" hidden="false" customHeight="false" outlineLevel="0" collapsed="false">
      <c r="A423" s="260" t="n">
        <v>41449.75</v>
      </c>
      <c r="B423" s="249" t="n">
        <f aca="false">SQRT(1+(A423/Pole1)^2)</f>
        <v>34.5542993327658</v>
      </c>
      <c r="C423" s="250" t="n">
        <f aca="false">ATAN(A423/Pole1)</f>
        <v>1.541852326806</v>
      </c>
      <c r="D423" s="250" t="n">
        <f aca="false">SQRT(1+(A423/Zero1)^2)</f>
        <v>1.56452223252678</v>
      </c>
      <c r="E423" s="251" t="n">
        <f aca="false">ATAN(A423/Zero1)</f>
        <v>0.877374183499337</v>
      </c>
      <c r="F423" s="249" t="n">
        <f aca="false">SQRT(1+(A423/Pole2)^2)</f>
        <v>572.961085070067</v>
      </c>
      <c r="G423" s="252" t="n">
        <f aca="false">ATAN(A423/Pole2)</f>
        <v>1.56905100667849</v>
      </c>
      <c r="H423" s="261" t="n">
        <f aca="false">SQRT(1+(A423/Zero2)^2)</f>
        <v>33.0176551224991</v>
      </c>
      <c r="I423" s="262" t="n">
        <f aca="false">ATAN(A423/Zero2)</f>
        <v>1.54050486783424</v>
      </c>
      <c r="J423" s="249" t="n">
        <f aca="false">SQRT(1+(A423/pole4)^2)</f>
        <v>1.58528546043592</v>
      </c>
      <c r="K423" s="252" t="n">
        <f aca="false">ATAN(A423/pole4)</f>
        <v>0.888210976205787</v>
      </c>
      <c r="L423" s="253" t="n">
        <f aca="false">SQRT((1-(S423/pterm2))^2+(A423/pterm1)^2)</f>
        <v>0.995715712309161</v>
      </c>
      <c r="M423" s="254" t="n">
        <f aca="false">IF((ATAN((A423/pterm1)/(1-A423^2/pterm2))&gt;0),ATAN((A423/pterm1)/(1-A423^2/pterm2)),PI()+ATAN((A423/pterm1)/(1-A423^2/pterm2)))</f>
        <v>0.216314362498529</v>
      </c>
      <c r="N423" s="255" t="n">
        <f aca="false">20*LOG10(((D423*H423)/(B423*F423*L423*J423))*Adc)</f>
        <v>-0.430389870283504</v>
      </c>
      <c r="O423" s="256" t="n">
        <f aca="false">((E423+I423)-(C423+G423+M423+K423))*radconv</f>
        <v>-102.992006740346</v>
      </c>
      <c r="P423" s="263" t="n">
        <f aca="false">IF(O423&gt;0,O423,O423+180)</f>
        <v>77.0079932596539</v>
      </c>
      <c r="R423" s="0" t="n">
        <f aca="false">IF(N423&lt;0,A423,1000000000)</f>
        <v>41449.75</v>
      </c>
      <c r="S423" s="0" t="n">
        <f aca="false">A423^2</f>
        <v>1718081775.0625</v>
      </c>
      <c r="U423" s="258" t="n">
        <f aca="false">20*LOG10((H423/(F423*J423))*Aea)</f>
        <v>25.1896725726337</v>
      </c>
      <c r="V423" s="259" t="n">
        <f aca="false">(I423-(G423+K423))*radconv</f>
        <v>-52.5263135309564</v>
      </c>
      <c r="X423" s="258" t="n">
        <f aca="false">20*LOG10((D423/(B423*L423))*Acs*Am)</f>
        <v>-13.3115833851983</v>
      </c>
      <c r="Y423" s="259" t="n">
        <f aca="false">(E423-(C423+M423))*radconv</f>
        <v>-50.4656932093897</v>
      </c>
    </row>
    <row r="424" customFormat="false" ht="12.75" hidden="false" customHeight="false" outlineLevel="0" collapsed="false">
      <c r="A424" s="260" t="n">
        <v>41687</v>
      </c>
      <c r="B424" s="249" t="n">
        <f aca="false">SQRT(1+(A424/Pole1)^2)</f>
        <v>34.751915989879</v>
      </c>
      <c r="C424" s="250" t="n">
        <f aca="false">ATAN(A424/Pole1)</f>
        <v>1.5420169623535</v>
      </c>
      <c r="D424" s="250" t="n">
        <f aca="false">SQRT(1+(A424/Zero1)^2)</f>
        <v>1.56982491785525</v>
      </c>
      <c r="E424" s="251" t="n">
        <f aca="false">ATAN(A424/Zero1)</f>
        <v>0.88017829757074</v>
      </c>
      <c r="F424" s="249" t="n">
        <f aca="false">SQRT(1+(A424/Pole2)^2)</f>
        <v>576.240588674653</v>
      </c>
      <c r="G424" s="252" t="n">
        <f aca="false">ATAN(A424/Pole2)</f>
        <v>1.56906093966393</v>
      </c>
      <c r="H424" s="261" t="n">
        <f aca="false">SQRT(1+(A424/Zero2)^2)</f>
        <v>33.2064686510922</v>
      </c>
      <c r="I424" s="262" t="n">
        <f aca="false">ATAN(A424/Zero2)</f>
        <v>1.54067715873281</v>
      </c>
      <c r="J424" s="249" t="n">
        <f aca="false">SQRT(1+(A424/pole4)^2)</f>
        <v>1.5907549356025</v>
      </c>
      <c r="K424" s="252" t="n">
        <f aca="false">ATAN(A424/pole4)</f>
        <v>0.891002955760168</v>
      </c>
      <c r="L424" s="253" t="n">
        <f aca="false">SQRT((1-(S424/pterm2))^2+(A424/pterm1)^2)</f>
        <v>0.995670826636876</v>
      </c>
      <c r="M424" s="254" t="n">
        <f aca="false">IF((ATAN((A424/pterm1)/(1-A424^2/pterm2))&gt;0),ATAN((A424/pterm1)/(1-A424^2/pterm2)),PI()+ATAN((A424/pterm1)/(1-A424^2/pterm2)))</f>
        <v>0.217582322628723</v>
      </c>
      <c r="N424" s="255" t="n">
        <f aca="false">20*LOG10(((D424*H424)/(B424*F424*L424*J424))*Adc)</f>
        <v>-0.480103101725264</v>
      </c>
      <c r="O424" s="256" t="n">
        <f aca="false">((E424+I424)-(C424+G424+M424+K424))*radconv</f>
        <v>-103.064090746622</v>
      </c>
      <c r="P424" s="263" t="n">
        <f aca="false">IF(O424&gt;0,O424,O424+180)</f>
        <v>76.9359092533784</v>
      </c>
      <c r="R424" s="0" t="n">
        <f aca="false">IF(N424&lt;0,A424,1000000000)</f>
        <v>41687</v>
      </c>
      <c r="S424" s="0" t="n">
        <f aca="false">A424^2</f>
        <v>1737805969</v>
      </c>
      <c r="U424" s="258" t="n">
        <f aca="false">20*LOG10((H424/(F424*J424))*Aea)</f>
        <v>25.1597114486083</v>
      </c>
      <c r="V424" s="259" t="n">
        <f aca="false">(I424-(G424+K424))*radconv</f>
        <v>-52.6769797527163</v>
      </c>
      <c r="X424" s="258" t="n">
        <f aca="false">20*LOG10((D424/(B424*L424))*Acs*Am)</f>
        <v>-13.3313354926147</v>
      </c>
      <c r="Y424" s="259" t="n">
        <f aca="false">(E424-(C424+M424))*radconv</f>
        <v>-50.3871109939053</v>
      </c>
    </row>
    <row r="425" customFormat="false" ht="12.75" hidden="false" customHeight="false" outlineLevel="0" collapsed="false">
      <c r="A425" s="260" t="n">
        <v>41929.75</v>
      </c>
      <c r="B425" s="249" t="n">
        <f aca="false">SQRT(1+(A425/Pole1)^2)</f>
        <v>34.9541148188622</v>
      </c>
      <c r="C425" s="250" t="n">
        <f aca="false">ATAN(A425/Pole1)</f>
        <v>1.54218348772544</v>
      </c>
      <c r="D425" s="250" t="n">
        <f aca="false">SQRT(1+(A425/Zero1)^2)</f>
        <v>1.57526322070665</v>
      </c>
      <c r="E425" s="251" t="n">
        <f aca="false">ATAN(A425/Zero1)</f>
        <v>0.883027854374107</v>
      </c>
      <c r="F425" s="249" t="n">
        <f aca="false">SQRT(1+(A425/Pole2)^2)</f>
        <v>579.596118764494</v>
      </c>
      <c r="G425" s="252" t="n">
        <f aca="false">ATAN(A425/Pole2)</f>
        <v>1.56907098657305</v>
      </c>
      <c r="H425" s="261" t="n">
        <f aca="false">SQRT(1+(A425/Zero2)^2)</f>
        <v>33.3996603195902</v>
      </c>
      <c r="I425" s="262" t="n">
        <f aca="false">ATAN(A425/Zero2)</f>
        <v>1.54085142748858</v>
      </c>
      <c r="J425" s="249" t="n">
        <f aca="false">SQRT(1+(A425/pole4)^2)</f>
        <v>1.59636395144152</v>
      </c>
      <c r="K425" s="252" t="n">
        <f aca="false">ATAN(A425/pole4)</f>
        <v>0.893839834899378</v>
      </c>
      <c r="L425" s="253" t="n">
        <f aca="false">SQRT((1-(S425/pterm2))^2+(A425/pterm1)^2)</f>
        <v>0.995624737578414</v>
      </c>
      <c r="M425" s="254" t="n">
        <f aca="false">IF((ATAN((A425/pterm1)/(1-A425^2/pterm2))&gt;0),ATAN((A425/pterm1)/(1-A425^2/pterm2)),PI()+ATAN((A425/pterm1)/(1-A425^2/pterm2)))</f>
        <v>0.218880199767821</v>
      </c>
      <c r="N425" s="255" t="n">
        <f aca="false">20*LOG10(((D425*H425)/(B425*F425*L425*J425))*Adc)</f>
        <v>-0.530671802770878</v>
      </c>
      <c r="O425" s="256" t="n">
        <f aca="false">((E425+I425)-(C425+G425+M425+K425))*radconv</f>
        <v>-103.137859234645</v>
      </c>
      <c r="P425" s="263" t="n">
        <f aca="false">IF(O425&gt;0,O425,O425+180)</f>
        <v>76.8621407653548</v>
      </c>
      <c r="R425" s="0" t="n">
        <f aca="false">IF(N425&lt;0,A425,1000000000)</f>
        <v>41929.75</v>
      </c>
      <c r="S425" s="0" t="n">
        <f aca="false">A425^2</f>
        <v>1758103935.0625</v>
      </c>
      <c r="U425" s="258" t="n">
        <f aca="false">20*LOG10((H425/(F425*J425))*Aea)</f>
        <v>25.1290934722219</v>
      </c>
      <c r="V425" s="259" t="n">
        <f aca="false">(I425-(G425+K425))*radconv</f>
        <v>-52.8301117356643</v>
      </c>
      <c r="X425" s="258" t="n">
        <f aca="false">20*LOG10((D425/(B425*L425))*Acs*Am)</f>
        <v>-13.3512862172739</v>
      </c>
      <c r="Y425" s="259" t="n">
        <f aca="false">(E425-(C425+M425))*radconv</f>
        <v>-50.3077474989809</v>
      </c>
    </row>
    <row r="426" customFormat="false" ht="12.75" hidden="false" customHeight="false" outlineLevel="0" collapsed="false">
      <c r="A426" s="260" t="n">
        <v>42172.5</v>
      </c>
      <c r="B426" s="249" t="n">
        <f aca="false">SQRT(1+(A426/Pole1)^2)</f>
        <v>35.1563146059976</v>
      </c>
      <c r="C426" s="250" t="n">
        <f aca="false">ATAN(A426/Pole1)</f>
        <v>1.5423480975772</v>
      </c>
      <c r="D426" s="250" t="n">
        <f aca="false">SQRT(1+(A426/Zero1)^2)</f>
        <v>1.58071422658086</v>
      </c>
      <c r="E426" s="251" t="n">
        <f aca="false">ATAN(A426/Zero1)</f>
        <v>0.885857780945543</v>
      </c>
      <c r="F426" s="249" t="n">
        <f aca="false">SQRT(1+(A426/Pole2)^2)</f>
        <v>582.951648912166</v>
      </c>
      <c r="G426" s="252" t="n">
        <f aca="false">ATAN(A426/Pole2)</f>
        <v>1.56908091782006</v>
      </c>
      <c r="H426" s="261" t="n">
        <f aca="false">SQRT(1+(A426/Zero2)^2)</f>
        <v>33.5928529907556</v>
      </c>
      <c r="I426" s="262" t="n">
        <f aca="false">ATAN(A426/Zero2)</f>
        <v>1.54102369180851</v>
      </c>
      <c r="J426" s="249" t="n">
        <f aca="false">SQRT(1+(A426/pole4)^2)</f>
        <v>1.60198572460659</v>
      </c>
      <c r="K426" s="252" t="n">
        <f aca="false">ATAN(A426/pole4)</f>
        <v>0.896656825924026</v>
      </c>
      <c r="L426" s="253" t="n">
        <f aca="false">SQRT((1-(S426/pterm2))^2+(A426/pterm1)^2)</f>
        <v>0.995578485629778</v>
      </c>
      <c r="M426" s="254" t="n">
        <f aca="false">IF((ATAN((A426/pterm1)/(1-A426^2/pterm2))&gt;0),ATAN((A426/pterm1)/(1-A426^2/pterm2)),PI()+ATAN((A426/pterm1)/(1-A426^2/pterm2)))</f>
        <v>0.220178608556029</v>
      </c>
      <c r="N426" s="255" t="n">
        <f aca="false">20*LOG10(((D426*H426)/(B426*F426*L426*J426))*Adc)</f>
        <v>-0.580943521120184</v>
      </c>
      <c r="O426" s="256" t="n">
        <f aca="false">((E426+I426)-(C426+G426+M426+K426))*radconv</f>
        <v>-103.211641875874</v>
      </c>
      <c r="P426" s="263" t="n">
        <f aca="false">IF(O426&gt;0,O426,O426+180)</f>
        <v>76.7883581241258</v>
      </c>
      <c r="R426" s="0" t="n">
        <f aca="false">IF(N426&lt;0,A426,1000000000)</f>
        <v>42172.5</v>
      </c>
      <c r="S426" s="0" t="n">
        <f aca="false">A426^2</f>
        <v>1778519756.25</v>
      </c>
      <c r="U426" s="258" t="n">
        <f aca="false">20*LOG10((H426/(F426*J426))*Aea)</f>
        <v>25.0985143383774</v>
      </c>
      <c r="V426" s="259" t="n">
        <f aca="false">(I426-(G426+K426))*radconv</f>
        <v>-52.9822124323498</v>
      </c>
      <c r="X426" s="258" t="n">
        <f aca="false">20*LOG10((D426/(B426*L426))*Acs*Am)</f>
        <v>-13.3709788017787</v>
      </c>
      <c r="Y426" s="259" t="n">
        <f aca="false">(E426-(C426+M426))*radconv</f>
        <v>-50.2294294435245</v>
      </c>
    </row>
    <row r="427" customFormat="false" ht="12.75" hidden="false" customHeight="false" outlineLevel="0" collapsed="false">
      <c r="A427" s="260" t="n">
        <v>42415.25</v>
      </c>
      <c r="B427" s="249" t="n">
        <f aca="false">SQRT(1+(A427/Pole1)^2)</f>
        <v>35.3585153348476</v>
      </c>
      <c r="C427" s="250" t="n">
        <f aca="false">ATAN(A427/Pole1)</f>
        <v>1.54251082476197</v>
      </c>
      <c r="D427" s="250" t="n">
        <f aca="false">SQRT(1+(A427/Zero1)^2)</f>
        <v>1.58617780451353</v>
      </c>
      <c r="E427" s="251" t="n">
        <f aca="false">ATAN(A427/Zero1)</f>
        <v>0.888668234572491</v>
      </c>
      <c r="F427" s="249" t="n">
        <f aca="false">SQRT(1+(A427/Pole2)^2)</f>
        <v>586.307179116676</v>
      </c>
      <c r="G427" s="252" t="n">
        <f aca="false">ATAN(A427/Pole2)</f>
        <v>1.56909073539084</v>
      </c>
      <c r="H427" s="261" t="n">
        <f aca="false">SQRT(1+(A427/Zero2)^2)</f>
        <v>33.7860466473885</v>
      </c>
      <c r="I427" s="262" t="n">
        <f aca="false">ATAN(A427/Zero2)</f>
        <v>1.54119398606727</v>
      </c>
      <c r="J427" s="249" t="n">
        <f aca="false">SQRT(1+(A427/pole4)^2)</f>
        <v>1.60762012126237</v>
      </c>
      <c r="K427" s="252" t="n">
        <f aca="false">ATAN(A427/pole4)</f>
        <v>0.899454093002742</v>
      </c>
      <c r="L427" s="253" t="n">
        <f aca="false">SQRT((1-(S427/pterm2))^2+(A427/pterm1)^2)</f>
        <v>0.995532072624448</v>
      </c>
      <c r="M427" s="254" t="n">
        <f aca="false">IF((ATAN((A427/pterm1)/(1-A427^2/pterm2))&gt;0),ATAN((A427/pterm1)/(1-A427^2/pterm2)),PI()+ATAN((A427/pterm1)/(1-A427^2/pterm2)))</f>
        <v>0.221477551890302</v>
      </c>
      <c r="N427" s="255" t="n">
        <f aca="false">20*LOG10(((D427*H427)/(B427*F427*L427*J427))*Adc)</f>
        <v>-0.630921642630032</v>
      </c>
      <c r="O427" s="256" t="n">
        <f aca="false">((E427+I427)-(C427+G427+M427+K427))*radconv</f>
        <v>-103.285439257162</v>
      </c>
      <c r="P427" s="263" t="n">
        <f aca="false">IF(O427&gt;0,O427,O427+180)</f>
        <v>76.7145607428378</v>
      </c>
      <c r="R427" s="0" t="n">
        <f aca="false">IF(N427&lt;0,A427,1000000000)</f>
        <v>42415.25</v>
      </c>
      <c r="S427" s="0" t="n">
        <f aca="false">A427^2</f>
        <v>1799053432.5625</v>
      </c>
      <c r="U427" s="258" t="n">
        <f aca="false">20*LOG10((H427/(F427*J427))*Aea)</f>
        <v>25.0679747284502</v>
      </c>
      <c r="V427" s="259" t="n">
        <f aca="false">(I427-(G427+K427))*radconv</f>
        <v>-53.1332893931993</v>
      </c>
      <c r="X427" s="258" t="n">
        <f aca="false">20*LOG10((D427/(B427*L427))*Acs*Am)</f>
        <v>-13.3904173133614</v>
      </c>
      <c r="Y427" s="259" t="n">
        <f aca="false">(E427-(C427+M427))*radconv</f>
        <v>-50.1521498639629</v>
      </c>
    </row>
    <row r="428" customFormat="false" ht="12.75" hidden="false" customHeight="false" outlineLevel="0" collapsed="false">
      <c r="A428" s="260" t="n">
        <v>42658</v>
      </c>
      <c r="B428" s="249" t="n">
        <f aca="false">SQRT(1+(A428/Pole1)^2)</f>
        <v>35.5607169893482</v>
      </c>
      <c r="C428" s="250" t="n">
        <f aca="false">ATAN(A428/Pole1)</f>
        <v>1.54267170138613</v>
      </c>
      <c r="D428" s="250" t="n">
        <f aca="false">SQRT(1+(A428/Zero1)^2)</f>
        <v>1.59165382503854</v>
      </c>
      <c r="E428" s="251" t="n">
        <f aca="false">ATAN(A428/Zero1)</f>
        <v>0.891459371615773</v>
      </c>
      <c r="F428" s="249" t="n">
        <f aca="false">SQRT(1+(A428/Pole2)^2)</f>
        <v>589.662709377055</v>
      </c>
      <c r="G428" s="252" t="n">
        <f aca="false">ATAN(A428/Pole2)</f>
        <v>1.56910044122602</v>
      </c>
      <c r="H428" s="261" t="n">
        <f aca="false">SQRT(1+(A428/Zero2)^2)</f>
        <v>33.9792412726796</v>
      </c>
      <c r="I428" s="262" t="n">
        <f aca="false">ATAN(A428/Zero2)</f>
        <v>1.54136234385822</v>
      </c>
      <c r="J428" s="249" t="n">
        <f aca="false">SQRT(1+(A428/pole4)^2)</f>
        <v>1.61326700914481</v>
      </c>
      <c r="K428" s="252" t="n">
        <f aca="false">ATAN(A428/pole4)</f>
        <v>0.902231799247999</v>
      </c>
      <c r="L428" s="253" t="n">
        <f aca="false">SQRT((1-(S428/pterm2))^2+(A428/pterm1)^2)</f>
        <v>0.995485500406885</v>
      </c>
      <c r="M428" s="254" t="n">
        <f aca="false">IF((ATAN((A428/pterm1)/(1-A428^2/pterm2))&gt;0),ATAN((A428/pterm1)/(1-A428^2/pterm2)),PI()+ATAN((A428/pterm1)/(1-A428^2/pterm2)))</f>
        <v>0.22277703266406</v>
      </c>
      <c r="N428" s="255" t="n">
        <f aca="false">20*LOG10(((D428*H428)/(B428*F428*L428*J428))*Adc)</f>
        <v>-0.680609496289654</v>
      </c>
      <c r="O428" s="256" t="n">
        <f aca="false">((E428+I428)-(C428+G428+M428+K428))*radconv</f>
        <v>-103.359251957124</v>
      </c>
      <c r="P428" s="263" t="n">
        <f aca="false">IF(O428&gt;0,O428,O428+180)</f>
        <v>76.6407480428757</v>
      </c>
      <c r="R428" s="0" t="n">
        <f aca="false">IF(N428&lt;0,A428,1000000000)</f>
        <v>42658</v>
      </c>
      <c r="S428" s="0" t="n">
        <f aca="false">A428^2</f>
        <v>1819704964</v>
      </c>
      <c r="U428" s="258" t="n">
        <f aca="false">20*LOG10((H428/(F428*J428))*Aea)</f>
        <v>25.0374753050829</v>
      </c>
      <c r="V428" s="259" t="n">
        <f aca="false">(I428-(G428+K428))*radconv</f>
        <v>-53.2833501503025</v>
      </c>
      <c r="X428" s="258" t="n">
        <f aca="false">20*LOG10((D428/(B428*L428))*Acs*Am)</f>
        <v>-13.4096057436537</v>
      </c>
      <c r="Y428" s="259" t="n">
        <f aca="false">(E428-(C428+M428))*radconv</f>
        <v>-50.0759018068217</v>
      </c>
    </row>
    <row r="429" customFormat="false" ht="12.75" hidden="false" customHeight="false" outlineLevel="0" collapsed="false">
      <c r="A429" s="260" t="n">
        <v>42906.5</v>
      </c>
      <c r="B429" s="249" t="n">
        <f aca="false">SQRT(1+(A429/Pole1)^2)</f>
        <v>35.7677091208142</v>
      </c>
      <c r="C429" s="250" t="n">
        <f aca="false">ATAN(A429/Pole1)</f>
        <v>1.54283450460794</v>
      </c>
      <c r="D429" s="250" t="n">
        <f aca="false">SQRT(1+(A429/Zero1)^2)</f>
        <v>1.59727231019625</v>
      </c>
      <c r="E429" s="251" t="n">
        <f aca="false">ATAN(A429/Zero1)</f>
        <v>0.894296776026505</v>
      </c>
      <c r="F429" s="249" t="n">
        <f aca="false">SQRT(1+(A429/Pole2)^2)</f>
        <v>593.097721873496</v>
      </c>
      <c r="G429" s="252" t="n">
        <f aca="false">ATAN(A429/Pole2)</f>
        <v>1.56911026320551</v>
      </c>
      <c r="H429" s="261" t="n">
        <f aca="false">SQRT(1+(A429/Zero2)^2)</f>
        <v>34.1770130699371</v>
      </c>
      <c r="I429" s="262" t="n">
        <f aca="false">ATAN(A429/Zero2)</f>
        <v>1.54153271798622</v>
      </c>
      <c r="J429" s="249" t="n">
        <f aca="false">SQRT(1+(A429/pole4)^2)</f>
        <v>1.61906045651144</v>
      </c>
      <c r="K429" s="252" t="n">
        <f aca="false">ATAN(A429/pole4)</f>
        <v>0.905055208644354</v>
      </c>
      <c r="L429" s="253" t="n">
        <f aca="false">SQRT((1-(S429/pterm2))^2+(A429/pterm1)^2)</f>
        <v>0.995437662060263</v>
      </c>
      <c r="M429" s="254" t="n">
        <f aca="false">IF((ATAN((A429/pterm1)/(1-A429^2/pterm2))&gt;0),ATAN((A429/pterm1)/(1-A429^2/pterm2)),PI()+ATAN((A429/pterm1)/(1-A429^2/pterm2)))</f>
        <v>0.224107853838492</v>
      </c>
      <c r="N429" s="255" t="n">
        <f aca="false">20*LOG10(((D429*H429)/(B429*F429*L429*J429))*Adc)</f>
        <v>-0.731177056649243</v>
      </c>
      <c r="O429" s="256" t="n">
        <f aca="false">((E429+I429)-(C429+G429+M429+K429))*radconv</f>
        <v>-103.434829515447</v>
      </c>
      <c r="P429" s="263" t="n">
        <f aca="false">IF(O429&gt;0,O429,O429+180)</f>
        <v>76.5651704845526</v>
      </c>
      <c r="R429" s="0" t="n">
        <f aca="false">IF(N429&lt;0,A429,1000000000)</f>
        <v>42906.5</v>
      </c>
      <c r="S429" s="0" t="n">
        <f aca="false">A429^2</f>
        <v>1840967742.25</v>
      </c>
      <c r="U429" s="258" t="n">
        <f aca="false">20*LOG10((H429/(F429*J429))*Aea)</f>
        <v>25.0062957424621</v>
      </c>
      <c r="V429" s="259" t="n">
        <f aca="false">(I429-(G429+K429))*radconv</f>
        <v>-53.4359206320498</v>
      </c>
      <c r="X429" s="258" t="n">
        <f aca="false">20*LOG10((D429/(B429*L429))*Acs*Am)</f>
        <v>-13.4289937413924</v>
      </c>
      <c r="Y429" s="259" t="n">
        <f aca="false">(E429-(C429+M429))*radconv</f>
        <v>-49.9989088833976</v>
      </c>
    </row>
    <row r="430" customFormat="false" ht="12.75" hidden="false" customHeight="false" outlineLevel="0" collapsed="false">
      <c r="A430" s="260" t="n">
        <v>43155</v>
      </c>
      <c r="B430" s="249" t="n">
        <f aca="false">SQRT(1+(A430/Pole1)^2)</f>
        <v>35.9747021893898</v>
      </c>
      <c r="C430" s="250" t="n">
        <f aca="false">ATAN(A430/Pole1)</f>
        <v>1.54299543434309</v>
      </c>
      <c r="D430" s="250" t="n">
        <f aca="false">SQRT(1+(A430/Zero1)^2)</f>
        <v>1.60290356456612</v>
      </c>
      <c r="E430" s="251" t="n">
        <f aca="false">ATAN(A430/Zero1)</f>
        <v>0.897114266484818</v>
      </c>
      <c r="F430" s="249" t="n">
        <f aca="false">SQRT(1+(A430/Pole2)^2)</f>
        <v>596.532734426496</v>
      </c>
      <c r="G430" s="252" t="n">
        <f aca="false">ATAN(A430/Pole2)</f>
        <v>1.56911997206925</v>
      </c>
      <c r="H430" s="261" t="n">
        <f aca="false">SQRT(1+(A430/Zero2)^2)</f>
        <v>34.3747858478471</v>
      </c>
      <c r="I430" s="262" t="n">
        <f aca="false">ATAN(A430/Zero2)</f>
        <v>1.54170113164927</v>
      </c>
      <c r="J430" s="249" t="n">
        <f aca="false">SQRT(1+(A430/pole4)^2)</f>
        <v>1.62486671834991</v>
      </c>
      <c r="K430" s="252" t="n">
        <f aca="false">ATAN(A430/pole4)</f>
        <v>0.90785846204041</v>
      </c>
      <c r="L430" s="253" t="n">
        <f aca="false">SQRT((1-(S430/pterm2))^2+(A430/pterm1)^2)</f>
        <v>0.995389660816388</v>
      </c>
      <c r="M430" s="254" t="n">
        <f aca="false">IF((ATAN((A430/pterm1)/(1-A430^2/pterm2))&gt;0),ATAN((A430/pterm1)/(1-A430^2/pterm2)),PI()+ATAN((A430/pterm1)/(1-A430^2/pterm2)))</f>
        <v>0.225439244339083</v>
      </c>
      <c r="N430" s="255" t="n">
        <f aca="false">20*LOG10(((D430*H430)/(B430*F430*L430*J430))*Adc)</f>
        <v>-0.781447317870625</v>
      </c>
      <c r="O430" s="256" t="n">
        <f aca="false">((E430+I430)-(C430+G430+M430+K430))*radconv</f>
        <v>-103.510424327868</v>
      </c>
      <c r="P430" s="263" t="n">
        <f aca="false">IF(O430&gt;0,O430,O430+180)</f>
        <v>76.4895756721319</v>
      </c>
      <c r="R430" s="0" t="n">
        <f aca="false">IF(N430&lt;0,A430,1000000000)</f>
        <v>43155</v>
      </c>
      <c r="S430" s="0" t="n">
        <f aca="false">A430^2</f>
        <v>1862354025</v>
      </c>
      <c r="U430" s="258" t="n">
        <f aca="false">20*LOG10((H430/(F430*J430))*Aea)</f>
        <v>24.9751596393812</v>
      </c>
      <c r="V430" s="259" t="n">
        <f aca="false">(I430-(G430+K430))*radconv</f>
        <v>-53.5874421053605</v>
      </c>
      <c r="X430" s="258" t="n">
        <f aca="false">20*LOG10((D430/(B430*L430))*Acs*Am)</f>
        <v>-13.448127899533</v>
      </c>
      <c r="Y430" s="259" t="n">
        <f aca="false">(E430-(C430+M430))*radconv</f>
        <v>-49.9229822225075</v>
      </c>
    </row>
    <row r="431" customFormat="false" ht="12.75" hidden="false" customHeight="false" outlineLevel="0" collapsed="false">
      <c r="A431" s="260" t="n">
        <v>43403.5</v>
      </c>
      <c r="B431" s="249" t="n">
        <f aca="false">SQRT(1+(A431/Pole1)^2)</f>
        <v>36.1816961789917</v>
      </c>
      <c r="C431" s="250" t="n">
        <f aca="false">ATAN(A431/Pole1)</f>
        <v>1.54315452273758</v>
      </c>
      <c r="D431" s="250" t="n">
        <f aca="false">SQRT(1+(A431/Zero1)^2)</f>
        <v>1.60854745403957</v>
      </c>
      <c r="E431" s="251" t="n">
        <f aca="false">ATAN(A431/Zero1)</f>
        <v>0.899912007638693</v>
      </c>
      <c r="F431" s="249" t="n">
        <f aca="false">SQRT(1+(A431/Pole2)^2)</f>
        <v>599.967747035082</v>
      </c>
      <c r="G431" s="252" t="n">
        <f aca="false">ATAN(A431/Pole2)</f>
        <v>1.56912956976011</v>
      </c>
      <c r="H431" s="261" t="n">
        <f aca="false">SQRT(1+(A431/Zero2)^2)</f>
        <v>34.5725595895799</v>
      </c>
      <c r="I431" s="262" t="n">
        <f aca="false">ATAN(A431/Zero2)</f>
        <v>1.5418676184825</v>
      </c>
      <c r="J431" s="249" t="n">
        <f aca="false">SQRT(1+(A431/pole4)^2)</f>
        <v>1.63068565777759</v>
      </c>
      <c r="K431" s="252" t="n">
        <f aca="false">ATAN(A431/pole4)</f>
        <v>0.910641730916932</v>
      </c>
      <c r="L431" s="253" t="n">
        <f aca="false">SQRT((1-(S431/pterm2))^2+(A431/pterm1)^2)</f>
        <v>0.995341498689705</v>
      </c>
      <c r="M431" s="254" t="n">
        <f aca="false">IF((ATAN((A431/pterm1)/(1-A431^2/pterm2))&gt;0),ATAN((A431/pterm1)/(1-A431^2/pterm2)),PI()+ATAN((A431/pterm1)/(1-A431^2/pterm2)))</f>
        <v>0.226771207258045</v>
      </c>
      <c r="N431" s="255" t="n">
        <f aca="false">20*LOG10(((D431*H431)/(B431*F431*L431*J431))*Adc)</f>
        <v>-0.831423674224651</v>
      </c>
      <c r="O431" s="256" t="n">
        <f aca="false">((E431+I431)-(C431+G431+M431+K431))*radconv</f>
        <v>-103.586036989045</v>
      </c>
      <c r="P431" s="263" t="n">
        <f aca="false">IF(O431&gt;0,O431,O431+180)</f>
        <v>76.4139630109547</v>
      </c>
      <c r="R431" s="0" t="n">
        <f aca="false">IF(N431&lt;0,A431,1000000000)</f>
        <v>43403.5</v>
      </c>
      <c r="S431" s="0" t="n">
        <f aca="false">A431^2</f>
        <v>1883863812.25</v>
      </c>
      <c r="U431" s="258" t="n">
        <f aca="false">20*LOG10((H431/(F431*J431))*Aea)</f>
        <v>24.9440676479976</v>
      </c>
      <c r="V431" s="259" t="n">
        <f aca="false">(I431-(G431+K431))*radconv</f>
        <v>-53.7379225795268</v>
      </c>
      <c r="X431" s="258" t="n">
        <f aca="false">20*LOG10((D431/(B431*L431))*Acs*Am)</f>
        <v>-13.4670122645034</v>
      </c>
      <c r="Y431" s="259" t="n">
        <f aca="false">(E431-(C431+M431))*radconv</f>
        <v>-49.8481144095185</v>
      </c>
    </row>
    <row r="432" customFormat="false" ht="12.75" hidden="false" customHeight="false" outlineLevel="0" collapsed="false">
      <c r="A432" s="260" t="n">
        <v>43652</v>
      </c>
      <c r="B432" s="249" t="n">
        <f aca="false">SQRT(1+(A432/Pole1)^2)</f>
        <v>36.3886910739024</v>
      </c>
      <c r="C432" s="250" t="n">
        <f aca="false">ATAN(A432/Pole1)</f>
        <v>1.54331180120635</v>
      </c>
      <c r="D432" s="250" t="n">
        <f aca="false">SQRT(1+(A432/Zero1)^2)</f>
        <v>1.61420384608477</v>
      </c>
      <c r="E432" s="251" t="n">
        <f aca="false">ATAN(A432/Zero1)</f>
        <v>0.902690163072737</v>
      </c>
      <c r="F432" s="249" t="n">
        <f aca="false">SQRT(1+(A432/Pole2)^2)</f>
        <v>603.402759698306</v>
      </c>
      <c r="G432" s="252" t="n">
        <f aca="false">ATAN(A432/Pole2)</f>
        <v>1.56913905817674</v>
      </c>
      <c r="H432" s="261" t="n">
        <f aca="false">SQRT(1+(A432/Zero2)^2)</f>
        <v>34.7703342786888</v>
      </c>
      <c r="I432" s="262" t="n">
        <f aca="false">ATAN(A432/Zero2)</f>
        <v>1.54203221135619</v>
      </c>
      <c r="J432" s="249" t="n">
        <f aca="false">SQRT(1+(A432/pole4)^2)</f>
        <v>1.63651713956195</v>
      </c>
      <c r="K432" s="252" t="n">
        <f aca="false">ATAN(A432/pole4)</f>
        <v>0.91340518555698</v>
      </c>
      <c r="L432" s="253" t="n">
        <f aca="false">SQRT((1-(S432/pterm2))^2+(A432/pterm1)^2)</f>
        <v>0.995293177706743</v>
      </c>
      <c r="M432" s="254" t="n">
        <f aca="false">IF((ATAN((A432/pterm1)/(1-A432^2/pterm2))&gt;0),ATAN((A432/pterm1)/(1-A432^2/pterm2)),PI()+ATAN((A432/pterm1)/(1-A432^2/pterm2)))</f>
        <v>0.228103745683561</v>
      </c>
      <c r="N432" s="255" t="n">
        <f aca="false">20*LOG10(((D432*H432)/(B432*F432*L432*J432))*Adc)</f>
        <v>-0.881109462981028</v>
      </c>
      <c r="O432" s="256" t="n">
        <f aca="false">((E432+I432)-(C432+G432+M432+K432))*radconv</f>
        <v>-103.661668085111</v>
      </c>
      <c r="P432" s="263" t="n">
        <f aca="false">IF(O432&gt;0,O432,O432+180)</f>
        <v>76.3383319148892</v>
      </c>
      <c r="R432" s="0" t="n">
        <f aca="false">IF(N432&lt;0,A432,1000000000)</f>
        <v>43652</v>
      </c>
      <c r="S432" s="0" t="n">
        <f aca="false">A432^2</f>
        <v>1905497104</v>
      </c>
      <c r="U432" s="258" t="n">
        <f aca="false">20*LOG10((H432/(F432*J432))*Aea)</f>
        <v>24.9130204014362</v>
      </c>
      <c r="V432" s="259" t="n">
        <f aca="false">(I432-(G432+K432))*radconv</f>
        <v>-53.887370036504</v>
      </c>
      <c r="X432" s="258" t="n">
        <f aca="false">20*LOG10((D432/(B432*L432))*Acs*Am)</f>
        <v>-13.4856508066984</v>
      </c>
      <c r="Y432" s="259" t="n">
        <f aca="false">(E432-(C432+M432))*radconv</f>
        <v>-49.7742980486069</v>
      </c>
    </row>
    <row r="433" customFormat="false" ht="12.75" hidden="false" customHeight="false" outlineLevel="0" collapsed="false">
      <c r="A433" s="260" t="n">
        <v>43906</v>
      </c>
      <c r="B433" s="249" t="n">
        <f aca="false">SQRT(1+(A433/Pole1)^2)</f>
        <v>36.6002682643517</v>
      </c>
      <c r="C433" s="250" t="n">
        <f aca="false">ATAN(A433/Pole1)</f>
        <v>1.54347072219196</v>
      </c>
      <c r="D433" s="250" t="n">
        <f aca="false">SQRT(1+(A433/Zero1)^2)</f>
        <v>1.61999821427279</v>
      </c>
      <c r="E433" s="251" t="n">
        <f aca="false">ATAN(A433/Zero1)</f>
        <v>0.90550973528886</v>
      </c>
      <c r="F433" s="249" t="n">
        <f aca="false">SQRT(1+(A433/Pole2)^2)</f>
        <v>606.913798854242</v>
      </c>
      <c r="G433" s="252" t="n">
        <f aca="false">ATAN(A433/Pole2)</f>
        <v>1.56914864560135</v>
      </c>
      <c r="H433" s="261" t="n">
        <f aca="false">SQRT(1+(A433/Zero2)^2)</f>
        <v>34.9724872371278</v>
      </c>
      <c r="I433" s="262" t="n">
        <f aca="false">ATAN(A433/Zero2)</f>
        <v>1.54219852327143</v>
      </c>
      <c r="J433" s="249" t="n">
        <f aca="false">SQRT(1+(A433/pole4)^2)</f>
        <v>1.6424905110936</v>
      </c>
      <c r="K433" s="252" t="n">
        <f aca="false">ATAN(A433/pole4)</f>
        <v>0.916209502285266</v>
      </c>
      <c r="L433" s="253" t="n">
        <f aca="false">SQRT((1-(S433/pterm2))^2+(A433/pterm1)^2)</f>
        <v>0.995243625198604</v>
      </c>
      <c r="M433" s="254" t="n">
        <f aca="false">IF((ATAN((A433/pterm1)/(1-A433^2/pterm2))&gt;0),ATAN((A433/pterm1)/(1-A433^2/pterm2)),PI()+ATAN((A433/pterm1)/(1-A433^2/pterm2)))</f>
        <v>0.22946637487588</v>
      </c>
      <c r="N433" s="255" t="n">
        <f aca="false">20*LOG10(((D433*H433)/(B433*F433*L433*J433))*Adc)</f>
        <v>-0.931598067830189</v>
      </c>
      <c r="O433" s="256" t="n">
        <f aca="false">((E433+I433)-(C433+G433+M433+K433))*radconv</f>
        <v>-103.738992761696</v>
      </c>
      <c r="P433" s="263" t="n">
        <f aca="false">IF(O433&gt;0,O433,O433+180)</f>
        <v>76.2610072383037</v>
      </c>
      <c r="R433" s="0" t="n">
        <f aca="false">IF(N433&lt;0,A433,1000000000)</f>
        <v>43906</v>
      </c>
      <c r="S433" s="0" t="n">
        <f aca="false">A433^2</f>
        <v>1927736836</v>
      </c>
      <c r="U433" s="258" t="n">
        <f aca="false">20*LOG10((H433/(F433*J433))*Aea)</f>
        <v>24.8813328733485</v>
      </c>
      <c r="V433" s="259" t="n">
        <f aca="false">(I433-(G433+K433))*radconv</f>
        <v>-54.0390658975932</v>
      </c>
      <c r="X433" s="258" t="n">
        <f aca="false">20*LOG10((D433/(B433*L433))*Acs*Am)</f>
        <v>-13.5044518834598</v>
      </c>
      <c r="Y433" s="259" t="n">
        <f aca="false">(E433-(C433+M433))*radconv</f>
        <v>-49.6999268641031</v>
      </c>
    </row>
    <row r="434" customFormat="false" ht="12.75" hidden="false" customHeight="false" outlineLevel="0" collapsed="false">
      <c r="A434" s="260" t="n">
        <v>44160</v>
      </c>
      <c r="B434" s="249" t="n">
        <f aca="false">SQRT(1+(A434/Pole1)^2)</f>
        <v>36.8118463685474</v>
      </c>
      <c r="C434" s="250" t="n">
        <f aca="false">ATAN(A434/Pole1)</f>
        <v>1.54362781636735</v>
      </c>
      <c r="D434" s="250" t="n">
        <f aca="false">SQRT(1+(A434/Zero1)^2)</f>
        <v>1.62580536956562</v>
      </c>
      <c r="E434" s="251" t="n">
        <f aca="false">ATAN(A434/Zero1)</f>
        <v>0.908309187372743</v>
      </c>
      <c r="F434" s="249" t="n">
        <f aca="false">SQRT(1+(A434/Pole2)^2)</f>
        <v>610.424838065324</v>
      </c>
      <c r="G434" s="252" t="n">
        <f aca="false">ATAN(A434/Pole2)</f>
        <v>1.56915812273614</v>
      </c>
      <c r="H434" s="261" t="n">
        <f aca="false">SQRT(1+(A434/Zero2)^2)</f>
        <v>35.1746411517749</v>
      </c>
      <c r="I434" s="262" t="n">
        <f aca="false">ATAN(A434/Zero2)</f>
        <v>1.54236292355236</v>
      </c>
      <c r="J434" s="249" t="n">
        <f aca="false">SQRT(1+(A434/pole4)^2)</f>
        <v>1.64847670581718</v>
      </c>
      <c r="K434" s="252" t="n">
        <f aca="false">ATAN(A434/pole4)</f>
        <v>0.918993473867904</v>
      </c>
      <c r="L434" s="253" t="n">
        <f aca="false">SQRT((1-(S434/pterm2))^2+(A434/pterm1)^2)</f>
        <v>0.995193911044454</v>
      </c>
      <c r="M434" s="254" t="n">
        <f aca="false">IF((ATAN((A434/pterm1)/(1-A434^2/pterm2))&gt;0),ATAN((A434/pterm1)/(1-A434^2/pterm2)),PI()+ATAN((A434/pterm1)/(1-A434^2/pterm2)))</f>
        <v>0.230829611842993</v>
      </c>
      <c r="N434" s="255" t="n">
        <f aca="false">20*LOG10(((D434*H434)/(B434*F434*L434*J434))*Adc)</f>
        <v>-0.981789974303125</v>
      </c>
      <c r="O434" s="256" t="n">
        <f aca="false">((E434+I434)-(C434+G434+M434+K434))*radconv</f>
        <v>-103.816337909815</v>
      </c>
      <c r="P434" s="263" t="n">
        <f aca="false">IF(O434&gt;0,O434,O434+180)</f>
        <v>76.1836620901849</v>
      </c>
      <c r="R434" s="0" t="n">
        <f aca="false">IF(N434&lt;0,A434,1000000000)</f>
        <v>44160</v>
      </c>
      <c r="S434" s="0" t="n">
        <f aca="false">A434^2</f>
        <v>1950105600</v>
      </c>
      <c r="U434" s="258" t="n">
        <f aca="false">20*LOG10((H434/(F434*J434))*Aea)</f>
        <v>24.8496933709969</v>
      </c>
      <c r="V434" s="259" t="n">
        <f aca="false">(I434-(G434+K434))*radconv</f>
        <v>-54.1896992771401</v>
      </c>
      <c r="X434" s="258" t="n">
        <f aca="false">20*LOG10((D434/(B434*L434))*Acs*Am)</f>
        <v>-13.5230042875811</v>
      </c>
      <c r="Y434" s="259" t="n">
        <f aca="false">(E434-(C434+M434))*radconv</f>
        <v>-49.626638632675</v>
      </c>
    </row>
    <row r="435" customFormat="false" ht="12.75" hidden="false" customHeight="false" outlineLevel="0" collapsed="false">
      <c r="A435" s="260" t="n">
        <v>44414</v>
      </c>
      <c r="B435" s="249" t="n">
        <f aca="false">SQRT(1+(A435/Pole1)^2)</f>
        <v>37.0234253708239</v>
      </c>
      <c r="C435" s="250" t="n">
        <f aca="false">ATAN(A435/Pole1)</f>
        <v>1.5437831150439</v>
      </c>
      <c r="D435" s="250" t="n">
        <f aca="false">SQRT(1+(A435/Zero1)^2)</f>
        <v>1.63162517543062</v>
      </c>
      <c r="E435" s="251" t="n">
        <f aca="false">ATAN(A435/Zero1)</f>
        <v>0.911088690509249</v>
      </c>
      <c r="F435" s="249" t="n">
        <f aca="false">SQRT(1+(A435/Pole2)^2)</f>
        <v>613.935877330604</v>
      </c>
      <c r="G435" s="252" t="n">
        <f aca="false">ATAN(A435/Pole2)</f>
        <v>1.56916749147331</v>
      </c>
      <c r="H435" s="261" t="n">
        <f aca="false">SQRT(1+(A435/Zero2)^2)</f>
        <v>35.376796006238</v>
      </c>
      <c r="I435" s="262" t="n">
        <f aca="false">ATAN(A435/Zero2)</f>
        <v>1.54252544496116</v>
      </c>
      <c r="J435" s="249" t="n">
        <f aca="false">SQRT(1+(A435/pole4)^2)</f>
        <v>1.65447558454276</v>
      </c>
      <c r="K435" s="252" t="n">
        <f aca="false">ATAN(A435/pole4)</f>
        <v>0.921757278220831</v>
      </c>
      <c r="L435" s="253" t="n">
        <f aca="false">SQRT((1-(S435/pterm2))^2+(A435/pterm1)^2)</f>
        <v>0.995144037447551</v>
      </c>
      <c r="M435" s="254" t="n">
        <f aca="false">IF((ATAN((A435/pterm1)/(1-A435^2/pterm2))&gt;0),ATAN((A435/pterm1)/(1-A435^2/pterm2)),PI()+ATAN((A435/pterm1)/(1-A435^2/pterm2)))</f>
        <v>0.232193459869425</v>
      </c>
      <c r="N435" s="255" t="n">
        <f aca="false">20*LOG10(((D435*H435)/(B435*F435*L435*J435))*Adc)</f>
        <v>-1.03168856979383</v>
      </c>
      <c r="O435" s="256" t="n">
        <f aca="false">((E435+I435)-(C435+G435+M435+K435))*radconv</f>
        <v>-103.893704128609</v>
      </c>
      <c r="P435" s="263" t="n">
        <f aca="false">IF(O435&gt;0,O435,O435+180)</f>
        <v>76.106295871391</v>
      </c>
      <c r="R435" s="0" t="n">
        <f aca="false">IF(N435&lt;0,A435,1000000000)</f>
        <v>44414</v>
      </c>
      <c r="S435" s="0" t="n">
        <f aca="false">A435^2</f>
        <v>1972603396</v>
      </c>
      <c r="U435" s="258" t="n">
        <f aca="false">20*LOG10((H435/(F435*J435))*Aea)</f>
        <v>24.8181025112704</v>
      </c>
      <c r="V435" s="259" t="n">
        <f aca="false">(I435-(G435+K435))*radconv</f>
        <v>-54.3392786002571</v>
      </c>
      <c r="X435" s="258" t="n">
        <f aca="false">20*LOG10((D435/(B435*L435))*Acs*Am)</f>
        <v>-13.5413120233453</v>
      </c>
      <c r="Y435" s="259" t="n">
        <f aca="false">(E435-(C435+M435))*radconv</f>
        <v>-49.5544255283519</v>
      </c>
    </row>
    <row r="436" customFormat="false" ht="12.75" hidden="false" customHeight="false" outlineLevel="0" collapsed="false">
      <c r="A436" s="260" t="n">
        <v>44668</v>
      </c>
      <c r="B436" s="249" t="n">
        <f aca="false">SQRT(1+(A436/Pole1)^2)</f>
        <v>37.2350052558719</v>
      </c>
      <c r="C436" s="250" t="n">
        <f aca="false">ATAN(A436/Pole1)</f>
        <v>1.54393664882166</v>
      </c>
      <c r="D436" s="250" t="n">
        <f aca="false">SQRT(1+(A436/Zero1)^2)</f>
        <v>1.63745749698086</v>
      </c>
      <c r="E436" s="251" t="n">
        <f aca="false">ATAN(A436/Zero1)</f>
        <v>0.913848414685218</v>
      </c>
      <c r="F436" s="249" t="n">
        <f aca="false">SQRT(1+(A436/Pole2)^2)</f>
        <v>617.446916649159</v>
      </c>
      <c r="G436" s="252" t="n">
        <f aca="false">ATAN(A436/Pole2)</f>
        <v>1.56917675366204</v>
      </c>
      <c r="H436" s="261" t="n">
        <f aca="false">SQRT(1+(A436/Zero2)^2)</f>
        <v>35.5789517844973</v>
      </c>
      <c r="I436" s="262" t="n">
        <f aca="false">ATAN(A436/Zero2)</f>
        <v>1.54268611951583</v>
      </c>
      <c r="J436" s="249" t="n">
        <f aca="false">SQRT(1+(A436/pole4)^2)</f>
        <v>1.66048700979898</v>
      </c>
      <c r="K436" s="252" t="n">
        <f aca="false">ATAN(A436/pole4)</f>
        <v>0.924501091924127</v>
      </c>
      <c r="L436" s="253" t="n">
        <f aca="false">SQRT((1-(S436/pterm2))^2+(A436/pterm1)^2)</f>
        <v>0.995094006624369</v>
      </c>
      <c r="M436" s="254" t="n">
        <f aca="false">IF((ATAN((A436/pterm1)/(1-A436^2/pterm2))&gt;0),ATAN((A436/pterm1)/(1-A436^2/pterm2)),PI()+ATAN((A436/pterm1)/(1-A436^2/pterm2)))</f>
        <v>0.233557922235146</v>
      </c>
      <c r="N436" s="255" t="n">
        <f aca="false">20*LOG10(((D436*H436)/(B436*F436*L436*J436))*Adc)</f>
        <v>-1.08129718490321</v>
      </c>
      <c r="O436" s="256" t="n">
        <f aca="false">((E436+I436)-(C436+G436+M436+K436))*radconv</f>
        <v>-103.971092008479</v>
      </c>
      <c r="P436" s="263" t="n">
        <f aca="false">IF(O436&gt;0,O436,O436+180)</f>
        <v>76.0289079915211</v>
      </c>
      <c r="R436" s="0" t="n">
        <f aca="false">IF(N436&lt;0,A436,1000000000)</f>
        <v>44668</v>
      </c>
      <c r="S436" s="0" t="n">
        <f aca="false">A436^2</f>
        <v>1995230224</v>
      </c>
      <c r="U436" s="258" t="n">
        <f aca="false">20*LOG10((H436/(F436*J436))*Aea)</f>
        <v>24.7865608919076</v>
      </c>
      <c r="V436" s="259" t="n">
        <f aca="false">(I436-(G436+K436))*radconv</f>
        <v>-54.4878122556916</v>
      </c>
      <c r="X436" s="258" t="n">
        <f aca="false">20*LOG10((D436/(B436*L436))*Acs*Am)</f>
        <v>-13.559379019092</v>
      </c>
      <c r="Y436" s="259" t="n">
        <f aca="false">(E436-(C436+M436))*radconv</f>
        <v>-49.4832797527872</v>
      </c>
    </row>
    <row r="437" customFormat="false" ht="12.75" hidden="false" customHeight="false" outlineLevel="0" collapsed="false">
      <c r="A437" s="260" t="n">
        <v>44928.25</v>
      </c>
      <c r="B437" s="249" t="n">
        <f aca="false">SQRT(1+(A437/Pole1)^2)</f>
        <v>37.4517922388546</v>
      </c>
      <c r="C437" s="250" t="n">
        <f aca="false">ATAN(A437/Pole1)</f>
        <v>1.54409216119483</v>
      </c>
      <c r="D437" s="250" t="n">
        <f aca="false">SQRT(1+(A437/Zero1)^2)</f>
        <v>1.64344617245925</v>
      </c>
      <c r="E437" s="251" t="n">
        <f aca="false">ATAN(A437/Zero1)</f>
        <v>0.916655706971333</v>
      </c>
      <c r="F437" s="249" t="n">
        <f aca="false">SQRT(1+(A437/Pole2)^2)</f>
        <v>621.044349706044</v>
      </c>
      <c r="G437" s="252" t="n">
        <f aca="false">ATAN(A437/Pole2)</f>
        <v>1.56918613513533</v>
      </c>
      <c r="H437" s="261" t="n">
        <f aca="false">SQRT(1+(A437/Zero2)^2)</f>
        <v>35.7860828101254</v>
      </c>
      <c r="I437" s="262" t="n">
        <f aca="false">ATAN(A437/Zero2)</f>
        <v>1.54284886481809</v>
      </c>
      <c r="J437" s="249" t="n">
        <f aca="false">SQRT(1+(A437/pole4)^2)</f>
        <v>1.66665922542831</v>
      </c>
      <c r="K437" s="252" t="n">
        <f aca="false">ATAN(A437/pole4)</f>
        <v>0.927291869425195</v>
      </c>
      <c r="L437" s="253" t="n">
        <f aca="false">SQRT((1-(S437/pterm2))^2+(A437/pterm1)^2)</f>
        <v>0.995042583982486</v>
      </c>
      <c r="M437" s="254" t="n">
        <f aca="false">IF((ATAN((A437/pterm1)/(1-A437^2/pterm2))&gt;0),ATAN((A437/pterm1)/(1-A437^2/pterm2)),PI()+ATAN((A437/pterm1)/(1-A437^2/pterm2)))</f>
        <v>0.234956599595386</v>
      </c>
      <c r="N437" s="255" t="n">
        <f aca="false">20*LOG10(((D437*H437)/(B437*F437*L437*J437))*Adc)</f>
        <v>-1.13182913772315</v>
      </c>
      <c r="O437" s="256" t="n">
        <f aca="false">((E437+I437)-(C437+G437+M437+K437))*radconv</f>
        <v>-104.050407193154</v>
      </c>
      <c r="P437" s="263" t="n">
        <f aca="false">IF(O437&gt;0,O437,O437+180)</f>
        <v>75.9495928068464</v>
      </c>
      <c r="R437" s="0" t="n">
        <f aca="false">IF(N437&lt;0,A437,1000000000)</f>
        <v>44928.25</v>
      </c>
      <c r="S437" s="0" t="n">
        <f aca="false">A437^2</f>
        <v>2018547648.0625</v>
      </c>
      <c r="U437" s="258" t="n">
        <f aca="false">20*LOG10((H437/(F437*J437))*Aea)</f>
        <v>24.7542948280622</v>
      </c>
      <c r="V437" s="259" t="n">
        <f aca="false">(I437-(G437+K437))*radconv</f>
        <v>-54.638924927933</v>
      </c>
      <c r="X437" s="258" t="n">
        <f aca="false">20*LOG10((D437/(B437*L437))*Acs*Am)</f>
        <v>-13.5776449080665</v>
      </c>
      <c r="Y437" s="259" t="n">
        <f aca="false">(E437-(C437+M437))*radconv</f>
        <v>-49.4114822652206</v>
      </c>
    </row>
    <row r="438" customFormat="false" ht="12.75" hidden="false" customHeight="false" outlineLevel="0" collapsed="false">
      <c r="A438" s="260" t="n">
        <v>45188.5</v>
      </c>
      <c r="B438" s="249" t="n">
        <f aca="false">SQRT(1+(A438/Pole1)^2)</f>
        <v>37.66858011715</v>
      </c>
      <c r="C438" s="250" t="n">
        <f aca="false">ATAN(A438/Pole1)</f>
        <v>1.54424588358134</v>
      </c>
      <c r="D438" s="250" t="n">
        <f aca="false">SQRT(1+(A438/Zero1)^2)</f>
        <v>1.64944770564808</v>
      </c>
      <c r="E438" s="251" t="n">
        <f aca="false">ATAN(A438/Zero1)</f>
        <v>0.919442592361463</v>
      </c>
      <c r="F438" s="249" t="n">
        <f aca="false">SQRT(1+(A438/Pole2)^2)</f>
        <v>624.64178281696</v>
      </c>
      <c r="G438" s="252" t="n">
        <f aca="false">ATAN(A438/Pole2)</f>
        <v>1.56919540854917</v>
      </c>
      <c r="H438" s="261" t="n">
        <f aca="false">SQRT(1+(A438/Zero2)^2)</f>
        <v>35.9932147726758</v>
      </c>
      <c r="I438" s="262" t="n">
        <f aca="false">ATAN(A438/Zero2)</f>
        <v>1.54300973700742</v>
      </c>
      <c r="J438" s="249" t="n">
        <f aca="false">SQRT(1+(A438/pole4)^2)</f>
        <v>1.67284432588435</v>
      </c>
      <c r="K438" s="252" t="n">
        <f aca="false">ATAN(A438/pole4)</f>
        <v>0.930062031374825</v>
      </c>
      <c r="L438" s="253" t="n">
        <f aca="false">SQRT((1-(S438/pterm2))^2+(A438/pterm1)^2)</f>
        <v>0.994991001035218</v>
      </c>
      <c r="M438" s="254" t="n">
        <f aca="false">IF((ATAN((A438/pterm1)/(1-A438^2/pterm2))&gt;0),ATAN((A438/pterm1)/(1-A438^2/pterm2)),PI()+ATAN((A438/pterm1)/(1-A438^2/pterm2)))</f>
        <v>0.236355928856731</v>
      </c>
      <c r="N438" s="255" t="n">
        <f aca="false">20*LOG10(((D438*H438)/(B438*F438*L438*J438))*Adc)</f>
        <v>-1.18206356566409</v>
      </c>
      <c r="O438" s="256" t="n">
        <f aca="false">((E438+I438)-(C438+G438+M438+K438))*radconv</f>
        <v>-104.129746345367</v>
      </c>
      <c r="P438" s="263" t="n">
        <f aca="false">IF(O438&gt;0,O438,O438+180)</f>
        <v>75.8702536546329</v>
      </c>
      <c r="R438" s="0" t="n">
        <f aca="false">IF(N438&lt;0,A438,1000000000)</f>
        <v>45188.5</v>
      </c>
      <c r="S438" s="0" t="n">
        <f aca="false">A438^2</f>
        <v>2042000532.25</v>
      </c>
      <c r="U438" s="258" t="n">
        <f aca="false">20*LOG10((H438/(F438*J438))*Aea)</f>
        <v>24.7220816681776</v>
      </c>
      <c r="V438" s="259" t="n">
        <f aca="false">(I438-(G438+K438))*radconv</f>
        <v>-54.7889575461996</v>
      </c>
      <c r="X438" s="258" t="n">
        <f aca="false">20*LOG10((D438/(B438*L438))*Acs*Am)</f>
        <v>-13.5956661761228</v>
      </c>
      <c r="Y438" s="259" t="n">
        <f aca="false">(E438-(C438+M438))*radconv</f>
        <v>-49.3407887991675</v>
      </c>
    </row>
    <row r="439" customFormat="false" ht="12.75" hidden="false" customHeight="false" outlineLevel="0" collapsed="false">
      <c r="A439" s="260" t="n">
        <v>45448.75</v>
      </c>
      <c r="B439" s="249" t="n">
        <f aca="false">SQRT(1+(A439/Pole1)^2)</f>
        <v>37.8853688753884</v>
      </c>
      <c r="C439" s="250" t="n">
        <f aca="false">ATAN(A439/Pole1)</f>
        <v>1.544397846702</v>
      </c>
      <c r="D439" s="250" t="n">
        <f aca="false">SQRT(1+(A439/Zero1)^2)</f>
        <v>1.65546195670849</v>
      </c>
      <c r="E439" s="251" t="n">
        <f aca="false">ATAN(A439/Zero1)</f>
        <v>0.922209249742611</v>
      </c>
      <c r="F439" s="249" t="n">
        <f aca="false">SQRT(1+(A439/Pole2)^2)</f>
        <v>628.239215980978</v>
      </c>
      <c r="G439" s="252" t="n">
        <f aca="false">ATAN(A439/Pole2)</f>
        <v>1.56920457575988</v>
      </c>
      <c r="H439" s="261" t="n">
        <f aca="false">SQRT(1+(A439/Zero2)^2)</f>
        <v>36.2003476560659</v>
      </c>
      <c r="I439" s="262" t="n">
        <f aca="false">ATAN(A439/Zero2)</f>
        <v>1.54316876822842</v>
      </c>
      <c r="J439" s="249" t="n">
        <f aca="false">SQRT(1+(A439/pole4)^2)</f>
        <v>1.67904216877531</v>
      </c>
      <c r="K439" s="252" t="n">
        <f aca="false">ATAN(A439/pole4)</f>
        <v>0.932811763316264</v>
      </c>
      <c r="L439" s="253" t="n">
        <f aca="false">SQRT((1-(S439/pterm2))^2+(A439/pterm1)^2)</f>
        <v>0.994939260209925</v>
      </c>
      <c r="M439" s="254" t="n">
        <f aca="false">IF((ATAN((A439/pterm1)/(1-A439^2/pterm2))&gt;0),ATAN((A439/pterm1)/(1-A439^2/pterm2)),PI()+ATAN((A439/pterm1)/(1-A439^2/pterm2)))</f>
        <v>0.237755913532113</v>
      </c>
      <c r="N439" s="255" t="n">
        <f aca="false">20*LOG10(((D439*H439)/(B439*F439*L439*J439))*Adc)</f>
        <v>-1.23200387402608</v>
      </c>
      <c r="O439" s="256" t="n">
        <f aca="false">((E439+I439)-(C439+G439+M439+K439))*radconv</f>
        <v>-104.209110072552</v>
      </c>
      <c r="P439" s="263" t="n">
        <f aca="false">IF(O439&gt;0,O439,O439+180)</f>
        <v>75.790889927448</v>
      </c>
      <c r="R439" s="0" t="n">
        <f aca="false">IF(N439&lt;0,A439,1000000000)</f>
        <v>45448.75</v>
      </c>
      <c r="S439" s="0" t="n">
        <f aca="false">A439^2</f>
        <v>2065588876.5625</v>
      </c>
      <c r="U439" s="258" t="n">
        <f aca="false">20*LOG10((H439/(F439*J439))*Aea)</f>
        <v>24.6899219952336</v>
      </c>
      <c r="V439" s="259" t="n">
        <f aca="false">(I439-(G439+K439))*radconv</f>
        <v>-54.9379190059453</v>
      </c>
      <c r="X439" s="258" t="n">
        <f aca="false">20*LOG10((D439/(B439*L439))*Acs*Am)</f>
        <v>-13.6134468115408</v>
      </c>
      <c r="Y439" s="259" t="n">
        <f aca="false">(E439-(C439+M439))*radconv</f>
        <v>-49.2711910666067</v>
      </c>
    </row>
    <row r="440" customFormat="false" ht="12.75" hidden="false" customHeight="false" outlineLevel="0" collapsed="false">
      <c r="A440" s="260" t="n">
        <v>45709</v>
      </c>
      <c r="B440" s="249" t="n">
        <f aca="false">SQRT(1+(A440/Pole1)^2)</f>
        <v>38.1021584985501</v>
      </c>
      <c r="C440" s="250" t="n">
        <f aca="false">ATAN(A440/Pole1)</f>
        <v>1.54454808057878</v>
      </c>
      <c r="D440" s="250" t="n">
        <f aca="false">SQRT(1+(A440/Zero1)^2)</f>
        <v>1.66148878753217</v>
      </c>
      <c r="E440" s="251" t="n">
        <f aca="false">ATAN(A440/Zero1)</f>
        <v>0.924955856653123</v>
      </c>
      <c r="F440" s="249" t="n">
        <f aca="false">SQRT(1+(A440/Pole2)^2)</f>
        <v>631.83664919719</v>
      </c>
      <c r="G440" s="252" t="n">
        <f aca="false">ATAN(A440/Pole2)</f>
        <v>1.56921363858149</v>
      </c>
      <c r="H440" s="261" t="n">
        <f aca="false">SQRT(1+(A440/Zero2)^2)</f>
        <v>36.4074814445788</v>
      </c>
      <c r="I440" s="262" t="n">
        <f aca="false">ATAN(A440/Zero2)</f>
        <v>1.54332598989457</v>
      </c>
      <c r="J440" s="249" t="n">
        <f aca="false">SQRT(1+(A440/pole4)^2)</f>
        <v>1.68525261351287</v>
      </c>
      <c r="K440" s="252" t="n">
        <f aca="false">ATAN(A440/pole4)</f>
        <v>0.935541249301933</v>
      </c>
      <c r="L440" s="253" t="n">
        <f aca="false">SQRT((1-(S440/pterm2))^2+(A440/pterm1)^2)</f>
        <v>0.994887363948558</v>
      </c>
      <c r="M440" s="254" t="n">
        <f aca="false">IF((ATAN((A440/pterm1)/(1-A440^2/pterm2))&gt;0),ATAN((A440/pterm1)/(1-A440^2/pterm2)),PI()+ATAN((A440/pterm1)/(1-A440^2/pterm2)))</f>
        <v>0.239156557129255</v>
      </c>
      <c r="N440" s="255" t="n">
        <f aca="false">20*LOG10(((D440*H440)/(B440*F440*L440*J440))*Adc)</f>
        <v>-1.28165341097216</v>
      </c>
      <c r="O440" s="256" t="n">
        <f aca="false">((E440+I440)-(C440+G440+M440+K440))*radconv</f>
        <v>-104.288498973126</v>
      </c>
      <c r="P440" s="263" t="n">
        <f aca="false">IF(O440&gt;0,O440,O440+180)</f>
        <v>75.7115010268745</v>
      </c>
      <c r="R440" s="0" t="n">
        <f aca="false">IF(N440&lt;0,A440,1000000000)</f>
        <v>45709</v>
      </c>
      <c r="S440" s="0" t="n">
        <f aca="false">A440^2</f>
        <v>2089312681</v>
      </c>
      <c r="U440" s="258" t="n">
        <f aca="false">20*LOG10((H440/(F440*J440))*Aea)</f>
        <v>24.6578163728246</v>
      </c>
      <c r="V440" s="259" t="n">
        <f aca="false">(I440-(G440+K440))*radconv</f>
        <v>-55.0858181566751</v>
      </c>
      <c r="X440" s="258" t="n">
        <f aca="false">20*LOG10((D440/(B440*L440))*Acs*Am)</f>
        <v>-13.6309907260779</v>
      </c>
      <c r="Y440" s="259" t="n">
        <f aca="false">(E440-(C440+M440))*radconv</f>
        <v>-49.2026808164504</v>
      </c>
    </row>
    <row r="441" customFormat="false" ht="12.75" hidden="false" customHeight="false" outlineLevel="0" collapsed="false">
      <c r="A441" s="260" t="n">
        <v>45975.25</v>
      </c>
      <c r="B441" s="249" t="n">
        <f aca="false">SQRT(1+(A441/Pole1)^2)</f>
        <v>38.3239470331275</v>
      </c>
      <c r="C441" s="250" t="n">
        <f aca="false">ATAN(A441/Pole1)</f>
        <v>1.54470001915119</v>
      </c>
      <c r="D441" s="250" t="n">
        <f aca="false">SQRT(1+(A441/Zero1)^2)</f>
        <v>1.66766744137944</v>
      </c>
      <c r="E441" s="251" t="n">
        <f aca="false">ATAN(A441/Zero1)</f>
        <v>0.927745220442999</v>
      </c>
      <c r="F441" s="249" t="n">
        <f aca="false">SQRT(1+(A441/Pole2)^2)</f>
        <v>635.517020408075</v>
      </c>
      <c r="G441" s="252" t="n">
        <f aca="false">ATAN(A441/Pole2)</f>
        <v>1.569222804166</v>
      </c>
      <c r="H441" s="261" t="n">
        <f aca="false">SQRT(1+(A441/Zero2)^2)</f>
        <v>36.619391572495</v>
      </c>
      <c r="I441" s="262" t="n">
        <f aca="false">ATAN(A441/Zero2)</f>
        <v>1.54348499566658</v>
      </c>
      <c r="J441" s="249" t="n">
        <f aca="false">SQRT(1+(A441/pole4)^2)</f>
        <v>1.69161913478921</v>
      </c>
      <c r="K441" s="252" t="n">
        <f aca="false">ATAN(A441/pole4)</f>
        <v>0.938312901797191</v>
      </c>
      <c r="L441" s="253" t="n">
        <f aca="false">SQRT((1-(S441/pterm2))^2+(A441/pterm1)^2)</f>
        <v>0.994834112940692</v>
      </c>
      <c r="M441" s="254" t="n">
        <f aca="false">IF((ATAN((A441/pterm1)/(1-A441^2/pterm2))&gt;0),ATAN((A441/pterm1)/(1-A441^2/pterm2)),PI()+ATAN((A441/pterm1)/(1-A441^2/pterm2)))</f>
        <v>0.240590177757563</v>
      </c>
      <c r="N441" s="255" t="n">
        <f aca="false">20*LOG10(((D441*H441)/(B441*F441*L441*J441))*Adc)</f>
        <v>-1.33215013453759</v>
      </c>
      <c r="O441" s="256" t="n">
        <f aca="false">((E441+I441)-(C441+G441+M441+K441))*radconv</f>
        <v>-104.369744830719</v>
      </c>
      <c r="P441" s="263" t="n">
        <f aca="false">IF(O441&gt;0,O441,O441+180)</f>
        <v>75.6302551692815</v>
      </c>
      <c r="R441" s="0" t="n">
        <f aca="false">IF(N441&lt;0,A441,1000000000)</f>
        <v>45975.25</v>
      </c>
      <c r="S441" s="0" t="n">
        <f aca="false">A441^2</f>
        <v>2113723612.5625</v>
      </c>
      <c r="U441" s="258" t="n">
        <f aca="false">20*LOG10((H441/(F441*J441))*Aea)</f>
        <v>24.6250270650629</v>
      </c>
      <c r="V441" s="259" t="n">
        <f aca="false">(I441-(G441+K441))*radconv</f>
        <v>-55.2360369365851</v>
      </c>
      <c r="X441" s="258" t="n">
        <f aca="false">20*LOG10((D441/(B441*L441))*Acs*Am)</f>
        <v>-13.6486981418816</v>
      </c>
      <c r="Y441" s="259" t="n">
        <f aca="false">(E441-(C441+M441))*radconv</f>
        <v>-49.1337078941334</v>
      </c>
    </row>
    <row r="442" customFormat="false" ht="12.75" hidden="false" customHeight="false" outlineLevel="0" collapsed="false">
      <c r="A442" s="260" t="n">
        <v>46241.5</v>
      </c>
      <c r="B442" s="249" t="n">
        <f aca="false">SQRT(1+(A442/Pole1)^2)</f>
        <v>38.5457364422447</v>
      </c>
      <c r="C442" s="250" t="n">
        <f aca="false">ATAN(A442/Pole1)</f>
        <v>1.5448502092397</v>
      </c>
      <c r="D442" s="250" t="n">
        <f aca="false">SQRT(1+(A442/Zero1)^2)</f>
        <v>1.67385897474757</v>
      </c>
      <c r="E442" s="251" t="n">
        <f aca="false">ATAN(A442/Zero1)</f>
        <v>0.930513970166031</v>
      </c>
      <c r="F442" s="249" t="n">
        <f aca="false">SQRT(1+(A442/Pole2)^2)</f>
        <v>639.197391671734</v>
      </c>
      <c r="G442" s="252" t="n">
        <f aca="false">ATAN(A442/Pole2)</f>
        <v>1.56923186420329</v>
      </c>
      <c r="H442" s="261" t="n">
        <f aca="false">SQRT(1+(A442/Zero2)^2)</f>
        <v>36.8313026155995</v>
      </c>
      <c r="I442" s="262" t="n">
        <f aca="false">ATAN(A442/Zero2)</f>
        <v>1.5436421717446</v>
      </c>
      <c r="J442" s="249" t="n">
        <f aca="false">SQRT(1+(A442/pole4)^2)</f>
        <v>1.69799855367466</v>
      </c>
      <c r="K442" s="252" t="n">
        <f aca="false">ATAN(A442/pole4)</f>
        <v>0.941063748970665</v>
      </c>
      <c r="L442" s="253" t="n">
        <f aca="false">SQRT((1-(S442/pterm2))^2+(A442/pterm1)^2)</f>
        <v>0.994780704464477</v>
      </c>
      <c r="M442" s="254" t="n">
        <f aca="false">IF((ATAN((A442/pterm1)/(1-A442^2/pterm2))&gt;0),ATAN((A442/pterm1)/(1-A442^2/pterm2)),PI()+ATAN((A442/pterm1)/(1-A442^2/pterm2)))</f>
        <v>0.242024495450801</v>
      </c>
      <c r="N442" s="255" t="n">
        <f aca="false">20*LOG10(((D442*H442)/(B442*F442*L442*J442))*Adc)</f>
        <v>-1.38234943663883</v>
      </c>
      <c r="O442" s="256" t="n">
        <f aca="false">((E442+I442)-(C442+G442+M442+K442))*radconv</f>
        <v>-104.451018274674</v>
      </c>
      <c r="P442" s="263" t="n">
        <f aca="false">IF(O442&gt;0,O442,O442+180)</f>
        <v>75.5489817253263</v>
      </c>
      <c r="R442" s="0" t="n">
        <f aca="false">IF(N442&lt;0,A442,1000000000)</f>
        <v>46241.5</v>
      </c>
      <c r="S442" s="0" t="n">
        <f aca="false">A442^2</f>
        <v>2138276322.25</v>
      </c>
      <c r="U442" s="258" t="n">
        <f aca="false">20*LOG10((H442/(F442*J442))*Aea)</f>
        <v>24.5922954618386</v>
      </c>
      <c r="V442" s="259" t="n">
        <f aca="false">(I442-(G442+K442))*radconv</f>
        <v>-55.3851624456986</v>
      </c>
      <c r="X442" s="258" t="n">
        <f aca="false">20*LOG10((D442/(B442*L442))*Acs*Am)</f>
        <v>-13.6661658407585</v>
      </c>
      <c r="Y442" s="259" t="n">
        <f aca="false">(E442-(C442+M442))*radconv</f>
        <v>-49.0658558289751</v>
      </c>
    </row>
    <row r="443" customFormat="false" ht="12.75" hidden="false" customHeight="false" outlineLevel="0" collapsed="false">
      <c r="A443" s="260" t="n">
        <v>46507.75</v>
      </c>
      <c r="B443" s="249" t="n">
        <f aca="false">SQRT(1+(A443/Pole1)^2)</f>
        <v>38.7675267108919</v>
      </c>
      <c r="C443" s="250" t="n">
        <f aca="false">ATAN(A443/Pole1)</f>
        <v>1.54499868084685</v>
      </c>
      <c r="D443" s="250" t="n">
        <f aca="false">SQRT(1+(A443/Zero1)^2)</f>
        <v>1.68006324524193</v>
      </c>
      <c r="E443" s="251" t="n">
        <f aca="false">ATAN(A443/Zero1)</f>
        <v>0.933262291512131</v>
      </c>
      <c r="F443" s="249" t="n">
        <f aca="false">SQRT(1+(A443/Pole2)^2)</f>
        <v>642.87776298726</v>
      </c>
      <c r="G443" s="252" t="n">
        <f aca="false">ATAN(A443/Pole2)</f>
        <v>1.56924082050608</v>
      </c>
      <c r="H443" s="261" t="n">
        <f aca="false">SQRT(1+(A443/Zero2)^2)</f>
        <v>37.0432145581858</v>
      </c>
      <c r="I443" s="262" t="n">
        <f aca="false">ATAN(A443/Zero2)</f>
        <v>1.54379754952201</v>
      </c>
      <c r="J443" s="249" t="n">
        <f aca="false">SQRT(1+(A443/pole4)^2)</f>
        <v>1.70439072534459</v>
      </c>
      <c r="K443" s="252" t="n">
        <f aca="false">ATAN(A443/pole4)</f>
        <v>0.943793983041237</v>
      </c>
      <c r="L443" s="253" t="n">
        <f aca="false">SQRT((1-(S443/pterm2))^2+(A443/pterm1)^2)</f>
        <v>0.994727141182157</v>
      </c>
      <c r="M443" s="254" t="n">
        <f aca="false">IF((ATAN((A443/pterm1)/(1-A443^2/pterm2))&gt;0),ATAN((A443/pterm1)/(1-A443^2/pterm2)),PI()+ATAN((A443/pterm1)/(1-A443^2/pterm2)))</f>
        <v>0.24345951394768</v>
      </c>
      <c r="N443" s="255" t="n">
        <f aca="false">20*LOG10(((D443*H443)/(B443*F443*L443*J443))*Adc)</f>
        <v>-1.43225472500507</v>
      </c>
      <c r="O443" s="256" t="n">
        <f aca="false">((E443+I443)-(C443+G443+M443+K443))*radconv</f>
        <v>-104.532319917459</v>
      </c>
      <c r="P443" s="263" t="n">
        <f aca="false">IF(O443&gt;0,O443,O443+180)</f>
        <v>75.4676800825408</v>
      </c>
      <c r="R443" s="0" t="n">
        <f aca="false">IF(N443&lt;0,A443,1000000000)</f>
        <v>46507.75</v>
      </c>
      <c r="S443" s="0" t="n">
        <f aca="false">A443^2</f>
        <v>2162970810.0625</v>
      </c>
      <c r="U443" s="258" t="n">
        <f aca="false">20*LOG10((H443/(F443*J443))*Aea)</f>
        <v>24.5596221063521</v>
      </c>
      <c r="V443" s="259" t="n">
        <f aca="false">(I443-(G443+K443))*radconv</f>
        <v>-55.5332040024993</v>
      </c>
      <c r="X443" s="258" t="n">
        <f aca="false">20*LOG10((D443/(B443*L443))*Acs*Am)</f>
        <v>-13.6833977736383</v>
      </c>
      <c r="Y443" s="259" t="n">
        <f aca="false">(E443-(C443+M443))*radconv</f>
        <v>-48.9991159149598</v>
      </c>
    </row>
    <row r="444" customFormat="false" ht="12.75" hidden="false" customHeight="false" outlineLevel="0" collapsed="false">
      <c r="A444" s="260" t="n">
        <v>46774</v>
      </c>
      <c r="B444" s="249" t="n">
        <f aca="false">SQRT(1+(A444/Pole1)^2)</f>
        <v>38.9893178244008</v>
      </c>
      <c r="C444" s="250" t="n">
        <f aca="false">ATAN(A444/Pole1)</f>
        <v>1.54514546329285</v>
      </c>
      <c r="D444" s="250" t="n">
        <f aca="false">SQRT(1+(A444/Zero1)^2)</f>
        <v>1.68628011227278</v>
      </c>
      <c r="E444" s="251" t="n">
        <f aca="false">ATAN(A444/Zero1)</f>
        <v>0.935990368675691</v>
      </c>
      <c r="F444" s="249" t="n">
        <f aca="false">SQRT(1+(A444/Pole2)^2)</f>
        <v>646.558134353768</v>
      </c>
      <c r="G444" s="252" t="n">
        <f aca="false">ATAN(A444/Pole2)</f>
        <v>1.56924967484582</v>
      </c>
      <c r="H444" s="261" t="n">
        <f aca="false">SQRT(1+(A444/Zero2)^2)</f>
        <v>37.2551273849051</v>
      </c>
      <c r="I444" s="262" t="n">
        <f aca="false">ATAN(A444/Zero2)</f>
        <v>1.54395115967827</v>
      </c>
      <c r="J444" s="249" t="n">
        <f aca="false">SQRT(1+(A444/pole4)^2)</f>
        <v>1.71079550685149</v>
      </c>
      <c r="K444" s="252" t="n">
        <f aca="false">ATAN(A444/pole4)</f>
        <v>0.946503794587162</v>
      </c>
      <c r="L444" s="253" t="n">
        <f aca="false">SQRT((1-(S444/pterm2))^2+(A444/pterm1)^2)</f>
        <v>0.994673425771997</v>
      </c>
      <c r="M444" s="254" t="n">
        <f aca="false">IF((ATAN((A444/pterm1)/(1-A444^2/pterm2))&gt;0),ATAN((A444/pterm1)/(1-A444^2/pterm2)),PI()+ATAN((A444/pterm1)/(1-A444^2/pterm2)))</f>
        <v>0.244895236980986</v>
      </c>
      <c r="N444" s="255" t="n">
        <f aca="false">20*LOG10(((D444*H444)/(B444*F444*L444*J444))*Adc)</f>
        <v>-1.48186935023122</v>
      </c>
      <c r="O444" s="256" t="n">
        <f aca="false">((E444+I444)-(C444+G444+M444+K444))*radconv</f>
        <v>-104.613650362332</v>
      </c>
      <c r="P444" s="263" t="n">
        <f aca="false">IF(O444&gt;0,O444,O444+180)</f>
        <v>75.3863496376677</v>
      </c>
      <c r="R444" s="0" t="n">
        <f aca="false">IF(N444&lt;0,A444,1000000000)</f>
        <v>46774</v>
      </c>
      <c r="S444" s="0" t="n">
        <f aca="false">A444^2</f>
        <v>2187807076</v>
      </c>
      <c r="U444" s="258" t="n">
        <f aca="false">20*LOG10((H444/(F444*J444))*Aea)</f>
        <v>24.5270075223721</v>
      </c>
      <c r="V444" s="259" t="n">
        <f aca="false">(I444-(G444+K444))*radconv</f>
        <v>-55.6801708700101</v>
      </c>
      <c r="X444" s="258" t="n">
        <f aca="false">20*LOG10((D444/(B444*L444))*Acs*Am)</f>
        <v>-13.7003978148844</v>
      </c>
      <c r="Y444" s="259" t="n">
        <f aca="false">(E444-(C444+M444))*radconv</f>
        <v>-48.9334794923223</v>
      </c>
    </row>
    <row r="445" customFormat="false" ht="12.75" hidden="false" customHeight="false" outlineLevel="0" collapsed="false">
      <c r="A445" s="260" t="n">
        <v>47046.25</v>
      </c>
      <c r="B445" s="249" t="n">
        <f aca="false">SQRT(1+(A445/Pole1)^2)</f>
        <v>39.2161079062106</v>
      </c>
      <c r="C445" s="250" t="n">
        <f aca="false">ATAN(A445/Pole1)</f>
        <v>1.54529383667568</v>
      </c>
      <c r="D445" s="250" t="n">
        <f aca="false">SQRT(1+(A445/Zero1)^2)</f>
        <v>1.69264995864633</v>
      </c>
      <c r="E445" s="251" t="n">
        <f aca="false">ATAN(A445/Zero1)</f>
        <v>0.938759180329757</v>
      </c>
      <c r="F445" s="249" t="n">
        <f aca="false">SQRT(1+(A445/Pole2)^2)</f>
        <v>650.32144371838</v>
      </c>
      <c r="G445" s="252" t="n">
        <f aca="false">ATAN(A445/Pole2)</f>
        <v>1.56925862508792</v>
      </c>
      <c r="H445" s="261" t="n">
        <f aca="false">SQRT(1+(A445/Zero2)^2)</f>
        <v>37.4718166105608</v>
      </c>
      <c r="I445" s="262" t="n">
        <f aca="false">ATAN(A445/Zero2)</f>
        <v>1.54410643488715</v>
      </c>
      <c r="J445" s="249" t="n">
        <f aca="false">SQRT(1+(A445/pole4)^2)</f>
        <v>1.71735751376441</v>
      </c>
      <c r="K445" s="252" t="n">
        <f aca="false">ATAN(A445/pole4)</f>
        <v>0.949253751089778</v>
      </c>
      <c r="L445" s="253" t="n">
        <f aca="false">SQRT((1-(S445/pterm2))^2+(A445/pterm1)^2)</f>
        <v>0.994618345371977</v>
      </c>
      <c r="M445" s="254" t="n">
        <f aca="false">IF((ATAN((A445/pterm1)/(1-A445^2/pterm2))&gt;0),ATAN((A445/pterm1)/(1-A445^2/pterm2)),PI()+ATAN((A445/pterm1)/(1-A445^2/pterm2)))</f>
        <v>0.246364046749443</v>
      </c>
      <c r="N445" s="255" t="n">
        <f aca="false">20*LOG10(((D445*H445)/(B445*F445*L445*J445))*Adc)</f>
        <v>-1.53230492156466</v>
      </c>
      <c r="O445" s="256" t="n">
        <f aca="false">((E445+I445)-(C445+G445+M445+K445))*radconv</f>
        <v>-104.696844007966</v>
      </c>
      <c r="P445" s="263" t="n">
        <f aca="false">IF(O445&gt;0,O445,O445+180)</f>
        <v>75.3031559920336</v>
      </c>
      <c r="R445" s="0" t="n">
        <f aca="false">IF(N445&lt;0,A445,1000000000)</f>
        <v>47046.25</v>
      </c>
      <c r="S445" s="0" t="n">
        <f aca="false">A445^2</f>
        <v>2213349639.0625</v>
      </c>
      <c r="U445" s="258" t="n">
        <f aca="false">20*LOG10((H445/(F445*J445))*Aea)</f>
        <v>24.4937192606992</v>
      </c>
      <c r="V445" s="259" t="n">
        <f aca="false">(I445-(G445+K445))*radconv</f>
        <v>-55.8293479684207</v>
      </c>
      <c r="X445" s="258" t="n">
        <f aca="false">20*LOG10((D445/(B445*L445))*Acs*Am)</f>
        <v>-13.717545124545</v>
      </c>
      <c r="Y445" s="259" t="n">
        <f aca="false">(E445-(C445+M445))*radconv</f>
        <v>-48.8674960395457</v>
      </c>
    </row>
    <row r="446" customFormat="false" ht="12.75" hidden="false" customHeight="false" outlineLevel="0" collapsed="false">
      <c r="A446" s="260" t="n">
        <v>47318.5</v>
      </c>
      <c r="B446" s="249" t="n">
        <f aca="false">SQRT(1+(A446/Pole1)^2)</f>
        <v>39.4428988414218</v>
      </c>
      <c r="C446" s="250" t="n">
        <f aca="false">ATAN(A446/Pole1)</f>
        <v>1.54544050381093</v>
      </c>
      <c r="D446" s="250" t="n">
        <f aca="false">SQRT(1+(A446/Zero1)^2)</f>
        <v>1.69903268405527</v>
      </c>
      <c r="E446" s="251" t="n">
        <f aca="false">ATAN(A446/Zero1)</f>
        <v>0.941507209830001</v>
      </c>
      <c r="F446" s="249" t="n">
        <f aca="false">SQRT(1+(A446/Pole2)^2)</f>
        <v>654.084753134487</v>
      </c>
      <c r="G446" s="252" t="n">
        <f aca="false">ATAN(A446/Pole2)</f>
        <v>1.56926747233869</v>
      </c>
      <c r="H446" s="261" t="n">
        <f aca="false">SQRT(1+(A446/Zero2)^2)</f>
        <v>37.6885067292878</v>
      </c>
      <c r="I446" s="262" t="n">
        <f aca="false">ATAN(A446/Zero2)</f>
        <v>1.54425992458966</v>
      </c>
      <c r="J446" s="249" t="n">
        <f aca="false">SQRT(1+(A446/pole4)^2)</f>
        <v>1.72393240885696</v>
      </c>
      <c r="K446" s="252" t="n">
        <f aca="false">ATAN(A446/pole4)</f>
        <v>0.95198275201494</v>
      </c>
      <c r="L446" s="253" t="n">
        <f aca="false">SQRT((1-(S446/pterm2))^2+(A446/pterm1)^2)</f>
        <v>0.994563111625471</v>
      </c>
      <c r="M446" s="254" t="n">
        <f aca="false">IF((ATAN((A446/pterm1)/(1-A446^2/pterm2))&gt;0),ATAN((A446/pterm1)/(1-A446^2/pterm2)),PI()+ATAN((A446/pterm1)/(1-A446^2/pterm2)))</f>
        <v>0.247833601040454</v>
      </c>
      <c r="N446" s="255" t="n">
        <f aca="false">20*LOG10(((D446*H446)/(B446*F446*L446*J446))*Adc)</f>
        <v>-1.58244349006081</v>
      </c>
      <c r="O446" s="256" t="n">
        <f aca="false">((E446+I446)-(C446+G446+M446+K446))*radconv</f>
        <v>-104.780069015384</v>
      </c>
      <c r="P446" s="263" t="n">
        <f aca="false">IF(O446&gt;0,O446,O446+180)</f>
        <v>75.2199309846158</v>
      </c>
      <c r="R446" s="0" t="n">
        <f aca="false">IF(N446&lt;0,A446,1000000000)</f>
        <v>47318.5</v>
      </c>
      <c r="S446" s="0" t="n">
        <f aca="false">A446^2</f>
        <v>2239040442.25</v>
      </c>
      <c r="U446" s="258" t="n">
        <f aca="false">20*LOG10((H446/(F446*J446))*Aea)</f>
        <v>24.4604934965464</v>
      </c>
      <c r="V446" s="259" t="n">
        <f aca="false">(I446-(G446+K446))*radconv</f>
        <v>-55.9774208016964</v>
      </c>
      <c r="X446" s="258" t="n">
        <f aca="false">20*LOG10((D446/(B446*L446))*Acs*Am)</f>
        <v>-13.7344579288884</v>
      </c>
      <c r="Y446" s="259" t="n">
        <f aca="false">(E446-(C446+M446))*radconv</f>
        <v>-48.8026482136878</v>
      </c>
    </row>
    <row r="447" customFormat="false" ht="12.75" hidden="false" customHeight="false" outlineLevel="0" collapsed="false">
      <c r="A447" s="260" t="n">
        <v>47590.75</v>
      </c>
      <c r="B447" s="249" t="n">
        <f aca="false">SQRT(1+(A447/Pole1)^2)</f>
        <v>39.6696906153976</v>
      </c>
      <c r="C447" s="250" t="n">
        <f aca="false">ATAN(A447/Pole1)</f>
        <v>1.54558549395612</v>
      </c>
      <c r="D447" s="250" t="n">
        <f aca="false">SQRT(1+(A447/Zero1)^2)</f>
        <v>1.7054281438966</v>
      </c>
      <c r="E447" s="251" t="n">
        <f aca="false">ATAN(A447/Zero1)</f>
        <v>0.944234649241149</v>
      </c>
      <c r="F447" s="249" t="n">
        <f aca="false">SQRT(1+(A447/Pole2)^2)</f>
        <v>657.848062601206</v>
      </c>
      <c r="G447" s="252" t="n">
        <f aca="false">ATAN(A447/Pole2)</f>
        <v>1.56927621836565</v>
      </c>
      <c r="H447" s="261" t="n">
        <f aca="false">SQRT(1+(A447/Zero2)^2)</f>
        <v>37.9051977257701</v>
      </c>
      <c r="I447" s="262" t="n">
        <f aca="false">ATAN(A447/Zero2)</f>
        <v>1.54441165939989</v>
      </c>
      <c r="J447" s="249" t="n">
        <f aca="false">SQRT(1+(A447/pole4)^2)</f>
        <v>1.73052004522803</v>
      </c>
      <c r="K447" s="252" t="n">
        <f aca="false">ATAN(A447/pole4)</f>
        <v>0.954690995799033</v>
      </c>
      <c r="L447" s="253" t="n">
        <f aca="false">SQRT((1-(S447/pterm2))^2+(A447/pterm1)^2)</f>
        <v>0.994507727447939</v>
      </c>
      <c r="M447" s="254" t="n">
        <f aca="false">IF((ATAN((A447/pterm1)/(1-A447^2/pterm2))&gt;0),ATAN((A447/pterm1)/(1-A447^2/pterm2)),PI()+ATAN((A447/pterm1)/(1-A447^2/pterm2)))</f>
        <v>0.249303903825298</v>
      </c>
      <c r="N447" s="255" t="n">
        <f aca="false">20*LOG10(((D447*H447)/(B447*F447*L447*J447))*Adc)</f>
        <v>-1.63228846090867</v>
      </c>
      <c r="O447" s="256" t="n">
        <f aca="false">((E447+I447)-(C447+G447+M447+K447))*radconv</f>
        <v>-104.863326000738</v>
      </c>
      <c r="P447" s="263" t="n">
        <f aca="false">IF(O447&gt;0,O447,O447+180)</f>
        <v>75.1366739992619</v>
      </c>
      <c r="R447" s="0" t="n">
        <f aca="false">IF(N447&lt;0,A447,1000000000)</f>
        <v>47590.75</v>
      </c>
      <c r="S447" s="0" t="n">
        <f aca="false">A447^2</f>
        <v>2264879485.5625</v>
      </c>
      <c r="U447" s="258" t="n">
        <f aca="false">20*LOG10((H447/(F447*J447))*Aea)</f>
        <v>24.4273307296905</v>
      </c>
      <c r="V447" s="259" t="n">
        <f aca="false">(I447-(G447+K447))*radconv</f>
        <v>-56.1243990866185</v>
      </c>
      <c r="X447" s="258" t="n">
        <f aca="false">20*LOG10((D447/(B447*L447))*Acs*Am)</f>
        <v>-13.7511401328803</v>
      </c>
      <c r="Y447" s="259" t="n">
        <f aca="false">(E447-(C447+M447))*radconv</f>
        <v>-48.7389269141196</v>
      </c>
    </row>
    <row r="448" customFormat="false" ht="12.75" hidden="false" customHeight="false" outlineLevel="0" collapsed="false">
      <c r="A448" s="260" t="n">
        <v>47863</v>
      </c>
      <c r="B448" s="249" t="n">
        <f aca="false">SQRT(1+(A448/Pole1)^2)</f>
        <v>39.8964832138343</v>
      </c>
      <c r="C448" s="250" t="n">
        <f aca="false">ATAN(A448/Pole1)</f>
        <v>1.54572883570377</v>
      </c>
      <c r="D448" s="250" t="n">
        <f aca="false">SQRT(1+(A448/Zero1)^2)</f>
        <v>1.71183619544192</v>
      </c>
      <c r="E448" s="251" t="n">
        <f aca="false">ATAN(A448/Zero1)</f>
        <v>0.946941688985979</v>
      </c>
      <c r="F448" s="249" t="n">
        <f aca="false">SQRT(1+(A448/Pole2)^2)</f>
        <v>661.611372117674</v>
      </c>
      <c r="G448" s="252" t="n">
        <f aca="false">ATAN(A448/Pole2)</f>
        <v>1.56928486489612</v>
      </c>
      <c r="H448" s="261" t="n">
        <f aca="false">SQRT(1+(A448/Zero2)^2)</f>
        <v>38.1218895850396</v>
      </c>
      <c r="I448" s="262" t="n">
        <f aca="false">ATAN(A448/Zero2)</f>
        <v>1.54456166923619</v>
      </c>
      <c r="J448" s="249" t="n">
        <f aca="false">SQRT(1+(A448/pole4)^2)</f>
        <v>1.73712027792236</v>
      </c>
      <c r="K448" s="252" t="n">
        <f aca="false">ATAN(A448/pole4)</f>
        <v>0.9573786790893</v>
      </c>
      <c r="L448" s="253" t="n">
        <f aca="false">SQRT((1-(S448/pterm2))^2+(A448/pterm1)^2)</f>
        <v>0.994452195772391</v>
      </c>
      <c r="M448" s="254" t="n">
        <f aca="false">IF((ATAN((A448/pterm1)/(1-A448^2/pterm2))&gt;0),ATAN((A448/pterm1)/(1-A448^2/pterm2)),PI()+ATAN((A448/pterm1)/(1-A448^2/pterm2)))</f>
        <v>0.250774959068529</v>
      </c>
      <c r="N448" s="255" t="n">
        <f aca="false">20*LOG10(((D448*H448)/(B448*F448*L448*J448))*Adc)</f>
        <v>-1.68184318227833</v>
      </c>
      <c r="O448" s="256" t="n">
        <f aca="false">((E448+I448)-(C448+G448+M448+K448))*radconv</f>
        <v>-104.94661557082</v>
      </c>
      <c r="P448" s="263" t="n">
        <f aca="false">IF(O448&gt;0,O448,O448+180)</f>
        <v>75.0533844291802</v>
      </c>
      <c r="R448" s="0" t="n">
        <f aca="false">IF(N448&lt;0,A448,1000000000)</f>
        <v>47863</v>
      </c>
      <c r="S448" s="0" t="n">
        <f aca="false">A448^2</f>
        <v>2290866769</v>
      </c>
      <c r="U448" s="258" t="n">
        <f aca="false">20*LOG10((H448/(F448*J448))*Aea)</f>
        <v>24.3942314405419</v>
      </c>
      <c r="V448" s="259" t="n">
        <f aca="false">(I448-(G448+K448))*radconv</f>
        <v>-56.2702924750167</v>
      </c>
      <c r="X448" s="258" t="n">
        <f aca="false">20*LOG10((D448/(B448*L448))*Acs*Am)</f>
        <v>-13.7675955651014</v>
      </c>
      <c r="Y448" s="259" t="n">
        <f aca="false">(E448-(C448+M448))*radconv</f>
        <v>-48.6763230958031</v>
      </c>
    </row>
    <row r="449" customFormat="false" ht="12.75" hidden="false" customHeight="false" outlineLevel="0" collapsed="false">
      <c r="A449" s="260" t="n">
        <v>48141.75</v>
      </c>
      <c r="B449" s="249" t="n">
        <f aca="false">SQRT(1+(A449/Pole1)^2)</f>
        <v>40.1286913512141</v>
      </c>
      <c r="C449" s="250" t="n">
        <f aca="false">ATAN(A449/Pole1)</f>
        <v>1.54587392103288</v>
      </c>
      <c r="D449" s="250" t="n">
        <f aca="false">SQRT(1+(A449/Zero1)^2)</f>
        <v>1.71841013907498</v>
      </c>
      <c r="E449" s="251" t="n">
        <f aca="false">ATAN(A449/Zero1)</f>
        <v>0.949692420710307</v>
      </c>
      <c r="F449" s="249" t="n">
        <f aca="false">SQRT(1+(A449/Pole2)^2)</f>
        <v>665.464531131478</v>
      </c>
      <c r="G449" s="252" t="n">
        <f aca="false">ATAN(A449/Pole2)</f>
        <v>1.56929361653826</v>
      </c>
      <c r="H449" s="261" t="n">
        <f aca="false">SQRT(1+(A449/Zero2)^2)</f>
        <v>38.3437558659776</v>
      </c>
      <c r="I449" s="262" t="n">
        <f aca="false">ATAN(A449/Zero2)</f>
        <v>1.54471350386789</v>
      </c>
      <c r="J449" s="249" t="n">
        <f aca="false">SQRT(1+(A449/pole4)^2)</f>
        <v>1.74389099358473</v>
      </c>
      <c r="K449" s="252" t="n">
        <f aca="false">ATAN(A449/pole4)</f>
        <v>0.960109431937291</v>
      </c>
      <c r="L449" s="253" t="n">
        <f aca="false">SQRT((1-(S449/pterm2))^2+(A449/pterm1)^2)</f>
        <v>0.994395188530885</v>
      </c>
      <c r="M449" s="254" t="n">
        <f aca="false">IF((ATAN((A449/pterm1)/(1-A449^2/pterm2))&gt;0),ATAN((A449/pterm1)/(1-A449^2/pterm2)),PI()+ATAN((A449/pterm1)/(1-A449^2/pterm2)))</f>
        <v>0.252281919678152</v>
      </c>
      <c r="N449" s="255" t="n">
        <f aca="false">20*LOG10(((D449*H449)/(B449*F449*L449*J449))*Adc)</f>
        <v>-1.73228373958502</v>
      </c>
      <c r="O449" s="256" t="n">
        <f aca="false">((E449+I449)-(C449+G449+M449+K449))*radconv</f>
        <v>-105.031928073956</v>
      </c>
      <c r="P449" s="263" t="n">
        <f aca="false">IF(O449&gt;0,O449,O449+180)</f>
        <v>74.9680719260444</v>
      </c>
      <c r="R449" s="0" t="n">
        <f aca="false">IF(N449&lt;0,A449,1000000000)</f>
        <v>48141.75</v>
      </c>
      <c r="S449" s="0" t="n">
        <f aca="false">A449^2</f>
        <v>2317628093.0625</v>
      </c>
      <c r="U449" s="258" t="n">
        <f aca="false">20*LOG10((H449/(F449*J449))*Aea)</f>
        <v>24.3604081530168</v>
      </c>
      <c r="V449" s="259" t="n">
        <f aca="false">(I449-(G449+K449))*radconv</f>
        <v>-56.4185550366783</v>
      </c>
      <c r="X449" s="258" t="n">
        <f aca="false">20*LOG10((D449/(B449*L449))*Acs*Am)</f>
        <v>-13.7842128348829</v>
      </c>
      <c r="Y449" s="259" t="n">
        <f aca="false">(E449-(C449+M449))*radconv</f>
        <v>-48.6133730372774</v>
      </c>
    </row>
    <row r="450" customFormat="false" ht="12.75" hidden="false" customHeight="false" outlineLevel="0" collapsed="false">
      <c r="A450" s="260" t="n">
        <v>48420.5</v>
      </c>
      <c r="B450" s="249" t="n">
        <f aca="false">SQRT(1+(A450/Pole1)^2)</f>
        <v>40.3609003235734</v>
      </c>
      <c r="C450" s="250" t="n">
        <f aca="false">ATAN(A450/Pole1)</f>
        <v>1.54601733692179</v>
      </c>
      <c r="D450" s="250" t="n">
        <f aca="false">SQRT(1+(A450/Zero1)^2)</f>
        <v>1.72499698594029</v>
      </c>
      <c r="E450" s="251" t="n">
        <f aca="false">ATAN(A450/Zero1)</f>
        <v>0.952422165792629</v>
      </c>
      <c r="F450" s="249" t="n">
        <f aca="false">SQRT(1+(A450/Pole2)^2)</f>
        <v>669.317690195664</v>
      </c>
      <c r="G450" s="252" t="n">
        <f aca="false">ATAN(A450/Pole2)</f>
        <v>1.56930226741669</v>
      </c>
      <c r="H450" s="261" t="n">
        <f aca="false">SQRT(1+(A450/Zero2)^2)</f>
        <v>38.5656230207123</v>
      </c>
      <c r="I450" s="262" t="n">
        <f aca="false">ATAN(A450/Zero2)</f>
        <v>1.54486359150063</v>
      </c>
      <c r="J450" s="249" t="n">
        <f aca="false">SQRT(1+(A450/pole4)^2)</f>
        <v>1.75067461281799</v>
      </c>
      <c r="K450" s="252" t="n">
        <f aca="false">ATAN(A450/pole4)</f>
        <v>0.962819042290105</v>
      </c>
      <c r="L450" s="253" t="n">
        <f aca="false">SQRT((1-(S450/pterm2))^2+(A450/pterm1)^2)</f>
        <v>0.994338032943519</v>
      </c>
      <c r="M450" s="254" t="n">
        <f aca="false">IF((ATAN((A450/pterm1)/(1-A450^2/pterm2))&gt;0),ATAN((A450/pterm1)/(1-A450^2/pterm2)),PI()+ATAN((A450/pterm1)/(1-A450^2/pterm2)))</f>
        <v>0.253789677494716</v>
      </c>
      <c r="N450" s="255" t="n">
        <f aca="false">20*LOG10(((D450*H450)/(B450*F450*L450*J450))*Adc)</f>
        <v>-1.78242694853425</v>
      </c>
      <c r="O450" s="256" t="n">
        <f aca="false">((E450+I450)-(C450+G450+M450+K450))*radconv</f>
        <v>-105.117275994409</v>
      </c>
      <c r="P450" s="263" t="n">
        <f aca="false">IF(O450&gt;0,O450,O450+180)</f>
        <v>74.8827240055906</v>
      </c>
      <c r="R450" s="0" t="n">
        <f aca="false">IF(N450&lt;0,A450,1000000000)</f>
        <v>48420.5</v>
      </c>
      <c r="S450" s="0" t="n">
        <f aca="false">A450^2</f>
        <v>2344544820.25</v>
      </c>
      <c r="U450" s="258" t="n">
        <f aca="false">20*LOG10((H450/(F450*J450))*Aea)</f>
        <v>24.3266523694684</v>
      </c>
      <c r="V450" s="259" t="n">
        <f aca="false">(I450-(G450+K450))*radconv</f>
        <v>-56.5657005449293</v>
      </c>
      <c r="X450" s="258" t="n">
        <f aca="false">20*LOG10((D450/(B450*L450))*Acs*Am)</f>
        <v>-13.8006002602838</v>
      </c>
      <c r="Y450" s="259" t="n">
        <f aca="false">(E450-(C450+M450))*radconv</f>
        <v>-48.5515754494801</v>
      </c>
    </row>
    <row r="451" customFormat="false" ht="12.75" hidden="false" customHeight="false" outlineLevel="0" collapsed="false">
      <c r="A451" s="260" t="n">
        <v>48699.25</v>
      </c>
      <c r="B451" s="249" t="n">
        <f aca="false">SQRT(1+(A451/Pole1)^2)</f>
        <v>40.5931101165829</v>
      </c>
      <c r="C451" s="250" t="n">
        <f aca="false">ATAN(A451/Pole1)</f>
        <v>1.54615911201425</v>
      </c>
      <c r="D451" s="250" t="n">
        <f aca="false">SQRT(1+(A451/Zero1)^2)</f>
        <v>1.73159658878941</v>
      </c>
      <c r="E451" s="251" t="n">
        <f aca="false">ATAN(A451/Zero1)</f>
        <v>0.955131123276451</v>
      </c>
      <c r="F451" s="249" t="n">
        <f aca="false">SQRT(1+(A451/Pole2)^2)</f>
        <v>673.170849309367</v>
      </c>
      <c r="G451" s="252" t="n">
        <f aca="false">ATAN(A451/Pole2)</f>
        <v>1.56931081926168</v>
      </c>
      <c r="H451" s="261" t="n">
        <f aca="false">SQRT(1+(A451/Zero2)^2)</f>
        <v>38.7874910342492</v>
      </c>
      <c r="I451" s="262" t="n">
        <f aca="false">ATAN(A451/Zero2)</f>
        <v>1.54501196210657</v>
      </c>
      <c r="J451" s="249" t="n">
        <f aca="false">SQRT(1+(A451/pole4)^2)</f>
        <v>1.7574709862036</v>
      </c>
      <c r="K451" s="252" t="n">
        <f aca="false">ATAN(A451/pole4)</f>
        <v>0.965507715411015</v>
      </c>
      <c r="L451" s="253" t="n">
        <f aca="false">SQRT((1-(S451/pterm2))^2+(A451/pterm1)^2)</f>
        <v>0.99428073221569</v>
      </c>
      <c r="M451" s="254" t="n">
        <f aca="false">IF((ATAN((A451/pterm1)/(1-A451^2/pterm2))&gt;0),ATAN((A451/pterm1)/(1-A451^2/pterm2)),PI()+ATAN((A451/pterm1)/(1-A451^2/pterm2)))</f>
        <v>0.25529823675122</v>
      </c>
      <c r="N451" s="255" t="n">
        <f aca="false">20*LOG10(((D451*H451)/(B451*F451*L451*J451))*Adc)</f>
        <v>-1.83227622535541</v>
      </c>
      <c r="O451" s="256" t="n">
        <f aca="false">((E451+I451)-(C451+G451+M451+K451))*radconv</f>
        <v>-105.202659954107</v>
      </c>
      <c r="P451" s="263" t="n">
        <f aca="false">IF(O451&gt;0,O451,O451+180)</f>
        <v>74.7973400458934</v>
      </c>
      <c r="R451" s="0" t="n">
        <f aca="false">IF(N451&lt;0,A451,1000000000)</f>
        <v>48699.25</v>
      </c>
      <c r="S451" s="0" t="n">
        <f aca="false">A451^2</f>
        <v>2371616950.5625</v>
      </c>
      <c r="U451" s="258" t="n">
        <f aca="false">20*LOG10((H451/(F451*J451))*Aea)</f>
        <v>24.292964545381</v>
      </c>
      <c r="V451" s="259" t="n">
        <f aca="false">(I451-(G451+K451))*radconv</f>
        <v>-56.7117391423484</v>
      </c>
      <c r="X451" s="258" t="n">
        <f aca="false">20*LOG10((D451/(B451*L451))*Acs*Am)</f>
        <v>-13.8167617130176</v>
      </c>
      <c r="Y451" s="259" t="n">
        <f aca="false">(E451-(C451+M451))*radconv</f>
        <v>-48.4909208117582</v>
      </c>
    </row>
    <row r="452" customFormat="false" ht="12.75" hidden="false" customHeight="false" outlineLevel="0" collapsed="false">
      <c r="A452" s="260" t="n">
        <v>48978</v>
      </c>
      <c r="B452" s="249" t="n">
        <f aca="false">SQRT(1+(A452/Pole1)^2)</f>
        <v>40.8253207162392</v>
      </c>
      <c r="C452" s="250" t="n">
        <f aca="false">ATAN(A452/Pole1)</f>
        <v>1.54629927430262</v>
      </c>
      <c r="D452" s="250" t="n">
        <f aca="false">SQRT(1+(A452/Zero1)^2)</f>
        <v>1.73820880232724</v>
      </c>
      <c r="E452" s="251" t="n">
        <f aca="false">ATAN(A452/Zero1)</f>
        <v>0.957819490405777</v>
      </c>
      <c r="F452" s="249" t="n">
        <f aca="false">SQRT(1+(A452/Pole2)^2)</f>
        <v>677.024008471742</v>
      </c>
      <c r="G452" s="252" t="n">
        <f aca="false">ATAN(A452/Pole2)</f>
        <v>1.56931927376413</v>
      </c>
      <c r="H452" s="261" t="n">
        <f aca="false">SQRT(1+(A452/Zero2)^2)</f>
        <v>39.0093598919348</v>
      </c>
      <c r="I452" s="262" t="n">
        <f aca="false">ATAN(A452/Zero2)</f>
        <v>1.54515864497631</v>
      </c>
      <c r="J452" s="249" t="n">
        <f aca="false">SQRT(1+(A452/pole4)^2)</f>
        <v>1.76427996634664</v>
      </c>
      <c r="K452" s="252" t="n">
        <f aca="false">ATAN(A452/pole4)</f>
        <v>0.968175654614315</v>
      </c>
      <c r="L452" s="253" t="n">
        <f aca="false">SQRT((1-(S452/pterm2))^2+(A452/pterm1)^2)</f>
        <v>0.994223289572125</v>
      </c>
      <c r="M452" s="254" t="n">
        <f aca="false">IF((ATAN((A452/pterm1)/(1-A452^2/pterm2))&gt;0),ATAN((A452/pterm1)/(1-A452^2/pterm2)),PI()+ATAN((A452/pterm1)/(1-A452^2/pterm2)))</f>
        <v>0.25680760167298</v>
      </c>
      <c r="N452" s="255" t="n">
        <f aca="false">20*LOG10(((D452*H452)/(B452*F452*L452*J452))*Adc)</f>
        <v>-1.88183492907454</v>
      </c>
      <c r="O452" s="256" t="n">
        <f aca="false">((E452+I452)-(C452+G452+M452+K452))*radconv</f>
        <v>-105.288080565439</v>
      </c>
      <c r="P452" s="263" t="n">
        <f aca="false">IF(O452&gt;0,O452,O452+180)</f>
        <v>74.7119194345614</v>
      </c>
      <c r="R452" s="0" t="n">
        <f aca="false">IF(N452&lt;0,A452,1000000000)</f>
        <v>48978</v>
      </c>
      <c r="S452" s="0" t="n">
        <f aca="false">A452^2</f>
        <v>2398844484</v>
      </c>
      <c r="U452" s="258" t="n">
        <f aca="false">20*LOG10((H452/(F452*J452))*Aea)</f>
        <v>24.2593451169114</v>
      </c>
      <c r="V452" s="259" t="n">
        <f aca="false">(I452-(G452+K452))*radconv</f>
        <v>-56.8566808966402</v>
      </c>
      <c r="X452" s="258" t="n">
        <f aca="false">20*LOG10((D452/(B452*L452))*Acs*Am)</f>
        <v>-13.8327009882671</v>
      </c>
      <c r="Y452" s="259" t="n">
        <f aca="false">(E452-(C452+M452))*radconv</f>
        <v>-48.4313996687984</v>
      </c>
    </row>
    <row r="453" customFormat="false" ht="12.75" hidden="false" customHeight="false" outlineLevel="0" collapsed="false">
      <c r="A453" s="260" t="n">
        <v>49263.25</v>
      </c>
      <c r="B453" s="249" t="n">
        <f aca="false">SQRT(1+(A453/Pole1)^2)</f>
        <v>41.0629469130138</v>
      </c>
      <c r="C453" s="250" t="n">
        <f aca="false">ATAN(A453/Pole1)</f>
        <v>1.54644106383484</v>
      </c>
      <c r="D453" s="250" t="n">
        <f aca="false">SQRT(1+(A453/Zero1)^2)</f>
        <v>1.74498810765497</v>
      </c>
      <c r="E453" s="251" t="n">
        <f aca="false">ATAN(A453/Zero1)</f>
        <v>0.960549433662158</v>
      </c>
      <c r="F453" s="249" t="n">
        <f aca="false">SQRT(1+(A453/Pole2)^2)</f>
        <v>680.967017134961</v>
      </c>
      <c r="G453" s="252" t="n">
        <f aca="false">ATAN(A453/Pole2)</f>
        <v>1.56932782636205</v>
      </c>
      <c r="H453" s="261" t="n">
        <f aca="false">SQRT(1+(A453/Zero2)^2)</f>
        <v>39.2364032321721</v>
      </c>
      <c r="I453" s="262" t="n">
        <f aca="false">ATAN(A453/Zero2)</f>
        <v>1.54530703088964</v>
      </c>
      <c r="J453" s="249" t="n">
        <f aca="false">SQRT(1+(A453/pole4)^2)</f>
        <v>1.77126062037038</v>
      </c>
      <c r="K453" s="252" t="n">
        <f aca="false">ATAN(A453/pole4)</f>
        <v>0.970884551154214</v>
      </c>
      <c r="L453" s="253" t="n">
        <f aca="false">SQRT((1-(S453/pterm2))^2+(A453/pterm1)^2)</f>
        <v>0.994164363925295</v>
      </c>
      <c r="M453" s="254" t="n">
        <f aca="false">IF((ATAN((A453/pterm1)/(1-A453^2/pterm2))&gt;0),ATAN((A453/pterm1)/(1-A453^2/pterm2)),PI()+ATAN((A453/pterm1)/(1-A453^2/pterm2)))</f>
        <v>0.258353001012704</v>
      </c>
      <c r="N453" s="255" t="n">
        <f aca="false">20*LOG10(((D453*H453)/(B453*F453*L453*J453))*Adc)</f>
        <v>-1.93225189190123</v>
      </c>
      <c r="O453" s="256" t="n">
        <f aca="false">((E453+I453)-(C453+G453+M453+K453))*radconv</f>
        <v>-105.375531620207</v>
      </c>
      <c r="P453" s="263" t="n">
        <f aca="false">IF(O453&gt;0,O453,O453+180)</f>
        <v>74.6244683797927</v>
      </c>
      <c r="R453" s="0" t="n">
        <f aca="false">IF(N453&lt;0,A453,1000000000)</f>
        <v>49263.25</v>
      </c>
      <c r="S453" s="0" t="n">
        <f aca="false">A453^2</f>
        <v>2426867800.5625</v>
      </c>
      <c r="U453" s="258" t="n">
        <f aca="false">20*LOG10((H453/(F453*J453))*Aea)</f>
        <v>24.2250129794239</v>
      </c>
      <c r="V453" s="259" t="n">
        <f aca="false">(I453-(G453+K453))*radconv</f>
        <v>-57.0038773767057</v>
      </c>
      <c r="X453" s="258" t="n">
        <f aca="false">20*LOG10((D453/(B453*L453))*Acs*Am)</f>
        <v>-13.8487858136062</v>
      </c>
      <c r="Y453" s="259" t="n">
        <f aca="false">(E453-(C453+M453))*radconv</f>
        <v>-48.3716542435016</v>
      </c>
    </row>
    <row r="454" customFormat="false" ht="12.75" hidden="false" customHeight="false" outlineLevel="0" collapsed="false">
      <c r="A454" s="260" t="n">
        <v>49548.5</v>
      </c>
      <c r="B454" s="249" t="n">
        <f aca="false">SQRT(1+(A454/Pole1)^2)</f>
        <v>41.3005739258295</v>
      </c>
      <c r="C454" s="250" t="n">
        <f aca="false">ATAN(A454/Pole1)</f>
        <v>1.54658122176914</v>
      </c>
      <c r="D454" s="250" t="n">
        <f aca="false">SQRT(1+(A454/Zero1)^2)</f>
        <v>1.75178031695268</v>
      </c>
      <c r="E454" s="251" t="n">
        <f aca="false">ATAN(A454/Zero1)</f>
        <v>0.963258227259848</v>
      </c>
      <c r="F454" s="249" t="n">
        <f aca="false">SQRT(1+(A454/Pole2)^2)</f>
        <v>684.910025847417</v>
      </c>
      <c r="G454" s="252" t="n">
        <f aca="false">ATAN(A454/Pole2)</f>
        <v>1.56933628048582</v>
      </c>
      <c r="H454" s="261" t="n">
        <f aca="false">SQRT(1+(A454/Zero2)^2)</f>
        <v>39.4634474263906</v>
      </c>
      <c r="I454" s="262" t="n">
        <f aca="false">ATAN(A454/Zero2)</f>
        <v>1.54545370939527</v>
      </c>
      <c r="J454" s="249" t="n">
        <f aca="false">SQRT(1+(A454/pole4)^2)</f>
        <v>1.77825417001569</v>
      </c>
      <c r="K454" s="252" t="n">
        <f aca="false">ATAN(A454/pole4)</f>
        <v>0.973572160094112</v>
      </c>
      <c r="L454" s="253" t="n">
        <f aca="false">SQRT((1-(S454/pterm2))^2+(A454/pterm1)^2)</f>
        <v>0.994105296561588</v>
      </c>
      <c r="M454" s="254" t="n">
        <f aca="false">IF((ATAN((A454/pterm1)/(1-A454^2/pterm2))&gt;0),ATAN((A454/pterm1)/(1-A454^2/pterm2)),PI()+ATAN((A454/pterm1)/(1-A454^2/pterm2)))</f>
        <v>0.259899252956945</v>
      </c>
      <c r="N454" s="255" t="n">
        <f aca="false">20*LOG10(((D454*H454)/(B454*F454*L454*J454))*Adc)</f>
        <v>-1.98237151131982</v>
      </c>
      <c r="O454" s="256" t="n">
        <f aca="false">((E454+I454)-(C454+G454+M454+K454))*radconv</f>
        <v>-105.463022323588</v>
      </c>
      <c r="P454" s="263" t="n">
        <f aca="false">IF(O454&gt;0,O454,O454+180)</f>
        <v>74.5369776764118</v>
      </c>
      <c r="R454" s="0" t="n">
        <f aca="false">IF(N454&lt;0,A454,1000000000)</f>
        <v>49548.5</v>
      </c>
      <c r="S454" s="0" t="n">
        <f aca="false">A454^2</f>
        <v>2455053852.25</v>
      </c>
      <c r="U454" s="258" t="n">
        <f aca="false">20*LOG10((H454/(F454*J454))*Aea)</f>
        <v>24.1907533286478</v>
      </c>
      <c r="V454" s="259" t="n">
        <f aca="false">(I454-(G454+K454))*radconv</f>
        <v>-57.1499463522368</v>
      </c>
      <c r="X454" s="258" t="n">
        <f aca="false">20*LOG10((D454/(B454*L454))*Acs*Am)</f>
        <v>-13.8646457822488</v>
      </c>
      <c r="Y454" s="259" t="n">
        <f aca="false">(E454-(C454+M454))*radconv</f>
        <v>-48.3130759713513</v>
      </c>
    </row>
    <row r="455" customFormat="false" ht="12.75" hidden="false" customHeight="false" outlineLevel="0" collapsed="false">
      <c r="A455" s="260" t="n">
        <v>49833.75</v>
      </c>
      <c r="B455" s="249" t="n">
        <f aca="false">SQRT(1+(A455/Pole1)^2)</f>
        <v>41.5382017406811</v>
      </c>
      <c r="C455" s="250" t="n">
        <f aca="false">ATAN(A455/Pole1)</f>
        <v>1.54671977610163</v>
      </c>
      <c r="D455" s="250" t="n">
        <f aca="false">SQRT(1+(A455/Zero1)^2)</f>
        <v>1.7585852807028</v>
      </c>
      <c r="E455" s="251" t="n">
        <f aca="false">ATAN(A455/Zero1)</f>
        <v>0.965946076735724</v>
      </c>
      <c r="F455" s="249" t="n">
        <f aca="false">SQRT(1+(A455/Pole2)^2)</f>
        <v>688.853034608265</v>
      </c>
      <c r="G455" s="252" t="n">
        <f aca="false">ATAN(A455/Pole2)</f>
        <v>1.56934463782643</v>
      </c>
      <c r="H455" s="261" t="n">
        <f aca="false">SQRT(1+(A455/Zero2)^2)</f>
        <v>39.6904924599351</v>
      </c>
      <c r="I455" s="262" t="n">
        <f aca="false">ATAN(A455/Zero2)</f>
        <v>1.54559870978794</v>
      </c>
      <c r="J455" s="249" t="n">
        <f aca="false">SQRT(1+(A455/pole4)^2)</f>
        <v>1.7852604637313</v>
      </c>
      <c r="K455" s="252" t="n">
        <f aca="false">ATAN(A455/pole4)</f>
        <v>0.976238693009266</v>
      </c>
      <c r="L455" s="253" t="n">
        <f aca="false">SQRT((1-(S455/pterm2))^2+(A455/pterm1)^2)</f>
        <v>0.99404609099955</v>
      </c>
      <c r="M455" s="254" t="n">
        <f aca="false">IF((ATAN((A455/pterm1)/(1-A455^2/pterm2))&gt;0),ATAN((A455/pterm1)/(1-A455^2/pterm2)),PI()+ATAN((A455/pterm1)/(1-A455^2/pterm2)))</f>
        <v>0.261446362008074</v>
      </c>
      <c r="N455" s="255" t="n">
        <f aca="false">20*LOG10(((D455*H455)/(B455*F455*L455*J455))*Adc)</f>
        <v>-2.03219720910233</v>
      </c>
      <c r="O455" s="256" t="n">
        <f aca="false">((E455+I455)-(C455+G455+M455+K455))*radconv</f>
        <v>-105.550553302004</v>
      </c>
      <c r="P455" s="263" t="n">
        <f aca="false">IF(O455&gt;0,O455,O455+180)</f>
        <v>74.4494466979961</v>
      </c>
      <c r="R455" s="0" t="n">
        <f aca="false">IF(N455&lt;0,A455,1000000000)</f>
        <v>49833.75</v>
      </c>
      <c r="S455" s="0" t="n">
        <f aca="false">A455^2</f>
        <v>2483402639.0625</v>
      </c>
      <c r="U455" s="258" t="n">
        <f aca="false">20*LOG10((H455/(F455*J455))*Aea)</f>
        <v>24.156566572158</v>
      </c>
      <c r="V455" s="259" t="n">
        <f aca="false">(I455-(G455+K455))*radconv</f>
        <v>-57.2948983640254</v>
      </c>
      <c r="X455" s="258" t="n">
        <f aca="false">20*LOG10((D455/(B455*L455))*Acs*Am)</f>
        <v>-13.8802847235414</v>
      </c>
      <c r="Y455" s="259" t="n">
        <f aca="false">(E455-(C455+M455))*radconv</f>
        <v>-48.2556549379785</v>
      </c>
    </row>
    <row r="456" customFormat="false" ht="12.75" hidden="false" customHeight="false" outlineLevel="0" collapsed="false">
      <c r="A456" s="260" t="n">
        <v>50119</v>
      </c>
      <c r="B456" s="249" t="n">
        <f aca="false">SQRT(1+(A456/Pole1)^2)</f>
        <v>41.7758303438825</v>
      </c>
      <c r="C456" s="250" t="n">
        <f aca="false">ATAN(A456/Pole1)</f>
        <v>1.5468567541917</v>
      </c>
      <c r="D456" s="250" t="n">
        <f aca="false">SQRT(1+(A456/Zero1)^2)</f>
        <v>1.76540285141451</v>
      </c>
      <c r="E456" s="251" t="n">
        <f aca="false">ATAN(A456/Zero1)</f>
        <v>0.968613185671137</v>
      </c>
      <c r="F456" s="249" t="n">
        <f aca="false">SQRT(1+(A456/Pole2)^2)</f>
        <v>692.796043416679</v>
      </c>
      <c r="G456" s="252" t="n">
        <f aca="false">ATAN(A456/Pole2)</f>
        <v>1.5693529000364</v>
      </c>
      <c r="H456" s="261" t="n">
        <f aca="false">SQRT(1+(A456/Zero2)^2)</f>
        <v>39.9175383184837</v>
      </c>
      <c r="I456" s="262" t="n">
        <f aca="false">ATAN(A456/Zero2)</f>
        <v>1.54574206069618</v>
      </c>
      <c r="J456" s="249" t="n">
        <f aca="false">SQRT(1+(A456/pole4)^2)</f>
        <v>1.79227935206167</v>
      </c>
      <c r="K456" s="252" t="n">
        <f aca="false">ATAN(A456/pole4)</f>
        <v>0.978884359368588</v>
      </c>
      <c r="L456" s="253" t="n">
        <f aca="false">SQRT((1-(S456/pterm2))^2+(A456/pterm1)^2)</f>
        <v>0.993986750778968</v>
      </c>
      <c r="M456" s="254" t="n">
        <f aca="false">IF((ATAN((A456/pterm1)/(1-A456^2/pterm2))&gt;0),ATAN((A456/pterm1)/(1-A456^2/pterm2)),PI()+ATAN((A456/pterm1)/(1-A456^2/pterm2)))</f>
        <v>0.262994332659706</v>
      </c>
      <c r="N456" s="255" t="n">
        <f aca="false">20*LOG10(((D456*H456)/(B456*F456*L456*J456))*Adc)</f>
        <v>-2.0817323497592</v>
      </c>
      <c r="O456" s="256" t="n">
        <f aca="false">((E456+I456)-(C456+G456+M456+K456))*radconv</f>
        <v>-105.638125172217</v>
      </c>
      <c r="P456" s="263" t="n">
        <f aca="false">IF(O456&gt;0,O456,O456+180)</f>
        <v>74.3618748277835</v>
      </c>
      <c r="R456" s="0" t="n">
        <f aca="false">IF(N456&lt;0,A456,1000000000)</f>
        <v>50119</v>
      </c>
      <c r="S456" s="0" t="n">
        <f aca="false">A456^2</f>
        <v>2511914161</v>
      </c>
      <c r="U456" s="258" t="n">
        <f aca="false">20*LOG10((H456/(F456*J456))*Aea)</f>
        <v>24.122453098359</v>
      </c>
      <c r="V456" s="259" t="n">
        <f aca="false">(I456-(G456+K456))*radconv</f>
        <v>-57.4387438681438</v>
      </c>
      <c r="X456" s="258" t="n">
        <f aca="false">20*LOG10((D456/(B456*L456))*Acs*Am)</f>
        <v>-13.8957063903993</v>
      </c>
      <c r="Y456" s="259" t="n">
        <f aca="false">(E456-(C456+M456))*radconv</f>
        <v>-48.1993813040727</v>
      </c>
    </row>
    <row r="457" customFormat="false" ht="12.75" hidden="false" customHeight="false" outlineLevel="0" collapsed="false">
      <c r="A457" s="260" t="n">
        <v>50410.75</v>
      </c>
      <c r="B457" s="249" t="n">
        <f aca="false">SQRT(1+(A457/Pole1)^2)</f>
        <v>42.0188745984976</v>
      </c>
      <c r="C457" s="250" t="n">
        <f aca="false">ATAN(A457/Pole1)</f>
        <v>1.54699525094509</v>
      </c>
      <c r="D457" s="250" t="n">
        <f aca="false">SQRT(1+(A457/Zero1)^2)</f>
        <v>1.77238866381995</v>
      </c>
      <c r="E457" s="251" t="n">
        <f aca="false">ATAN(A457/Zero1)</f>
        <v>0.971319825395839</v>
      </c>
      <c r="F457" s="249" t="n">
        <f aca="false">SQRT(1+(A457/Pole2)^2)</f>
        <v>696.828901729211</v>
      </c>
      <c r="G457" s="252" t="n">
        <f aca="false">ATAN(A457/Pole2)</f>
        <v>1.56936125379382</v>
      </c>
      <c r="H457" s="261" t="n">
        <f aca="false">SQRT(1+(A457/Zero2)^2)</f>
        <v>40.149758716407</v>
      </c>
      <c r="I457" s="262" t="n">
        <f aca="false">ATAN(A457/Zero2)</f>
        <v>1.54588700101366</v>
      </c>
      <c r="J457" s="249" t="n">
        <f aca="false">SQRT(1+(A457/pole4)^2)</f>
        <v>1.79947105476663</v>
      </c>
      <c r="K457" s="252" t="n">
        <f aca="false">ATAN(A457/pole4)</f>
        <v>0.981568943531071</v>
      </c>
      <c r="L457" s="253" t="n">
        <f aca="false">SQRT((1-(S457/pterm2))^2+(A457/pterm1)^2)</f>
        <v>0.993925922786646</v>
      </c>
      <c r="M457" s="254" t="n">
        <f aca="false">IF((ATAN((A457/pterm1)/(1-A457^2/pterm2))&gt;0),ATAN((A457/pterm1)/(1-A457^2/pterm2)),PI()+ATAN((A457/pterm1)/(1-A457^2/pterm2)))</f>
        <v>0.264578472911929</v>
      </c>
      <c r="N457" s="255" t="n">
        <f aca="false">20*LOG10(((D457*H457)/(B457*F457*L457*J457))*Adc)</f>
        <v>-2.13209913328924</v>
      </c>
      <c r="O457" s="256" t="n">
        <f aca="false">((E457+I457)-(C457+G457+M457+K457))*radconv</f>
        <v>-105.727735478211</v>
      </c>
      <c r="P457" s="263" t="n">
        <f aca="false">IF(O457&gt;0,O457,O457+180)</f>
        <v>74.2722645217885</v>
      </c>
      <c r="R457" s="0" t="n">
        <f aca="false">IF(N457&lt;0,A457,1000000000)</f>
        <v>50410.75</v>
      </c>
      <c r="S457" s="0" t="n">
        <f aca="false">A457^2</f>
        <v>2541243715.5625</v>
      </c>
      <c r="U457" s="258" t="n">
        <f aca="false">20*LOG10((H457/(F457*J457))*Aea)</f>
        <v>24.087638471655</v>
      </c>
      <c r="V457" s="259" t="n">
        <f aca="false">(I457-(G457+K457))*radconv</f>
        <v>-57.5847333769718</v>
      </c>
      <c r="X457" s="258" t="n">
        <f aca="false">20*LOG10((D457/(B457*L457))*Acs*Am)</f>
        <v>-13.9112585472254</v>
      </c>
      <c r="Y457" s="259" t="n">
        <f aca="false">(E457-(C457+M457))*radconv</f>
        <v>-48.1430021012397</v>
      </c>
    </row>
    <row r="458" customFormat="false" ht="12.75" hidden="false" customHeight="false" outlineLevel="0" collapsed="false">
      <c r="A458" s="260" t="n">
        <v>50702.5</v>
      </c>
      <c r="B458" s="249" t="n">
        <f aca="false">SQRT(1+(A458/Pole1)^2)</f>
        <v>42.2619196498213</v>
      </c>
      <c r="C458" s="250" t="n">
        <f aca="false">ATAN(A458/Pole1)</f>
        <v>1.54713215473272</v>
      </c>
      <c r="D458" s="250" t="n">
        <f aca="false">SQRT(1+(A458/Zero1)^2)</f>
        <v>1.77938735855766</v>
      </c>
      <c r="E458" s="251" t="n">
        <f aca="false">ATAN(A458/Zero1)</f>
        <v>0.9740051931284</v>
      </c>
      <c r="F458" s="249" t="n">
        <f aca="false">SQRT(1+(A458/Pole2)^2)</f>
        <v>700.861760089812</v>
      </c>
      <c r="G458" s="252" t="n">
        <f aca="false">ATAN(A458/Pole2)</f>
        <v>1.56936951141383</v>
      </c>
      <c r="H458" s="261" t="n">
        <f aca="false">SQRT(1+(A458/Zero2)^2)</f>
        <v>40.3819799480835</v>
      </c>
      <c r="I458" s="262" t="n">
        <f aca="false">ATAN(A458/Zero2)</f>
        <v>1.54603027434212</v>
      </c>
      <c r="J458" s="249" t="n">
        <f aca="false">SQRT(1+(A458/pole4)^2)</f>
        <v>1.80667562294333</v>
      </c>
      <c r="K458" s="252" t="n">
        <f aca="false">ATAN(A458/pole4)</f>
        <v>0.984232135866457</v>
      </c>
      <c r="L458" s="253" t="n">
        <f aca="false">SQRT((1-(S458/pterm2))^2+(A458/pterm1)^2)</f>
        <v>0.993864961487261</v>
      </c>
      <c r="M458" s="254" t="n">
        <f aca="false">IF((ATAN((A458/pterm1)/(1-A458^2/pterm2))&gt;0),ATAN((A458/pterm1)/(1-A458^2/pterm2)),PI()+ATAN((A458/pterm1)/(1-A458^2/pterm2)))</f>
        <v>0.266163523958859</v>
      </c>
      <c r="N458" s="255" t="n">
        <f aca="false">20*LOG10(((D458*H458)/(B458*F458*L458*J458))*Adc)</f>
        <v>-2.18216890847415</v>
      </c>
      <c r="O458" s="256" t="n">
        <f aca="false">((E458+I458)-(C458+G458+M458+K458))*radconv</f>
        <v>-105.817389835815</v>
      </c>
      <c r="P458" s="263" t="n">
        <f aca="false">IF(O458&gt;0,O458,O458+180)</f>
        <v>74.1826101641855</v>
      </c>
      <c r="R458" s="0" t="n">
        <f aca="false">IF(N458&lt;0,A458,1000000000)</f>
        <v>50702.5</v>
      </c>
      <c r="S458" s="0" t="n">
        <f aca="false">A458^2</f>
        <v>2570743506.25</v>
      </c>
      <c r="U458" s="258" t="n">
        <f aca="false">20*LOG10((H458/(F458*J458))*Aea)</f>
        <v>24.0529012680494</v>
      </c>
      <c r="V458" s="259" t="n">
        <f aca="false">(I458-(G458+K458))*radconv</f>
        <v>-57.7295872275587</v>
      </c>
      <c r="X458" s="258" t="n">
        <f aca="false">20*LOG10((D458/(B458*L458))*Acs*Am)</f>
        <v>-13.9265911188047</v>
      </c>
      <c r="Y458" s="259" t="n">
        <f aca="false">(E458-(C458+M458))*radconv</f>
        <v>-48.0878026082558</v>
      </c>
    </row>
    <row r="459" customFormat="false" ht="12.75" hidden="false" customHeight="false" outlineLevel="0" collapsed="false">
      <c r="A459" s="260" t="n">
        <v>50994.25</v>
      </c>
      <c r="B459" s="249" t="n">
        <f aca="false">SQRT(1+(A459/Pole1)^2)</f>
        <v>42.5049654841866</v>
      </c>
      <c r="C459" s="250" t="n">
        <f aca="false">ATAN(A459/Pole1)</f>
        <v>1.54726749287542</v>
      </c>
      <c r="D459" s="250" t="n">
        <f aca="false">SQRT(1+(A459/Zero1)^2)</f>
        <v>1.7863987842177</v>
      </c>
      <c r="E459" s="251" t="n">
        <f aca="false">ATAN(A459/Zero1)</f>
        <v>0.976669500381659</v>
      </c>
      <c r="F459" s="249" t="n">
        <f aca="false">SQRT(1+(A459/Pole2)^2)</f>
        <v>704.894618497657</v>
      </c>
      <c r="G459" s="252" t="n">
        <f aca="false">ATAN(A459/Pole2)</f>
        <v>1.56937767454648</v>
      </c>
      <c r="H459" s="261" t="n">
        <f aca="false">SQRT(1+(A459/Zero2)^2)</f>
        <v>40.6142019992115</v>
      </c>
      <c r="I459" s="262" t="n">
        <f aca="false">ATAN(A459/Zero2)</f>
        <v>1.54617190926991</v>
      </c>
      <c r="J459" s="249" t="n">
        <f aca="false">SQRT(1+(A459/pole4)^2)</f>
        <v>1.81389290329137</v>
      </c>
      <c r="K459" s="252" t="n">
        <f aca="false">ATAN(A459/pole4)</f>
        <v>0.986874153717887</v>
      </c>
      <c r="L459" s="253" t="n">
        <f aca="false">SQRT((1-(S459/pterm2))^2+(A459/pterm1)^2)</f>
        <v>0.993803870737173</v>
      </c>
      <c r="M459" s="254" t="n">
        <f aca="false">IF((ATAN((A459/pterm1)/(1-A459^2/pterm2))&gt;0),ATAN((A459/pterm1)/(1-A459^2/pterm2)),PI()+ATAN((A459/pterm1)/(1-A459^2/pterm2)))</f>
        <v>0.267749490579365</v>
      </c>
      <c r="N459" s="255" t="n">
        <f aca="false">20*LOG10(((D459*H459)/(B459*F459*L459*J459))*Adc)</f>
        <v>-2.23194509749196</v>
      </c>
      <c r="O459" s="256" t="n">
        <f aca="false">((E459+I459)-(C459+G459+M459+K459))*radconv</f>
        <v>-105.907088874804</v>
      </c>
      <c r="P459" s="263" t="n">
        <f aca="false">IF(O459&gt;0,O459,O459+180)</f>
        <v>74.0929111251963</v>
      </c>
      <c r="R459" s="0" t="n">
        <f aca="false">IF(N459&lt;0,A459,1000000000)</f>
        <v>50994.25</v>
      </c>
      <c r="S459" s="0" t="n">
        <f aca="false">A459^2</f>
        <v>2600413533.0625</v>
      </c>
      <c r="U459" s="258" t="n">
        <f aca="false">20*LOG10((H459/(F459*J459))*Aea)</f>
        <v>24.0182418440132</v>
      </c>
      <c r="V459" s="259" t="n">
        <f aca="false">(I459-(G459+K459))*radconv</f>
        <v>-57.8733163292985</v>
      </c>
      <c r="X459" s="258" t="n">
        <f aca="false">20*LOG10((D459/(B459*L459))*Acs*Am)</f>
        <v>-13.9417078837863</v>
      </c>
      <c r="Y459" s="259" t="n">
        <f aca="false">(E459-(C459+M459))*radconv</f>
        <v>-48.0337725455052</v>
      </c>
    </row>
    <row r="460" customFormat="false" ht="12.75" hidden="false" customHeight="false" outlineLevel="0" collapsed="false">
      <c r="A460" s="260" t="n">
        <v>51286</v>
      </c>
      <c r="B460" s="249" t="n">
        <f aca="false">SQRT(1+(A460/Pole1)^2)</f>
        <v>42.7480120882377</v>
      </c>
      <c r="C460" s="250" t="n">
        <f aca="false">ATAN(A460/Pole1)</f>
        <v>1.54740129207291</v>
      </c>
      <c r="D460" s="250" t="n">
        <f aca="false">SQRT(1+(A460/Zero1)^2)</f>
        <v>1.79342279148463</v>
      </c>
      <c r="E460" s="251" t="n">
        <f aca="false">ATAN(A460/Zero1)</f>
        <v>0.979312956559883</v>
      </c>
      <c r="F460" s="249" t="n">
        <f aca="false">SQRT(1+(A460/Pole2)^2)</f>
        <v>708.927476951939</v>
      </c>
      <c r="G460" s="252" t="n">
        <f aca="false">ATAN(A460/Pole2)</f>
        <v>1.56938574480431</v>
      </c>
      <c r="H460" s="261" t="n">
        <f aca="false">SQRT(1+(A460/Zero2)^2)</f>
        <v>40.8464248558149</v>
      </c>
      <c r="I460" s="262" t="n">
        <f aca="false">ATAN(A460/Zero2)</f>
        <v>1.54631193373555</v>
      </c>
      <c r="J460" s="249" t="n">
        <f aca="false">SQRT(1+(A460/pole4)^2)</f>
        <v>1.82112274467218</v>
      </c>
      <c r="K460" s="252" t="n">
        <f aca="false">ATAN(A460/pole4)</f>
        <v>0.989495212168652</v>
      </c>
      <c r="L460" s="253" t="n">
        <f aca="false">SQRT((1-(S460/pterm2))^2+(A460/pterm1)^2)</f>
        <v>0.993742654416032</v>
      </c>
      <c r="M460" s="254" t="n">
        <f aca="false">IF((ATAN((A460/pterm1)/(1-A460^2/pterm2))&gt;0),ATAN((A460/pterm1)/(1-A460^2/pterm2)),PI()+ATAN((A460/pterm1)/(1-A460^2/pterm2)))</f>
        <v>0.269336377542351</v>
      </c>
      <c r="N460" s="255" t="n">
        <f aca="false">20*LOG10(((D460*H460)/(B460*F460*L460*J460))*Adc)</f>
        <v>-2.28143106531952</v>
      </c>
      <c r="O460" s="256" t="n">
        <f aca="false">((E460+I460)-(C460+G460+M460+K460))*radconv</f>
        <v>-105.996833215215</v>
      </c>
      <c r="P460" s="263" t="n">
        <f aca="false">IF(O460&gt;0,O460,O460+180)</f>
        <v>74.0031667847849</v>
      </c>
      <c r="R460" s="0" t="n">
        <f aca="false">IF(N460&lt;0,A460,1000000000)</f>
        <v>51286</v>
      </c>
      <c r="S460" s="0" t="n">
        <f aca="false">A460^2</f>
        <v>2630253796</v>
      </c>
      <c r="U460" s="258" t="n">
        <f aca="false">20*LOG10((H460/(F460*J460))*Aea)</f>
        <v>23.9836605371212</v>
      </c>
      <c r="V460" s="259" t="n">
        <f aca="false">(I460-(G460+K460))*radconv</f>
        <v>-58.0159314971879</v>
      </c>
      <c r="X460" s="258" t="n">
        <f aca="false">20*LOG10((D460/(B460*L460))*Acs*Am)</f>
        <v>-13.9566125447218</v>
      </c>
      <c r="Y460" s="259" t="n">
        <f aca="false">(E460-(C460+M460))*radconv</f>
        <v>-47.9809017180272</v>
      </c>
    </row>
    <row r="461" customFormat="false" ht="12.75" hidden="false" customHeight="false" outlineLevel="0" collapsed="false">
      <c r="A461" s="260" t="n">
        <v>51584.75</v>
      </c>
      <c r="B461" s="249" t="n">
        <f aca="false">SQRT(1+(A461/Pole1)^2)</f>
        <v>42.9968909286306</v>
      </c>
      <c r="C461" s="250" t="n">
        <f aca="false">ATAN(A461/Pole1)</f>
        <v>1.54753673401502</v>
      </c>
      <c r="D461" s="250" t="n">
        <f aca="false">SQRT(1+(A461/Zero1)^2)</f>
        <v>1.8006282110111</v>
      </c>
      <c r="E461" s="251" t="n">
        <f aca="false">ATAN(A461/Zero1)</f>
        <v>0.981998446594708</v>
      </c>
      <c r="F461" s="249" t="n">
        <f aca="false">SQRT(1+(A461/Pole2)^2)</f>
        <v>713.057096410436</v>
      </c>
      <c r="G461" s="252" t="n">
        <f aca="false">ATAN(A461/Pole2)</f>
        <v>1.56939391409495</v>
      </c>
      <c r="H461" s="261" t="n">
        <f aca="false">SQRT(1+(A461/Zero2)^2)</f>
        <v>41.084220289475</v>
      </c>
      <c r="I461" s="262" t="n">
        <f aca="false">ATAN(A461/Zero2)</f>
        <v>1.54645367746276</v>
      </c>
      <c r="J461" s="249" t="n">
        <f aca="false">SQRT(1+(A461/pole4)^2)</f>
        <v>1.82853891376408</v>
      </c>
      <c r="K461" s="252" t="n">
        <f aca="false">ATAN(A461/pole4)</f>
        <v>0.99215766060536</v>
      </c>
      <c r="L461" s="253" t="n">
        <f aca="false">SQRT((1-(S461/pterm2))^2+(A461/pterm1)^2)</f>
        <v>0.993679843273408</v>
      </c>
      <c r="M461" s="254" t="n">
        <f aca="false">IF((ATAN((A461/pterm1)/(1-A461^2/pterm2))&gt;0),ATAN((A461/pterm1)/(1-A461^2/pterm2)),PI()+ATAN((A461/pterm1)/(1-A461^2/pterm2)))</f>
        <v>0.270962297615156</v>
      </c>
      <c r="N461" s="255" t="n">
        <f aca="false">20*LOG10(((D461*H461)/(B461*F461*L461*J461))*Adc)</f>
        <v>-2.33180706362149</v>
      </c>
      <c r="O461" s="256" t="n">
        <f aca="false">((E461+I461)-(C461+G461+M461+K461))*radconv</f>
        <v>-106.088778387072</v>
      </c>
      <c r="P461" s="263" t="n">
        <f aca="false">IF(O461&gt;0,O461,O461+180)</f>
        <v>73.9112216129279</v>
      </c>
      <c r="R461" s="0" t="n">
        <f aca="false">IF(N461&lt;0,A461,1000000000)</f>
        <v>51584.75</v>
      </c>
      <c r="S461" s="0" t="n">
        <f aca="false">A461^2</f>
        <v>2660986432.5625</v>
      </c>
      <c r="U461" s="258" t="n">
        <f aca="false">20*LOG10((H461/(F461*J461))*Aea)</f>
        <v>23.9483308002556</v>
      </c>
      <c r="V461" s="259" t="n">
        <f aca="false">(I461-(G461+K461))*radconv</f>
        <v>-58.1608253043158</v>
      </c>
      <c r="X461" s="258" t="n">
        <f aca="false">20*LOG10((D461/(B461*L461))*Acs*Am)</f>
        <v>-13.9716588061582</v>
      </c>
      <c r="Y461" s="259" t="n">
        <f aca="false">(E461-(C461+M461))*radconv</f>
        <v>-47.9279530827563</v>
      </c>
    </row>
    <row r="462" customFormat="false" ht="12.75" hidden="false" customHeight="false" outlineLevel="0" collapsed="false">
      <c r="A462" s="260" t="n">
        <v>51883.5</v>
      </c>
      <c r="B462" s="249" t="n">
        <f aca="false">SQRT(1+(A462/Pole1)^2)</f>
        <v>43.2457705487023</v>
      </c>
      <c r="C462" s="250" t="n">
        <f aca="false">ATAN(A462/Pole1)</f>
        <v>1.54767061702148</v>
      </c>
      <c r="D462" s="250" t="n">
        <f aca="false">SQRT(1+(A462/Zero1)^2)</f>
        <v>1.80784651284194</v>
      </c>
      <c r="E462" s="251" t="n">
        <f aca="false">ATAN(A462/Zero1)</f>
        <v>0.98466251066682</v>
      </c>
      <c r="F462" s="249" t="n">
        <f aca="false">SQRT(1+(A462/Pole2)^2)</f>
        <v>717.186715915972</v>
      </c>
      <c r="G462" s="252" t="n">
        <f aca="false">ATAN(A462/Pole2)</f>
        <v>1.56940198930671</v>
      </c>
      <c r="H462" s="261" t="n">
        <f aca="false">SQRT(1+(A462/Zero2)^2)</f>
        <v>41.3220165390697</v>
      </c>
      <c r="I462" s="262" t="n">
        <f aca="false">ATAN(A462/Zero2)</f>
        <v>1.54659378980449</v>
      </c>
      <c r="J462" s="249" t="n">
        <f aca="false">SQRT(1+(A462/pole4)^2)</f>
        <v>1.83596793992595</v>
      </c>
      <c r="K462" s="252" t="n">
        <f aca="false">ATAN(A462/pole4)</f>
        <v>0.994798581074013</v>
      </c>
      <c r="L462" s="253" t="n">
        <f aca="false">SQRT((1-(S462/pterm2))^2+(A462/pterm1)^2)</f>
        <v>0.993616908770367</v>
      </c>
      <c r="M462" s="254" t="n">
        <f aca="false">IF((ATAN((A462/pterm1)/(1-A462^2/pterm2))&gt;0),ATAN((A462/pterm1)/(1-A462^2/pterm2)),PI()+ATAN((A462/pterm1)/(1-A462^2/pterm2)))</f>
        <v>0.272589192812598</v>
      </c>
      <c r="N462" s="255" t="n">
        <f aca="false">20*LOG10(((D462*H462)/(B462*F462*L462*J462))*Adc)</f>
        <v>-2.38188571016842</v>
      </c>
      <c r="O462" s="256" t="n">
        <f aca="false">((E462+I462)-(C462+G462+M462+K462))*radconv</f>
        <v>-106.180772345728</v>
      </c>
      <c r="P462" s="263" t="n">
        <f aca="false">IF(O462&gt;0,O462,O462+180)</f>
        <v>73.8192276542722</v>
      </c>
      <c r="R462" s="0" t="n">
        <f aca="false">IF(N462&lt;0,A462,1000000000)</f>
        <v>51883.5</v>
      </c>
      <c r="S462" s="0" t="n">
        <f aca="false">A462^2</f>
        <v>2691897572.25</v>
      </c>
      <c r="U462" s="258" t="n">
        <f aca="false">20*LOG10((H462/(F462*J462))*Aea)</f>
        <v>23.9130836319051</v>
      </c>
      <c r="V462" s="259" t="n">
        <f aca="false">(I462-(G462+K462))*radconv</f>
        <v>-58.3045737309134</v>
      </c>
      <c r="X462" s="258" t="n">
        <f aca="false">20*LOG10((D462/(B462*L462))*Acs*Am)</f>
        <v>-13.9864902843546</v>
      </c>
      <c r="Y462" s="259" t="n">
        <f aca="false">(E462-(C462+M462))*radconv</f>
        <v>-47.8761986148143</v>
      </c>
    </row>
    <row r="463" customFormat="false" ht="12.75" hidden="false" customHeight="false" outlineLevel="0" collapsed="false">
      <c r="A463" s="260" t="n">
        <v>52182.25</v>
      </c>
      <c r="B463" s="249" t="n">
        <f aca="false">SQRT(1+(A463/Pole1)^2)</f>
        <v>43.4946509350686</v>
      </c>
      <c r="C463" s="250" t="n">
        <f aca="false">ATAN(A463/Pole1)</f>
        <v>1.54780296784858</v>
      </c>
      <c r="D463" s="250" t="n">
        <f aca="false">SQRT(1+(A463/Zero1)^2)</f>
        <v>1.81507754328392</v>
      </c>
      <c r="E463" s="251" t="n">
        <f aca="false">ATAN(A463/Zero1)</f>
        <v>0.987305366809222</v>
      </c>
      <c r="F463" s="249" t="n">
        <f aca="false">SQRT(1+(A463/Pole2)^2)</f>
        <v>721.316335467739</v>
      </c>
      <c r="G463" s="252" t="n">
        <f aca="false">ATAN(A463/Pole2)</f>
        <v>1.56940997205543</v>
      </c>
      <c r="H463" s="261" t="n">
        <f aca="false">SQRT(1+(A463/Zero2)^2)</f>
        <v>41.559813590593</v>
      </c>
      <c r="I463" s="262" t="n">
        <f aca="false">ATAN(A463/Zero2)</f>
        <v>1.54673229875858</v>
      </c>
      <c r="J463" s="249" t="n">
        <f aca="false">SQRT(1+(A463/pole4)^2)</f>
        <v>1.84340966771406</v>
      </c>
      <c r="K463" s="252" t="n">
        <f aca="false">ATAN(A463/pole4)</f>
        <v>0.99741819723393</v>
      </c>
      <c r="L463" s="253" t="n">
        <f aca="false">SQRT((1-(S463/pterm2))^2+(A463/pterm1)^2)</f>
        <v>0.99355385514858</v>
      </c>
      <c r="M463" s="254" t="n">
        <f aca="false">IF((ATAN((A463/pterm1)/(1-A463^2/pterm2))&gt;0),ATAN((A463/pterm1)/(1-A463^2/pterm2)),PI()+ATAN((A463/pterm1)/(1-A463^2/pterm2)))</f>
        <v>0.274217068222016</v>
      </c>
      <c r="N463" s="255" t="n">
        <f aca="false">20*LOG10(((D463*H463)/(B463*F463*L463*J463))*Adc)</f>
        <v>-2.43167043984445</v>
      </c>
      <c r="O463" s="256" t="n">
        <f aca="false">((E463+I463)-(C463+G463+M463+K463))*radconv</f>
        <v>-106.272815726473</v>
      </c>
      <c r="P463" s="263" t="n">
        <f aca="false">IF(O463&gt;0,O463,O463+180)</f>
        <v>73.7271842735271</v>
      </c>
      <c r="R463" s="0" t="n">
        <f aca="false">IF(N463&lt;0,A463,1000000000)</f>
        <v>52182.25</v>
      </c>
      <c r="S463" s="0" t="n">
        <f aca="false">A463^2</f>
        <v>2722987215.0625</v>
      </c>
      <c r="U463" s="258" t="n">
        <f aca="false">20*LOG10((H463/(F463*J463))*Aea)</f>
        <v>23.8779193361607</v>
      </c>
      <c r="V463" s="259" t="n">
        <f aca="false">(I463-(G463+K463))*radconv</f>
        <v>-58.4471880801376</v>
      </c>
      <c r="X463" s="258" t="n">
        <f aca="false">20*LOG10((D463/(B463*L463))*Acs*Am)</f>
        <v>-14.0011107182863</v>
      </c>
      <c r="Y463" s="259" t="n">
        <f aca="false">(E463-(C463+M463))*radconv</f>
        <v>-47.8256276463352</v>
      </c>
    </row>
    <row r="464" customFormat="false" ht="12.75" hidden="false" customHeight="false" outlineLevel="0" collapsed="false">
      <c r="A464" s="260" t="n">
        <v>52481</v>
      </c>
      <c r="B464" s="249" t="n">
        <f aca="false">SQRT(1+(A464/Pole1)^2)</f>
        <v>43.7435320746499</v>
      </c>
      <c r="C464" s="250" t="n">
        <f aca="false">ATAN(A464/Pole1)</f>
        <v>1.54793381264389</v>
      </c>
      <c r="D464" s="250" t="n">
        <f aca="false">SQRT(1+(A464/Zero1)^2)</f>
        <v>1.82232115081443</v>
      </c>
      <c r="E464" s="251" t="n">
        <f aca="false">ATAN(A464/Zero1)</f>
        <v>0.989927230782454</v>
      </c>
      <c r="F464" s="249" t="n">
        <f aca="false">SQRT(1+(A464/Pole2)^2)</f>
        <v>725.445955064949</v>
      </c>
      <c r="G464" s="252" t="n">
        <f aca="false">ATAN(A464/Pole2)</f>
        <v>1.56941786392015</v>
      </c>
      <c r="H464" s="261" t="n">
        <f aca="false">SQRT(1+(A464/Zero2)^2)</f>
        <v>41.7976114303579</v>
      </c>
      <c r="I464" s="262" t="n">
        <f aca="false">ATAN(A464/Zero2)</f>
        <v>1.54686923168597</v>
      </c>
      <c r="J464" s="249" t="n">
        <f aca="false">SQRT(1+(A464/pole4)^2)</f>
        <v>1.85086394392096</v>
      </c>
      <c r="K464" s="252" t="n">
        <f aca="false">ATAN(A464/pole4)</f>
        <v>1.00001673032013</v>
      </c>
      <c r="L464" s="253" t="n">
        <f aca="false">SQRT((1-(S464/pterm2))^2+(A464/pterm1)^2)</f>
        <v>0.993490686675383</v>
      </c>
      <c r="M464" s="254" t="n">
        <f aca="false">IF((ATAN((A464/pterm1)/(1-A464^2/pterm2))&gt;0),ATAN((A464/pterm1)/(1-A464^2/pterm2)),PI()+ATAN((A464/pterm1)/(1-A464^2/pterm2)))</f>
        <v>0.275845928919353</v>
      </c>
      <c r="N464" s="255" t="n">
        <f aca="false">20*LOG10(((D464*H464)/(B464*F464*L464*J464))*Adc)</f>
        <v>-2.48116463012511</v>
      </c>
      <c r="O464" s="256" t="n">
        <f aca="false">((E464+I464)-(C464+G464+M464+K464))*radconv</f>
        <v>-106.364909154753</v>
      </c>
      <c r="P464" s="263" t="n">
        <f aca="false">IF(O464&gt;0,O464,O464+180)</f>
        <v>73.6350908452468</v>
      </c>
      <c r="R464" s="0" t="n">
        <f aca="false">IF(N464&lt;0,A464,1000000000)</f>
        <v>52481</v>
      </c>
      <c r="S464" s="0" t="n">
        <f aca="false">A464^2</f>
        <v>2754255361</v>
      </c>
      <c r="U464" s="258" t="n">
        <f aca="false">20*LOG10((H464/(F464*J464))*Aea)</f>
        <v>23.8428381984791</v>
      </c>
      <c r="V464" s="259" t="n">
        <f aca="false">(I464-(G464+K464))*radconv</f>
        <v>-58.5886795506269</v>
      </c>
      <c r="X464" s="258" t="n">
        <f aca="false">20*LOG10((D464/(B464*L464))*Acs*Am)</f>
        <v>-14.0155237708853</v>
      </c>
      <c r="Y464" s="259" t="n">
        <f aca="false">(E464-(C464+M464))*radconv</f>
        <v>-47.7762296041263</v>
      </c>
    </row>
    <row r="465" customFormat="false" ht="12.75" hidden="false" customHeight="false" outlineLevel="0" collapsed="false">
      <c r="A465" s="260" t="n">
        <v>52786.5</v>
      </c>
      <c r="B465" s="249" t="n">
        <f aca="false">SQRT(1+(A465/Pole1)^2)</f>
        <v>43.9980372357212</v>
      </c>
      <c r="C465" s="250" t="n">
        <f aca="false">ATAN(A465/Pole1)</f>
        <v>1.54806608293204</v>
      </c>
      <c r="D465" s="250" t="n">
        <f aca="false">SQRT(1+(A465/Zero1)^2)</f>
        <v>1.82974127235902</v>
      </c>
      <c r="E465" s="251" t="n">
        <f aca="false">ATAN(A465/Zero1)</f>
        <v>0.992586846986856</v>
      </c>
      <c r="F465" s="249" t="n">
        <f aca="false">SQRT(1+(A465/Pole2)^2)</f>
        <v>729.668879921005</v>
      </c>
      <c r="G465" s="252" t="n">
        <f aca="false">ATAN(A465/Pole2)</f>
        <v>1.56942584171522</v>
      </c>
      <c r="H465" s="261" t="n">
        <f aca="false">SQRT(1+(A465/Zero2)^2)</f>
        <v>42.040782909564</v>
      </c>
      <c r="I465" s="262" t="n">
        <f aca="false">ATAN(A465/Zero2)</f>
        <v>1.54700765651289</v>
      </c>
      <c r="J465" s="249" t="n">
        <f aca="false">SQRT(1+(A465/pole4)^2)</f>
        <v>1.85849946268269</v>
      </c>
      <c r="K465" s="252" t="n">
        <f aca="false">ATAN(A465/pole4)</f>
        <v>1.00265240003615</v>
      </c>
      <c r="L465" s="253" t="n">
        <f aca="false">SQRT((1-(S465/pterm2))^2+(A465/pterm1)^2)</f>
        <v>0.99342597666473</v>
      </c>
      <c r="M465" s="254" t="n">
        <f aca="false">IF((ATAN((A465/pterm1)/(1-A465^2/pterm2))&gt;0),ATAN((A465/pterm1)/(1-A465^2/pterm2)),PI()+ATAN((A465/pterm1)/(1-A465^2/pterm2)))</f>
        <v>0.277512616535764</v>
      </c>
      <c r="N465" s="255" t="n">
        <f aca="false">20*LOG10(((D465*H465)/(B465*F465*L465*J465))*Adc)</f>
        <v>-2.53148009920974</v>
      </c>
      <c r="O465" s="256" t="n">
        <f aca="false">((E465+I465)-(C465+G465+M465+K465))*radconv</f>
        <v>-106.459135753112</v>
      </c>
      <c r="P465" s="263" t="n">
        <f aca="false">IF(O465&gt;0,O465,O465+180)</f>
        <v>73.5408642468877</v>
      </c>
      <c r="R465" s="0" t="n">
        <f aca="false">IF(N465&lt;0,A465,1000000000)</f>
        <v>52786.5</v>
      </c>
      <c r="S465" s="0" t="n">
        <f aca="false">A465^2</f>
        <v>2786414582.25</v>
      </c>
      <c r="U465" s="258" t="n">
        <f aca="false">20*LOG10((H465/(F465*J465))*Aea)</f>
        <v>23.8070507086378</v>
      </c>
      <c r="V465" s="259" t="n">
        <f aca="false">(I465-(G465+K465))*radconv</f>
        <v>-58.7322182371701</v>
      </c>
      <c r="X465" s="258" t="n">
        <f aca="false">20*LOG10((D465/(B465*L465))*Acs*Am)</f>
        <v>-14.0300517501286</v>
      </c>
      <c r="Y465" s="259" t="n">
        <f aca="false">(E465-(C465+M465))*radconv</f>
        <v>-47.7269175159422</v>
      </c>
    </row>
    <row r="466" customFormat="false" ht="12.75" hidden="false" customHeight="false" outlineLevel="0" collapsed="false">
      <c r="A466" s="260" t="n">
        <v>53092</v>
      </c>
      <c r="B466" s="249" t="n">
        <f aca="false">SQRT(1+(A466/Pole1)^2)</f>
        <v>44.2525431577029</v>
      </c>
      <c r="C466" s="250" t="n">
        <f aca="false">ATAN(A466/Pole1)</f>
        <v>1.54819683179252</v>
      </c>
      <c r="D466" s="250" t="n">
        <f aca="false">SQRT(1+(A466/Zero1)^2)</f>
        <v>1.83717423208351</v>
      </c>
      <c r="E466" s="251" t="n">
        <f aca="false">ATAN(A466/Zero1)</f>
        <v>0.995224960828033</v>
      </c>
      <c r="F466" s="249" t="n">
        <f aca="false">SQRT(1+(A466/Pole2)^2)</f>
        <v>733.891804822966</v>
      </c>
      <c r="G466" s="252" t="n">
        <f aca="false">ATAN(A466/Pole2)</f>
        <v>1.5694337276994</v>
      </c>
      <c r="H466" s="261" t="n">
        <f aca="false">SQRT(1+(A466/Zero2)^2)</f>
        <v>42.2839551850663</v>
      </c>
      <c r="I466" s="262" t="n">
        <f aca="false">ATAN(A466/Zero2)</f>
        <v>1.54714448919806</v>
      </c>
      <c r="J466" s="249" t="n">
        <f aca="false">SQRT(1+(A466/pole4)^2)</f>
        <v>1.86614778628313</v>
      </c>
      <c r="K466" s="252" t="n">
        <f aca="false">ATAN(A466/pole4)</f>
        <v>1.0052664834379</v>
      </c>
      <c r="L466" s="253" t="n">
        <f aca="false">SQRT((1-(S466/pterm2))^2+(A466/pterm1)^2)</f>
        <v>0.993361155661812</v>
      </c>
      <c r="M466" s="254" t="n">
        <f aca="false">IF((ATAN((A466/pterm1)/(1-A466^2/pterm2))&gt;0),ATAN((A466/pterm1)/(1-A466^2/pterm2)),PI()+ATAN((A466/pterm1)/(1-A466^2/pterm2)))</f>
        <v>0.279180345165333</v>
      </c>
      <c r="N466" s="255" t="n">
        <f aca="false">20*LOG10(((D466*H466)/(B466*F466*L466*J466))*Adc)</f>
        <v>-2.58149871682532</v>
      </c>
      <c r="O466" s="256" t="n">
        <f aca="false">((E466+I466)-(C466+G466+M466+K466))*radconv</f>
        <v>-106.553415978334</v>
      </c>
      <c r="P466" s="263" t="n">
        <f aca="false">IF(O466&gt;0,O466,O466+180)</f>
        <v>73.4465840216662</v>
      </c>
      <c r="R466" s="0" t="n">
        <f aca="false">IF(N466&lt;0,A466,1000000000)</f>
        <v>53092</v>
      </c>
      <c r="S466" s="0" t="n">
        <f aca="false">A466^2</f>
        <v>2818760464</v>
      </c>
      <c r="U466" s="258" t="n">
        <f aca="false">20*LOG10((H466/(F466*J466))*Aea)</f>
        <v>23.7713507233745</v>
      </c>
      <c r="V466" s="259" t="n">
        <f aca="false">(I466-(G466+K466))*radconv</f>
        <v>-58.8746060816366</v>
      </c>
      <c r="X466" s="258" t="n">
        <f aca="false">20*LOG10((D466/(B466*L466))*Acs*Am)</f>
        <v>-14.044370382481</v>
      </c>
      <c r="Y466" s="259" t="n">
        <f aca="false">(E466-(C466+M466))*radconv</f>
        <v>-47.6788098966972</v>
      </c>
    </row>
    <row r="467" customFormat="false" ht="12.75" hidden="false" customHeight="false" outlineLevel="0" collapsed="false">
      <c r="A467" s="260" t="n">
        <v>53397.5</v>
      </c>
      <c r="B467" s="249" t="n">
        <f aca="false">SQRT(1+(A467/Pole1)^2)</f>
        <v>44.5070498275416</v>
      </c>
      <c r="C467" s="250" t="n">
        <f aca="false">ATAN(A467/Pole1)</f>
        <v>1.54832608532099</v>
      </c>
      <c r="D467" s="250" t="n">
        <f aca="false">SQRT(1+(A467/Zero1)^2)</f>
        <v>1.84461987479222</v>
      </c>
      <c r="E467" s="251" t="n">
        <f aca="false">ATAN(A467/Zero1)</f>
        <v>0.997841795739327</v>
      </c>
      <c r="F467" s="249" t="n">
        <f aca="false">SQRT(1+(A467/Pole2)^2)</f>
        <v>738.114729770045</v>
      </c>
      <c r="G467" s="252" t="n">
        <f aca="false">ATAN(A467/Pole2)</f>
        <v>1.5694415234485</v>
      </c>
      <c r="H467" s="261" t="n">
        <f aca="false">SQRT(1+(A467/Zero2)^2)</f>
        <v>42.527128243205</v>
      </c>
      <c r="I467" s="262" t="n">
        <f aca="false">ATAN(A467/Zero2)</f>
        <v>1.54727975704825</v>
      </c>
      <c r="J467" s="249" t="n">
        <f aca="false">SQRT(1+(A467/pole4)^2)</f>
        <v>1.87380875792581</v>
      </c>
      <c r="K467" s="252" t="n">
        <f aca="false">ATAN(A467/pole4)</f>
        <v>1.00785920934281</v>
      </c>
      <c r="L467" s="253" t="n">
        <f aca="false">SQRT((1-(S467/pterm2))^2+(A467/pterm1)^2)</f>
        <v>0.993296228313145</v>
      </c>
      <c r="M467" s="254" t="n">
        <f aca="false">IF((ATAN((A467/pterm1)/(1-A467^2/pterm2))&gt;0),ATAN((A467/pterm1)/(1-A467^2/pterm2)),PI()+ATAN((A467/pterm1)/(1-A467^2/pterm2)))</f>
        <v>0.280849120198177</v>
      </c>
      <c r="N467" s="255" t="n">
        <f aca="false">20*LOG10(((D467*H467)/(B467*F467*L467*J467))*Adc)</f>
        <v>-2.63122391664577</v>
      </c>
      <c r="O467" s="256" t="n">
        <f aca="false">((E467+I467)-(C467+G467+M467+K467))*radconv</f>
        <v>-106.647750468629</v>
      </c>
      <c r="P467" s="263" t="n">
        <f aca="false">IF(O467&gt;0,O467,O467+180)</f>
        <v>73.3522495313707</v>
      </c>
      <c r="R467" s="0" t="n">
        <f aca="false">IF(N467&lt;0,A467,1000000000)</f>
        <v>53397.5</v>
      </c>
      <c r="S467" s="0" t="n">
        <f aca="false">A467^2</f>
        <v>2851293006.25</v>
      </c>
      <c r="U467" s="258" t="n">
        <f aca="false">20*LOG10((H467/(F467*J467))*Aea)</f>
        <v>23.7357384907764</v>
      </c>
      <c r="V467" s="259" t="n">
        <f aca="false">(I467-(G467+K467))*radconv</f>
        <v>-59.0158547200247</v>
      </c>
      <c r="X467" s="258" t="n">
        <f aca="false">20*LOG10((D467/(B467*L467))*Acs*Am)</f>
        <v>-14.0584833497033</v>
      </c>
      <c r="Y467" s="259" t="n">
        <f aca="false">(E467-(C467+M467))*radconv</f>
        <v>-47.6318957486047</v>
      </c>
    </row>
    <row r="468" customFormat="false" ht="12.75" hidden="false" customHeight="false" outlineLevel="0" collapsed="false">
      <c r="A468" s="260" t="n">
        <v>53703</v>
      </c>
      <c r="B468" s="249" t="n">
        <f aca="false">SQRT(1+(A468/Pole1)^2)</f>
        <v>44.7615572324807</v>
      </c>
      <c r="C468" s="250" t="n">
        <f aca="false">ATAN(A468/Pole1)</f>
        <v>1.54845386901977</v>
      </c>
      <c r="D468" s="250" t="n">
        <f aca="false">SQRT(1+(A468/Zero1)^2)</f>
        <v>1.85207804752244</v>
      </c>
      <c r="E468" s="251" t="n">
        <f aca="false">ATAN(A468/Zero1)</f>
        <v>1.00043757273</v>
      </c>
      <c r="F468" s="249" t="n">
        <f aca="false">SQRT(1+(A468/Pole2)^2)</f>
        <v>742.337654761472</v>
      </c>
      <c r="G468" s="252" t="n">
        <f aca="false">ATAN(A468/Pole2)</f>
        <v>1.56944923050249</v>
      </c>
      <c r="H468" s="261" t="n">
        <f aca="false">SQRT(1+(A468/Zero2)^2)</f>
        <v>42.7703020706309</v>
      </c>
      <c r="I468" s="262" t="n">
        <f aca="false">ATAN(A468/Zero2)</f>
        <v>1.54741348674941</v>
      </c>
      <c r="J468" s="249" t="n">
        <f aca="false">SQRT(1+(A468/pole4)^2)</f>
        <v>1.88148222311078</v>
      </c>
      <c r="K468" s="252" t="n">
        <f aca="false">ATAN(A468/pole4)</f>
        <v>1.01043080399327</v>
      </c>
      <c r="L468" s="253" t="n">
        <f aca="false">SQRT((1-(S468/pterm2))^2+(A468/pterm1)^2)</f>
        <v>0.993231199293369</v>
      </c>
      <c r="M468" s="254" t="n">
        <f aca="false">IF((ATAN((A468/pterm1)/(1-A468^2/pterm2))&gt;0),ATAN((A468/pterm1)/(1-A468^2/pterm2)),PI()+ATAN((A468/pterm1)/(1-A468^2/pterm2)))</f>
        <v>0.282518947011442</v>
      </c>
      <c r="N468" s="255" t="n">
        <f aca="false">20*LOG10(((D468*H468)/(B468*F468*L468*J468))*Adc)</f>
        <v>-2.68065907504469</v>
      </c>
      <c r="O468" s="256" t="n">
        <f aca="false">((E468+I468)-(C468+G468+M468+K468))*radconv</f>
        <v>-106.742139852338</v>
      </c>
      <c r="P468" s="263" t="n">
        <f aca="false">IF(O468&gt;0,O468,O468+180)</f>
        <v>73.2578601476618</v>
      </c>
      <c r="R468" s="0" t="n">
        <f aca="false">IF(N468&lt;0,A468,1000000000)</f>
        <v>53703</v>
      </c>
      <c r="S468" s="0" t="n">
        <f aca="false">A468^2</f>
        <v>2884012209</v>
      </c>
      <c r="U468" s="258" t="n">
        <f aca="false">20*LOG10((H468/(F468*J468))*Aea)</f>
        <v>23.7002142407362</v>
      </c>
      <c r="V468" s="259" t="n">
        <f aca="false">(I468-(G468+K468))*radconv</f>
        <v>-59.1559756743078</v>
      </c>
      <c r="X468" s="258" t="n">
        <f aca="false">20*LOG10((D468/(B468*L468))*Acs*Am)</f>
        <v>-14.072394258062</v>
      </c>
      <c r="Y468" s="259" t="n">
        <f aca="false">(E468-(C468+M468))*radconv</f>
        <v>-47.5861641780305</v>
      </c>
    </row>
    <row r="469" customFormat="false" ht="12.75" hidden="false" customHeight="false" outlineLevel="0" collapsed="false">
      <c r="A469" s="260" t="n">
        <v>54015.75</v>
      </c>
      <c r="B469" s="249" t="n">
        <f aca="false">SQRT(1+(A469/Pole1)^2)</f>
        <v>45.0221052506443</v>
      </c>
      <c r="C469" s="250" t="n">
        <f aca="false">ATAN(A469/Pole1)</f>
        <v>1.5485831886838</v>
      </c>
      <c r="D469" s="250" t="n">
        <f aca="false">SQRT(1+(A469/Zero1)^2)</f>
        <v>1.85972603672236</v>
      </c>
      <c r="E469" s="251" t="n">
        <f aca="false">ATAN(A469/Zero1)</f>
        <v>1.00307336639387</v>
      </c>
      <c r="F469" s="249" t="n">
        <f aca="false">SQRT(1+(A469/Pole2)^2)</f>
        <v>746.660796512251</v>
      </c>
      <c r="G469" s="252" t="n">
        <f aca="false">ATAN(A469/Pole2)</f>
        <v>1.56945703015093</v>
      </c>
      <c r="H469" s="261" t="n">
        <f aca="false">SQRT(1+(A469/Zero2)^2)</f>
        <v>43.0192475823029</v>
      </c>
      <c r="I469" s="262" t="n">
        <f aca="false">ATAN(A469/Zero2)</f>
        <v>1.54754882396109</v>
      </c>
      <c r="J469" s="249" t="n">
        <f aca="false">SQRT(1+(A469/pole4)^2)</f>
        <v>1.88935057466895</v>
      </c>
      <c r="K469" s="252" t="n">
        <f aca="false">ATAN(A469/pole4)</f>
        <v>1.01304177077567</v>
      </c>
      <c r="L469" s="253" t="n">
        <f aca="false">SQRT((1-(S469/pterm2))^2+(A469/pterm1)^2)</f>
        <v>0.993164526622966</v>
      </c>
      <c r="M469" s="254" t="n">
        <f aca="false">IF((ATAN((A469/pterm1)/(1-A469^2/pterm2))&gt;0),ATAN((A469/pterm1)/(1-A469^2/pterm2)),PI()+ATAN((A469/pterm1)/(1-A469^2/pterm2)))</f>
        <v>0.284229496583544</v>
      </c>
      <c r="N469" s="255" t="n">
        <f aca="false">20*LOG10(((D469*H469)/(B469*F469*L469*J469))*Adc)</f>
        <v>-2.73097042678405</v>
      </c>
      <c r="O469" s="256" t="n">
        <f aca="false">((E469+I469)-(C469+G469+M469+K469))*radconv</f>
        <v>-106.838826754794</v>
      </c>
      <c r="P469" s="263" t="n">
        <f aca="false">IF(O469&gt;0,O469,O469+180)</f>
        <v>73.1611732452059</v>
      </c>
      <c r="R469" s="0" t="n">
        <f aca="false">IF(N469&lt;0,A469,1000000000)</f>
        <v>54015.75</v>
      </c>
      <c r="S469" s="0" t="n">
        <f aca="false">A469^2</f>
        <v>2917701248.0625</v>
      </c>
      <c r="U469" s="258" t="n">
        <f aca="false">20*LOG10((H469/(F469*J469))*Aea)</f>
        <v>23.6639383045917</v>
      </c>
      <c r="V469" s="259" t="n">
        <f aca="false">(I469-(G469+K469))*radconv</f>
        <v>-59.2982656872849</v>
      </c>
      <c r="X469" s="258" t="n">
        <f aca="false">20*LOG10((D469/(B469*L469))*Acs*Am)</f>
        <v>-14.0864296736569</v>
      </c>
      <c r="Y469" s="259" t="n">
        <f aca="false">(E469-(C469+M469))*radconv</f>
        <v>-47.5405610675092</v>
      </c>
    </row>
    <row r="470" customFormat="false" ht="12.75" hidden="false" customHeight="false" outlineLevel="0" collapsed="false">
      <c r="A470" s="260" t="n">
        <v>54328.5</v>
      </c>
      <c r="B470" s="249" t="n">
        <f aca="false">SQRT(1+(A470/Pole1)^2)</f>
        <v>45.2826540130741</v>
      </c>
      <c r="C470" s="250" t="n">
        <f aca="false">ATAN(A470/Pole1)</f>
        <v>1.54871102018281</v>
      </c>
      <c r="D470" s="250" t="n">
        <f aca="false">SQRT(1+(A470/Zero1)^2)</f>
        <v>1.8673868403147</v>
      </c>
      <c r="E470" s="251" t="n">
        <f aca="false">ATAN(A470/Zero1)</f>
        <v>1.0056875518347</v>
      </c>
      <c r="F470" s="249" t="n">
        <f aca="false">SQRT(1+(A470/Pole2)^2)</f>
        <v>750.983938307929</v>
      </c>
      <c r="G470" s="252" t="n">
        <f aca="false">ATAN(A470/Pole2)</f>
        <v>1.56946473999988</v>
      </c>
      <c r="H470" s="261" t="n">
        <f aca="false">SQRT(1+(A470/Zero2)^2)</f>
        <v>43.2681938728554</v>
      </c>
      <c r="I470" s="262" t="n">
        <f aca="false">ATAN(A470/Zero2)</f>
        <v>1.54768260383278</v>
      </c>
      <c r="J470" s="249" t="n">
        <f aca="false">SQRT(1+(A470/pole4)^2)</f>
        <v>1.89723169932399</v>
      </c>
      <c r="K470" s="252" t="n">
        <f aca="false">ATAN(A470/pole4)</f>
        <v>1.01563106310916</v>
      </c>
      <c r="L470" s="253" t="n">
        <f aca="false">SQRT((1-(S470/pterm2))^2+(A470/pterm1)^2)</f>
        <v>0.993097757403464</v>
      </c>
      <c r="M470" s="254" t="n">
        <f aca="false">IF((ATAN((A470/pterm1)/(1-A470^2/pterm2))&gt;0),ATAN((A470/pterm1)/(1-A470^2/pterm2)),PI()+ATAN((A470/pterm1)/(1-A470^2/pterm2)))</f>
        <v>0.285941159811573</v>
      </c>
      <c r="N470" s="255" t="n">
        <f aca="false">20*LOG10(((D470*H470)/(B470*F470*L470*J470))*Adc)</f>
        <v>-2.78098479004179</v>
      </c>
      <c r="O470" s="256" t="n">
        <f aca="false">((E470+I470)-(C470+G470+M470+K470))*radconv</f>
        <v>-106.935572488875</v>
      </c>
      <c r="P470" s="263" t="n">
        <f aca="false">IF(O470&gt;0,O470,O470+180)</f>
        <v>73.0644275111246</v>
      </c>
      <c r="R470" s="0" t="n">
        <f aca="false">IF(N470&lt;0,A470,1000000000)</f>
        <v>54328.5</v>
      </c>
      <c r="S470" s="0" t="n">
        <f aca="false">A470^2</f>
        <v>2951585912.25</v>
      </c>
      <c r="U470" s="258" t="n">
        <f aca="false">20*LOG10((H470/(F470*J470))*Aea)</f>
        <v>23.6277550078818</v>
      </c>
      <c r="V470" s="259" t="n">
        <f aca="false">(I470-(G470+K470))*radconv</f>
        <v>-59.439397929694</v>
      </c>
      <c r="X470" s="258" t="n">
        <f aca="false">20*LOG10((D470/(B470*L470))*Acs*Am)</f>
        <v>-14.1002607402047</v>
      </c>
      <c r="Y470" s="259" t="n">
        <f aca="false">(E470-(C470+M470))*radconv</f>
        <v>-47.4961745591814</v>
      </c>
    </row>
    <row r="471" customFormat="false" ht="12.75" hidden="false" customHeight="false" outlineLevel="0" collapsed="false">
      <c r="A471" s="260" t="n">
        <v>54641.25</v>
      </c>
      <c r="B471" s="249" t="n">
        <f aca="false">SQRT(1+(A471/Pole1)^2)</f>
        <v>45.5432035069963</v>
      </c>
      <c r="C471" s="250" t="n">
        <f aca="false">ATAN(A471/Pole1)</f>
        <v>1.54883738905368</v>
      </c>
      <c r="D471" s="250" t="n">
        <f aca="false">SQRT(1+(A471/Zero1)^2)</f>
        <v>1.87506030123485</v>
      </c>
      <c r="E471" s="251" t="n">
        <f aca="false">ATAN(A471/Zero1)</f>
        <v>1.0082803583891</v>
      </c>
      <c r="F471" s="249" t="n">
        <f aca="false">SQRT(1+(A471/Pole2)^2)</f>
        <v>755.307080147737</v>
      </c>
      <c r="G471" s="252" t="n">
        <f aca="false">ATAN(A471/Pole2)</f>
        <v>1.5694723615913</v>
      </c>
      <c r="H471" s="261" t="n">
        <f aca="false">SQRT(1+(A471/Zero2)^2)</f>
        <v>43.5171409289213</v>
      </c>
      <c r="I471" s="262" t="n">
        <f aca="false">ATAN(A471/Zero2)</f>
        <v>1.54781485308672</v>
      </c>
      <c r="J471" s="249" t="n">
        <f aca="false">SQRT(1+(A471/pole4)^2)</f>
        <v>1.90512543855661</v>
      </c>
      <c r="K471" s="252" t="n">
        <f aca="false">ATAN(A471/pole4)</f>
        <v>1.01819891547684</v>
      </c>
      <c r="L471" s="253" t="n">
        <f aca="false">SQRT((1-(S471/pterm2))^2+(A471/pterm1)^2)</f>
        <v>0.993030896741948</v>
      </c>
      <c r="M471" s="254" t="n">
        <f aca="false">IF((ATAN((A471/pterm1)/(1-A471^2/pterm2))&gt;0),ATAN((A471/pterm1)/(1-A471^2/pterm2)),PI()+ATAN((A471/pterm1)/(1-A471^2/pterm2)))</f>
        <v>0.28765394242156</v>
      </c>
      <c r="N471" s="255" t="n">
        <f aca="false">20*LOG10(((D471*H471)/(B471*F471*L471*J471))*Adc)</f>
        <v>-2.8307056090196</v>
      </c>
      <c r="O471" s="256" t="n">
        <f aca="false">((E471+I471)-(C471+G471+M471+K471))*radconv</f>
        <v>-107.03237769796</v>
      </c>
      <c r="P471" s="263" t="n">
        <f aca="false">IF(O471&gt;0,O471,O471+180)</f>
        <v>72.9676223020396</v>
      </c>
      <c r="R471" s="0" t="n">
        <f aca="false">IF(N471&lt;0,A471,1000000000)</f>
        <v>54641.25</v>
      </c>
      <c r="S471" s="0" t="n">
        <f aca="false">A471^2</f>
        <v>2985666201.5625</v>
      </c>
      <c r="U471" s="258" t="n">
        <f aca="false">20*LOG10((H471/(F471*J471))*Aea)</f>
        <v>23.5916645413613</v>
      </c>
      <c r="V471" s="259" t="n">
        <f aca="false">(I471-(G471+K471))*radconv</f>
        <v>-59.5793843937019</v>
      </c>
      <c r="X471" s="258" t="n">
        <f aca="false">20*LOG10((D471/(B471*L471))*Acs*Am)</f>
        <v>-14.113891092662</v>
      </c>
      <c r="Y471" s="259" t="n">
        <f aca="false">(E471-(C471+M471))*radconv</f>
        <v>-47.4529933042585</v>
      </c>
    </row>
    <row r="472" customFormat="false" ht="12.75" hidden="false" customHeight="false" outlineLevel="0" collapsed="false">
      <c r="A472" s="260" t="n">
        <v>54954</v>
      </c>
      <c r="B472" s="249" t="n">
        <f aca="false">SQRT(1+(A472/Pole1)^2)</f>
        <v>45.803753719928</v>
      </c>
      <c r="C472" s="250" t="n">
        <f aca="false">ATAN(A472/Pole1)</f>
        <v>1.54896232025238</v>
      </c>
      <c r="D472" s="250" t="n">
        <f aca="false">SQRT(1+(A472/Zero1)^2)</f>
        <v>1.88274626472138</v>
      </c>
      <c r="E472" s="251" t="n">
        <f aca="false">ATAN(A472/Zero1)</f>
        <v>1.01085201280783</v>
      </c>
      <c r="F472" s="249" t="n">
        <f aca="false">SQRT(1+(A472/Pole2)^2)</f>
        <v>759.63022203092</v>
      </c>
      <c r="G472" s="252" t="n">
        <f aca="false">ATAN(A472/Pole2)</f>
        <v>1.56947989643203</v>
      </c>
      <c r="H472" s="261" t="n">
        <f aca="false">SQRT(1+(A472/Zero2)^2)</f>
        <v>43.7660887374375</v>
      </c>
      <c r="I472" s="262" t="n">
        <f aca="false">ATAN(A472/Zero2)</f>
        <v>1.54794559783736</v>
      </c>
      <c r="J472" s="249" t="n">
        <f aca="false">SQRT(1+(A472/pole4)^2)</f>
        <v>1.9130316362123</v>
      </c>
      <c r="K472" s="252" t="n">
        <f aca="false">ATAN(A472/pole4)</f>
        <v>1.02074555962577</v>
      </c>
      <c r="L472" s="253" t="n">
        <f aca="false">SQRT((1-(S472/pterm2))^2+(A472/pterm1)^2)</f>
        <v>0.992963949776457</v>
      </c>
      <c r="M472" s="254" t="n">
        <f aca="false">IF((ATAN((A472/pterm1)/(1-A472^2/pterm2))&gt;0),ATAN((A472/pterm1)/(1-A472^2/pterm2)),PI()+ATAN((A472/pterm1)/(1-A472^2/pterm2)))</f>
        <v>0.289367850124699</v>
      </c>
      <c r="N472" s="255" t="n">
        <f aca="false">20*LOG10(((D472*H472)/(B472*F472*L472*J472))*Adc)</f>
        <v>-2.88013627047447</v>
      </c>
      <c r="O472" s="256" t="n">
        <f aca="false">((E472+I472)-(C472+G472+M472+K472))*radconv</f>
        <v>-107.129243015504</v>
      </c>
      <c r="P472" s="263" t="n">
        <f aca="false">IF(O472&gt;0,O472,O472+180)</f>
        <v>72.8707569844958</v>
      </c>
      <c r="R472" s="0" t="n">
        <f aca="false">IF(N472&lt;0,A472,1000000000)</f>
        <v>54954</v>
      </c>
      <c r="S472" s="0" t="n">
        <f aca="false">A472^2</f>
        <v>3019942116</v>
      </c>
      <c r="U472" s="258" t="n">
        <f aca="false">20*LOG10((H472/(F472*J472))*Aea)</f>
        <v>23.555667078026</v>
      </c>
      <c r="V472" s="259" t="n">
        <f aca="false">(I472-(G472+K472))*radconv</f>
        <v>-59.7182369475253</v>
      </c>
      <c r="X472" s="258" t="n">
        <f aca="false">20*LOG10((D472/(B472*L472))*Acs*Am)</f>
        <v>-14.1273242907816</v>
      </c>
      <c r="Y472" s="259" t="n">
        <f aca="false">(E472-(C472+M472))*radconv</f>
        <v>-47.4110060679789</v>
      </c>
    </row>
    <row r="473" customFormat="false" ht="12.75" hidden="false" customHeight="false" outlineLevel="0" collapsed="false">
      <c r="A473" s="260" t="n">
        <v>55274</v>
      </c>
      <c r="B473" s="249" t="n">
        <f aca="false">SQRT(1+(A473/Pole1)^2)</f>
        <v>46.0703445973333</v>
      </c>
      <c r="C473" s="250" t="n">
        <f aca="false">ATAN(A473/Pole1)</f>
        <v>1.54908868492655</v>
      </c>
      <c r="D473" s="250" t="n">
        <f aca="false">SQRT(1+(A473/Zero1)^2)</f>
        <v>1.89062318164618</v>
      </c>
      <c r="E473" s="251" t="n">
        <f aca="false">ATAN(A473/Zero1)</f>
        <v>1.01346162241099</v>
      </c>
      <c r="F473" s="249" t="n">
        <f aca="false">SQRT(1+(A473/Pole2)^2)</f>
        <v>764.053580676545</v>
      </c>
      <c r="G473" s="252" t="n">
        <f aca="false">ATAN(A473/Pole2)</f>
        <v>1.56948751768676</v>
      </c>
      <c r="H473" s="261" t="n">
        <f aca="false">SQRT(1+(A473/Zero2)^2)</f>
        <v>44.020808283835</v>
      </c>
      <c r="I473" s="262" t="n">
        <f aca="false">ATAN(A473/Zero2)</f>
        <v>1.54807784283801</v>
      </c>
      <c r="J473" s="249" t="n">
        <f aca="false">SQRT(1+(A473/pole4)^2)</f>
        <v>1.92113384557407</v>
      </c>
      <c r="K473" s="252" t="n">
        <f aca="false">ATAN(A473/pole4)</f>
        <v>1.02332952619415</v>
      </c>
      <c r="L473" s="253" t="n">
        <f aca="false">SQRT((1-(S473/pterm2))^2+(A473/pterm1)^2)</f>
        <v>0.992895366946419</v>
      </c>
      <c r="M473" s="254" t="n">
        <f aca="false">IF((ATAN((A473/pterm1)/(1-A473^2/pterm2))&gt;0),ATAN((A473/pterm1)/(1-A473^2/pterm2)),PI()+ATAN((A473/pterm1)/(1-A473^2/pterm2)))</f>
        <v>0.291122659160532</v>
      </c>
      <c r="N473" s="255" t="n">
        <f aca="false">20*LOG10(((D473*H473)/(B473*F473*L473*J473))*Adc)</f>
        <v>-2.93041595529741</v>
      </c>
      <c r="O473" s="256" t="n">
        <f aca="false">((E473+I473)-(C473+G473+M473+K473))*radconv</f>
        <v>-107.228416677283</v>
      </c>
      <c r="P473" s="263" t="n">
        <f aca="false">IF(O473&gt;0,O473,O473+180)</f>
        <v>72.7715833227168</v>
      </c>
      <c r="R473" s="0" t="n">
        <f aca="false">IF(N473&lt;0,A473,1000000000)</f>
        <v>55274</v>
      </c>
      <c r="S473" s="0" t="n">
        <f aca="false">A473^2</f>
        <v>3055215076</v>
      </c>
      <c r="U473" s="258" t="n">
        <f aca="false">20*LOG10((H473/(F473*J473))*Aea)</f>
        <v>23.5189315655851</v>
      </c>
      <c r="V473" s="259" t="n">
        <f aca="false">(I473-(G473+K473))*radconv</f>
        <v>-59.859146911628</v>
      </c>
      <c r="X473" s="258" t="n">
        <f aca="false">20*LOG10((D473/(B473*L473))*Acs*Am)</f>
        <v>-14.1408684631636</v>
      </c>
      <c r="Y473" s="259" t="n">
        <f aca="false">(E473-(C473+M473))*radconv</f>
        <v>-47.3692697656552</v>
      </c>
    </row>
    <row r="474" customFormat="false" ht="12.75" hidden="false" customHeight="false" outlineLevel="0" collapsed="false">
      <c r="A474" s="260" t="n">
        <v>55594</v>
      </c>
      <c r="B474" s="249" t="n">
        <f aca="false">SQRT(1+(A474/Pole1)^2)</f>
        <v>46.3369362019265</v>
      </c>
      <c r="C474" s="250" t="n">
        <f aca="false">ATAN(A474/Pole1)</f>
        <v>1.54921359556779</v>
      </c>
      <c r="D474" s="250" t="n">
        <f aca="false">SQRT(1+(A474/Zero1)^2)</f>
        <v>1.89851286694294</v>
      </c>
      <c r="E474" s="251" t="n">
        <f aca="false">ATAN(A474/Zero1)</f>
        <v>1.01604955990989</v>
      </c>
      <c r="F474" s="249" t="n">
        <f aca="false">SQRT(1+(A474/Pole2)^2)</f>
        <v>768.476939366039</v>
      </c>
      <c r="G474" s="252" t="n">
        <f aca="false">ATAN(A474/Pole2)</f>
        <v>1.56949505120549</v>
      </c>
      <c r="H474" s="261" t="n">
        <f aca="false">SQRT(1+(A474/Zero2)^2)</f>
        <v>44.2755285912427</v>
      </c>
      <c r="I474" s="262" t="n">
        <f aca="false">ATAN(A474/Zero2)</f>
        <v>1.54820856621088</v>
      </c>
      <c r="J474" s="249" t="n">
        <f aca="false">SQRT(1+(A474/pole4)^2)</f>
        <v>1.92924877433256</v>
      </c>
      <c r="K474" s="252" t="n">
        <f aca="false">ATAN(A474/pole4)</f>
        <v>1.02589177206203</v>
      </c>
      <c r="L474" s="253" t="n">
        <f aca="false">SQRT((1-(S474/pterm2))^2+(A474/pterm1)^2)</f>
        <v>0.992826704746715</v>
      </c>
      <c r="M474" s="254" t="n">
        <f aca="false">IF((ATAN((A474/pterm1)/(1-A474^2/pterm2))&gt;0),ATAN((A474/pterm1)/(1-A474^2/pterm2)),PI()+ATAN((A474/pterm1)/(1-A474^2/pterm2)))</f>
        <v>0.292878658105228</v>
      </c>
      <c r="N474" s="255" t="n">
        <f aca="false">20*LOG10(((D474*H474)/(B474*F474*L474*J474))*Adc)</f>
        <v>-2.98039886888779</v>
      </c>
      <c r="O474" s="256" t="n">
        <f aca="false">((E474+I474)-(C474+G474+M474+K474))*radconv</f>
        <v>-107.327654577456</v>
      </c>
      <c r="P474" s="263" t="n">
        <f aca="false">IF(O474&gt;0,O474,O474+180)</f>
        <v>72.6723454225437</v>
      </c>
      <c r="R474" s="0" t="n">
        <f aca="false">IF(N474&lt;0,A474,1000000000)</f>
        <v>55594</v>
      </c>
      <c r="S474" s="0" t="n">
        <f aca="false">A474^2</f>
        <v>3090692836</v>
      </c>
      <c r="U474" s="258" t="n">
        <f aca="false">20*LOG10((H474/(F474*J474))*Aea)</f>
        <v>23.4822937299505</v>
      </c>
      <c r="V474" s="259" t="n">
        <f aca="false">(I474-(G474+K474))*radconv</f>
        <v>-59.9988945272113</v>
      </c>
      <c r="X474" s="258" t="n">
        <f aca="false">20*LOG10((D474/(B474*L474))*Acs*Am)</f>
        <v>-14.1542135411194</v>
      </c>
      <c r="Y474" s="259" t="n">
        <f aca="false">(E474-(C474+M474))*radconv</f>
        <v>-47.328760050245</v>
      </c>
    </row>
    <row r="475" customFormat="false" ht="12.75" hidden="false" customHeight="false" outlineLevel="0" collapsed="false">
      <c r="A475" s="260" t="n">
        <v>55914</v>
      </c>
      <c r="B475" s="249" t="n">
        <f aca="false">SQRT(1+(A475/Pole1)^2)</f>
        <v>46.603528521228</v>
      </c>
      <c r="C475" s="250" t="n">
        <f aca="false">ATAN(A475/Pole1)</f>
        <v>1.54933707712526</v>
      </c>
      <c r="D475" s="250" t="n">
        <f aca="false">SQRT(1+(A475/Zero1)^2)</f>
        <v>1.90641516208624</v>
      </c>
      <c r="E475" s="251" t="n">
        <f aca="false">ATAN(A475/Zero1)</f>
        <v>1.01861605992271</v>
      </c>
      <c r="F475" s="249" t="n">
        <f aca="false">SQRT(1+(A475/Pole2)^2)</f>
        <v>772.900298098647</v>
      </c>
      <c r="G475" s="252" t="n">
        <f aca="false">ATAN(A475/Pole2)</f>
        <v>1.56950249849459</v>
      </c>
      <c r="H475" s="261" t="n">
        <f aca="false">SQRT(1+(A475/Zero2)^2)</f>
        <v>44.5302496466015</v>
      </c>
      <c r="I475" s="262" t="n">
        <f aca="false">ATAN(A475/Zero2)</f>
        <v>1.54833779406342</v>
      </c>
      <c r="J475" s="249" t="n">
        <f aca="false">SQRT(1+(A475/pole4)^2)</f>
        <v>1.9373762626577</v>
      </c>
      <c r="K475" s="252" t="n">
        <f aca="false">ATAN(A475/pole4)</f>
        <v>1.02843253673558</v>
      </c>
      <c r="L475" s="253" t="n">
        <f aca="false">SQRT((1-(S475/pterm2))^2+(A475/pterm1)^2)</f>
        <v>0.992757968781753</v>
      </c>
      <c r="M475" s="254" t="n">
        <f aca="false">IF((ATAN((A475/pterm1)/(1-A475^2/pterm2))&gt;0),ATAN((A475/pterm1)/(1-A475^2/pterm2)),PI()+ATAN((A475/pterm1)/(1-A475^2/pterm2)))</f>
        <v>0.294635853027236</v>
      </c>
      <c r="N475" s="255" t="n">
        <f aca="false">20*LOG10(((D475*H475)/(B475*F475*L475*J475))*Adc)</f>
        <v>-3.03008846062701</v>
      </c>
      <c r="O475" s="256" t="n">
        <f aca="false">((E475+I475)-(C475+G475+M475+K475))*radconv</f>
        <v>-107.426957363723</v>
      </c>
      <c r="P475" s="263" t="n">
        <f aca="false">IF(O475&gt;0,O475,O475+180)</f>
        <v>72.5730426362773</v>
      </c>
      <c r="R475" s="0" t="n">
        <f aca="false">IF(N475&lt;0,A475,1000000000)</f>
        <v>55914</v>
      </c>
      <c r="S475" s="0" t="n">
        <f aca="false">A475^2</f>
        <v>3126375396</v>
      </c>
      <c r="U475" s="258" t="n">
        <f aca="false">20*LOG10((H475/(F475*J475))*Aea)</f>
        <v>23.4457537021073</v>
      </c>
      <c r="V475" s="259" t="n">
        <f aca="false">(I475-(G475+K475))*radconv</f>
        <v>-60.1374921074293</v>
      </c>
      <c r="X475" s="258" t="n">
        <f aca="false">20*LOG10((D475/(B475*L475))*Acs*Am)</f>
        <v>-14.1673631050154</v>
      </c>
      <c r="Y475" s="259" t="n">
        <f aca="false">(E475-(C475+M475))*radconv</f>
        <v>-47.2894652562934</v>
      </c>
    </row>
    <row r="476" customFormat="false" ht="12.75" hidden="false" customHeight="false" outlineLevel="0" collapsed="false">
      <c r="A476" s="260" t="n">
        <v>56234</v>
      </c>
      <c r="B476" s="249" t="n">
        <f aca="false">SQRT(1+(A476/Pole1)^2)</f>
        <v>46.8701215430423</v>
      </c>
      <c r="C476" s="250" t="n">
        <f aca="false">ATAN(A476/Pole1)</f>
        <v>1.54945915398067</v>
      </c>
      <c r="D476" s="250" t="n">
        <f aca="false">SQRT(1+(A476/Zero1)^2)</f>
        <v>1.9143299109169</v>
      </c>
      <c r="E476" s="251" t="n">
        <f aca="false">ATAN(A476/Zero1)</f>
        <v>1.02116135432654</v>
      </c>
      <c r="F476" s="249" t="n">
        <f aca="false">SQRT(1+(A476/Pole2)^2)</f>
        <v>777.323656873634</v>
      </c>
      <c r="G476" s="252" t="n">
        <f aca="false">ATAN(A476/Pole2)</f>
        <v>1.56950986102611</v>
      </c>
      <c r="H476" s="261" t="n">
        <f aca="false">SQRT(1+(A476/Zero2)^2)</f>
        <v>44.7849714371489</v>
      </c>
      <c r="I476" s="262" t="n">
        <f aca="false">ATAN(A476/Zero2)</f>
        <v>1.54846555190932</v>
      </c>
      <c r="J476" s="249" t="n">
        <f aca="false">SQRT(1+(A476/pole4)^2)</f>
        <v>1.94551615314489</v>
      </c>
      <c r="K476" s="252" t="n">
        <f aca="false">ATAN(A476/pole4)</f>
        <v>1.03095205683134</v>
      </c>
      <c r="L476" s="253" t="n">
        <f aca="false">SQRT((1-(S476/pterm2))^2+(A476/pterm1)^2)</f>
        <v>0.992689164689925</v>
      </c>
      <c r="M476" s="254" t="n">
        <f aca="false">IF((ATAN((A476/pterm1)/(1-A476^2/pterm2))&gt;0),ATAN((A476/pterm1)/(1-A476^2/pterm2)),PI()+ATAN((A476/pterm1)/(1-A476^2/pterm2)))</f>
        <v>0.296394249978073</v>
      </c>
      <c r="N476" s="255" t="n">
        <f aca="false">20*LOG10(((D476*H476)/(B476*F476*L476*J476))*Adc)</f>
        <v>-3.07948812243506</v>
      </c>
      <c r="O476" s="256" t="n">
        <f aca="false">((E476+I476)-(C476+G476+M476+K476))*radconv</f>
        <v>-107.526325673847</v>
      </c>
      <c r="P476" s="263" t="n">
        <f aca="false">IF(O476&gt;0,O476,O476+180)</f>
        <v>72.4736743261533</v>
      </c>
      <c r="R476" s="0" t="n">
        <f aca="false">IF(N476&lt;0,A476,1000000000)</f>
        <v>56234</v>
      </c>
      <c r="S476" s="0" t="n">
        <f aca="false">A476^2</f>
        <v>3162262756</v>
      </c>
      <c r="U476" s="258" t="n">
        <f aca="false">20*LOG10((H476/(F476*J476))*Aea)</f>
        <v>23.4093115958299</v>
      </c>
      <c r="V476" s="259" t="n">
        <f aca="false">(I476-(G476+K476))*radconv</f>
        <v>-60.2749518319282</v>
      </c>
      <c r="X476" s="258" t="n">
        <f aca="false">20*LOG10((D476/(B476*L476))*Acs*Am)</f>
        <v>-14.1803206605461</v>
      </c>
      <c r="Y476" s="259" t="n">
        <f aca="false">(E476-(C476+M476))*radconv</f>
        <v>-47.2513738419185</v>
      </c>
    </row>
    <row r="477" customFormat="false" ht="12.75" hidden="false" customHeight="false" outlineLevel="0" collapsed="false">
      <c r="A477" s="260" t="n">
        <v>56561.5</v>
      </c>
      <c r="B477" s="249" t="n">
        <f aca="false">SQRT(1+(A477/Pole1)^2)</f>
        <v>47.1429635537721</v>
      </c>
      <c r="C477" s="250" t="n">
        <f aca="false">ATAN(A477/Pole1)</f>
        <v>1.54958266240452</v>
      </c>
      <c r="D477" s="250" t="n">
        <f aca="false">SQRT(1+(A477/Zero1)^2)</f>
        <v>1.922442896094</v>
      </c>
      <c r="E477" s="251" t="n">
        <f aca="false">ATAN(A477/Zero1)</f>
        <v>1.02374458624185</v>
      </c>
      <c r="F477" s="249" t="n">
        <f aca="false">SQRT(1+(A477/Pole2)^2)</f>
        <v>781.85068816304</v>
      </c>
      <c r="G477" s="252" t="n">
        <f aca="false">ATAN(A477/Pole2)</f>
        <v>1.56951730985754</v>
      </c>
      <c r="H477" s="261" t="n">
        <f aca="false">SQRT(1+(A477/Zero2)^2)</f>
        <v>45.0456640178848</v>
      </c>
      <c r="I477" s="262" t="n">
        <f aca="false">ATAN(A477/Zero2)</f>
        <v>1.54859480800794</v>
      </c>
      <c r="J477" s="249" t="n">
        <f aca="false">SQRT(1+(A477/pole4)^2)</f>
        <v>1.95385950214569</v>
      </c>
      <c r="K477" s="252" t="n">
        <f aca="false">ATAN(A477/pole4)</f>
        <v>1.03350887479771</v>
      </c>
      <c r="L477" s="253" t="n">
        <f aca="false">SQRT((1-(S477/pterm2))^2+(A477/pterm1)^2)</f>
        <v>0.992618683380995</v>
      </c>
      <c r="M477" s="254" t="n">
        <f aca="false">IF((ATAN((A477/pterm1)/(1-A477^2/pterm2))&gt;0),ATAN((A477/pterm1)/(1-A477^2/pterm2)),PI()+ATAN((A477/pterm1)/(1-A477^2/pterm2)))</f>
        <v>0.298195110272174</v>
      </c>
      <c r="N477" s="255" t="n">
        <f aca="false">20*LOG10(((D477*H477)/(B477*F477*L477*J477))*Adc)</f>
        <v>-3.12974886699363</v>
      </c>
      <c r="O477" s="256" t="n">
        <f aca="false">((E477+I477)-(C477+G477+M477+K477))*radconv</f>
        <v>-107.628091429493</v>
      </c>
      <c r="P477" s="263" t="n">
        <f aca="false">IF(O477&gt;0,O477,O477+180)</f>
        <v>72.3719085705068</v>
      </c>
      <c r="R477" s="0" t="n">
        <f aca="false">IF(N477&lt;0,A477,1000000000)</f>
        <v>56561.5</v>
      </c>
      <c r="S477" s="0" t="n">
        <f aca="false">A477^2</f>
        <v>3199203282.25</v>
      </c>
      <c r="U477" s="258" t="n">
        <f aca="false">20*LOG10((H477/(F477*J477))*Aea)</f>
        <v>23.3721168699269</v>
      </c>
      <c r="V477" s="259" t="n">
        <f aca="false">(I477-(G477+K477))*radconv</f>
        <v>-60.4144676680596</v>
      </c>
      <c r="X477" s="258" t="n">
        <f aca="false">20*LOG10((D477/(B477*L477))*Acs*Am)</f>
        <v>-14.1933866792016</v>
      </c>
      <c r="Y477" s="259" t="n">
        <f aca="false">(E477-(C477+M477))*radconv</f>
        <v>-47.2136237614337</v>
      </c>
    </row>
    <row r="478" customFormat="false" ht="12.75" hidden="false" customHeight="false" outlineLevel="0" collapsed="false">
      <c r="A478" s="260" t="n">
        <v>56889</v>
      </c>
      <c r="B478" s="249" t="n">
        <f aca="false">SQRT(1+(A478/Pole1)^2)</f>
        <v>47.41580627536</v>
      </c>
      <c r="C478" s="250" t="n">
        <f aca="false">ATAN(A478/Pole1)</f>
        <v>1.54970474943186</v>
      </c>
      <c r="D478" s="250" t="n">
        <f aca="false">SQRT(1+(A478/Zero1)^2)</f>
        <v>1.93056860202878</v>
      </c>
      <c r="E478" s="251" t="n">
        <f aca="false">ATAN(A478/Zero1)</f>
        <v>1.02630608963778</v>
      </c>
      <c r="F478" s="249" t="n">
        <f aca="false">SQRT(1+(A478/Pole2)^2)</f>
        <v>786.377719495327</v>
      </c>
      <c r="G478" s="252" t="n">
        <f aca="false">ATAN(A478/Pole2)</f>
        <v>1.56952467292586</v>
      </c>
      <c r="H478" s="261" t="n">
        <f aca="false">SQRT(1+(A478/Zero2)^2)</f>
        <v>45.3063573425441</v>
      </c>
      <c r="I478" s="262" t="n">
        <f aca="false">ATAN(A478/Zero2)</f>
        <v>1.54872257662639</v>
      </c>
      <c r="J478" s="249" t="n">
        <f aca="false">SQRT(1+(A478/pole4)^2)</f>
        <v>1.96221551547741</v>
      </c>
      <c r="K478" s="252" t="n">
        <f aca="false">ATAN(A478/pole4)</f>
        <v>1.03604393301283</v>
      </c>
      <c r="L478" s="253" t="n">
        <f aca="false">SQRT((1-(S478/pterm2))^2+(A478/pterm1)^2)</f>
        <v>0.992548142773415</v>
      </c>
      <c r="M478" s="254" t="n">
        <f aca="false">IF((ATAN((A478/pterm1)/(1-A478^2/pterm2))&gt;0),ATAN((A478/pterm1)/(1-A478^2/pterm2)),PI()+ATAN((A478/pterm1)/(1-A478^2/pterm2)))</f>
        <v>0.299997242371004</v>
      </c>
      <c r="N478" s="255" t="n">
        <f aca="false">20*LOG10(((D478*H478)/(B478*F478*L478*J478))*Adc)</f>
        <v>-3.17971294191861</v>
      </c>
      <c r="O478" s="256" t="n">
        <f aca="false">((E478+I478)-(C478+G478+M478+K478))*radconv</f>
        <v>-107.729927137181</v>
      </c>
      <c r="P478" s="263" t="n">
        <f aca="false">IF(O478&gt;0,O478,O478+180)</f>
        <v>72.270072862819</v>
      </c>
      <c r="R478" s="0" t="n">
        <f aca="false">IF(N478&lt;0,A478,1000000000)</f>
        <v>56889</v>
      </c>
      <c r="S478" s="0" t="n">
        <f aca="false">A478^2</f>
        <v>3236358321</v>
      </c>
      <c r="U478" s="258" t="n">
        <f aca="false">20*LOG10((H478/(F478*J478))*Aea)</f>
        <v>23.3350248976592</v>
      </c>
      <c r="V478" s="259" t="n">
        <f aca="false">(I478-(G478+K478))*radconv</f>
        <v>-60.5528170747545</v>
      </c>
      <c r="X478" s="258" t="n">
        <f aca="false">20*LOG10((D478/(B478*L478))*Acs*Am)</f>
        <v>-14.206258781859</v>
      </c>
      <c r="Y478" s="259" t="n">
        <f aca="false">(E478-(C478+M478))*radconv</f>
        <v>-47.1771100624265</v>
      </c>
    </row>
    <row r="479" customFormat="false" ht="12.75" hidden="false" customHeight="false" outlineLevel="0" collapsed="false">
      <c r="A479" s="260" t="n">
        <v>57216.5</v>
      </c>
      <c r="B479" s="249" t="n">
        <f aca="false">SQRT(1+(A479/Pole1)^2)</f>
        <v>47.688649695605</v>
      </c>
      <c r="C479" s="250" t="n">
        <f aca="false">ATAN(A479/Pole1)</f>
        <v>1.54982543945594</v>
      </c>
      <c r="D479" s="250" t="n">
        <f aca="false">SQRT(1+(A479/Zero1)^2)</f>
        <v>1.93870686877162</v>
      </c>
      <c r="E479" s="251" t="n">
        <f aca="false">ATAN(A479/Zero1)</f>
        <v>1.02884610432291</v>
      </c>
      <c r="F479" s="249" t="n">
        <f aca="false">SQRT(1+(A479/Pole2)^2)</f>
        <v>790.904750869759</v>
      </c>
      <c r="G479" s="252" t="n">
        <f aca="false">ATAN(A479/Pole2)</f>
        <v>1.56953195170379</v>
      </c>
      <c r="H479" s="261" t="n">
        <f aca="false">SQRT(1+(A479/Zero2)^2)</f>
        <v>45.5670513983586</v>
      </c>
      <c r="I479" s="262" t="n">
        <f aca="false">ATAN(A479/Zero2)</f>
        <v>1.54884888329056</v>
      </c>
      <c r="J479" s="249" t="n">
        <f aca="false">SQRT(1+(A479/pole4)^2)</f>
        <v>1.97058403203558</v>
      </c>
      <c r="K479" s="252" t="n">
        <f aca="false">ATAN(A479/pole4)</f>
        <v>1.03855747590769</v>
      </c>
      <c r="L479" s="253" t="n">
        <f aca="false">SQRT((1-(S479/pterm2))^2+(A479/pterm1)^2)</f>
        <v>0.992477549022064</v>
      </c>
      <c r="M479" s="254" t="n">
        <f aca="false">IF((ATAN((A479/pterm1)/(1-A479^2/pterm2))&gt;0),ATAN((A479/pterm1)/(1-A479^2/pterm2)),PI()+ATAN((A479/pterm1)/(1-A479^2/pterm2)))</f>
        <v>0.301800652705392</v>
      </c>
      <c r="N479" s="255" t="n">
        <f aca="false">20*LOG10(((D479*H479)/(B479*F479*L479*J479))*Adc)</f>
        <v>-3.22938380464831</v>
      </c>
      <c r="O479" s="256" t="n">
        <f aca="false">((E479+I479)-(C479+G479+M479+K479))*radconv</f>
        <v>-107.831833449695</v>
      </c>
      <c r="P479" s="263" t="n">
        <f aca="false">IF(O479&gt;0,O479,O479+180)</f>
        <v>72.1681665503047</v>
      </c>
      <c r="R479" s="0" t="n">
        <f aca="false">IF(N479&lt;0,A479,1000000000)</f>
        <v>57216.5</v>
      </c>
      <c r="S479" s="0" t="n">
        <f aca="false">A479^2</f>
        <v>3273727872.25</v>
      </c>
      <c r="U479" s="258" t="n">
        <f aca="false">20*LOG10((H479/(F479*J479))*Aea)</f>
        <v>23.2980357484396</v>
      </c>
      <c r="V479" s="259" t="n">
        <f aca="false">(I479-(G479+K479))*radconv</f>
        <v>-60.6900126787286</v>
      </c>
      <c r="X479" s="258" t="n">
        <f aca="false">20*LOG10((D479/(B479*L479))*Acs*Am)</f>
        <v>-14.2189404953691</v>
      </c>
      <c r="Y479" s="259" t="n">
        <f aca="false">(E479-(C479+M479))*radconv</f>
        <v>-47.1418207709667</v>
      </c>
    </row>
    <row r="480" customFormat="false" ht="12.75" hidden="false" customHeight="false" outlineLevel="0" collapsed="false">
      <c r="A480" s="260" t="n">
        <v>57544</v>
      </c>
      <c r="B480" s="249" t="n">
        <f aca="false">SQRT(1+(A480/Pole1)^2)</f>
        <v>47.9614938025835</v>
      </c>
      <c r="C480" s="250" t="n">
        <f aca="false">ATAN(A480/Pole1)</f>
        <v>1.54994475631509</v>
      </c>
      <c r="D480" s="250" t="n">
        <f aca="false">SQRT(1+(A480/Zero1)^2)</f>
        <v>1.94685753880222</v>
      </c>
      <c r="E480" s="251" t="n">
        <f aca="false">ATAN(A480/Zero1)</f>
        <v>1.03136486720834</v>
      </c>
      <c r="F480" s="249" t="n">
        <f aca="false">SQRT(1+(A480/Pole2)^2)</f>
        <v>795.431782285618</v>
      </c>
      <c r="G480" s="252" t="n">
        <f aca="false">ATAN(A480/Pole2)</f>
        <v>1.56953914763046</v>
      </c>
      <c r="H480" s="261" t="n">
        <f aca="false">SQRT(1+(A480/Zero2)^2)</f>
        <v>45.8277461728508</v>
      </c>
      <c r="I480" s="262" t="n">
        <f aca="false">ATAN(A480/Zero2)</f>
        <v>1.54897375294572</v>
      </c>
      <c r="J480" s="249" t="n">
        <f aca="false">SQRT(1+(A480/pole4)^2)</f>
        <v>1.97896489320172</v>
      </c>
      <c r="K480" s="252" t="n">
        <f aca="false">ATAN(A480/pole4)</f>
        <v>1.04104974486937</v>
      </c>
      <c r="L480" s="253" t="n">
        <f aca="false">SQRT((1-(S480/pterm2))^2+(A480/pterm1)^2)</f>
        <v>0.992406908319177</v>
      </c>
      <c r="M480" s="254" t="n">
        <f aca="false">IF((ATAN((A480/pterm1)/(1-A480^2/pterm2))&gt;0),ATAN((A480/pterm1)/(1-A480^2/pterm2)),PI()+ATAN((A480/pterm1)/(1-A480^2/pterm2)))</f>
        <v>0.30360534768681</v>
      </c>
      <c r="N480" s="255" t="n">
        <f aca="false">20*LOG10(((D480*H480)/(B480*F480*L480*J480))*Adc)</f>
        <v>-3.27876485508986</v>
      </c>
      <c r="O480" s="256" t="n">
        <f aca="false">((E480+I480)-(C480+G480+M480+K480))*radconv</f>
        <v>-107.933811009878</v>
      </c>
      <c r="P480" s="263" t="n">
        <f aca="false">IF(O480&gt;0,O480,O480+180)</f>
        <v>72.0661889901221</v>
      </c>
      <c r="R480" s="0" t="n">
        <f aca="false">IF(N480&lt;0,A480,1000000000)</f>
        <v>57544</v>
      </c>
      <c r="S480" s="0" t="n">
        <f aca="false">A480^2</f>
        <v>3311311936</v>
      </c>
      <c r="U480" s="258" t="n">
        <f aca="false">20*LOG10((H480/(F480*J480))*Aea)</f>
        <v>23.2611494750757</v>
      </c>
      <c r="V480" s="259" t="n">
        <f aca="false">(I480-(G480+K480))*radconv</f>
        <v>-60.8260669636426</v>
      </c>
      <c r="X480" s="258" t="n">
        <f aca="false">20*LOG10((D480/(B480*L480))*Acs*Am)</f>
        <v>-14.2314352724467</v>
      </c>
      <c r="Y480" s="259" t="n">
        <f aca="false">(E480-(C480+M480))*radconv</f>
        <v>-47.1077440462354</v>
      </c>
    </row>
    <row r="481" customFormat="false" ht="12.75" hidden="false" customHeight="false" outlineLevel="0" collapsed="false">
      <c r="A481" s="260" t="n">
        <v>57879</v>
      </c>
      <c r="B481" s="249" t="n">
        <f aca="false">SQRT(1+(A481/Pole1)^2)</f>
        <v>48.2405869462456</v>
      </c>
      <c r="C481" s="250" t="n">
        <f aca="false">ATAN(A481/Pole1)</f>
        <v>1.55006540921306</v>
      </c>
      <c r="D481" s="250" t="n">
        <f aca="false">SQRT(1+(A481/Zero1)^2)</f>
        <v>1.95520753629343</v>
      </c>
      <c r="E481" s="251" t="n">
        <f aca="false">ATAN(A481/Zero1)</f>
        <v>1.03391956826489</v>
      </c>
      <c r="F481" s="249" t="n">
        <f aca="false">SQRT(1+(A481/Pole2)^2)</f>
        <v>800.062486218774</v>
      </c>
      <c r="G481" s="252" t="n">
        <f aca="false">ATAN(A481/Pole2)</f>
        <v>1.56954642409654</v>
      </c>
      <c r="H481" s="261" t="n">
        <f aca="false">SQRT(1+(A481/Zero2)^2)</f>
        <v>46.0944117875237</v>
      </c>
      <c r="I481" s="262" t="n">
        <f aca="false">ATAN(A481/Zero2)</f>
        <v>1.54910002087679</v>
      </c>
      <c r="J481" s="249" t="n">
        <f aca="false">SQRT(1+(A481/pole4)^2)</f>
        <v>1.98755029158297</v>
      </c>
      <c r="K481" s="252" t="n">
        <f aca="false">ATAN(A481/pole4)</f>
        <v>1.04357732688842</v>
      </c>
      <c r="L481" s="253" t="n">
        <f aca="false">SQRT((1-(S481/pterm2))^2+(A481/pterm1)^2)</f>
        <v>0.992334607808233</v>
      </c>
      <c r="M481" s="254" t="n">
        <f aca="false">IF((ATAN((A481/pterm1)/(1-A481^2/pterm2))&gt;0),ATAN((A481/pterm1)/(1-A481^2/pterm2)),PI()+ATAN((A481/pterm1)/(1-A481^2/pterm2)))</f>
        <v>0.305452707337447</v>
      </c>
      <c r="N481" s="255" t="n">
        <f aca="false">20*LOG10(((D481*H481)/(B481*F481*L481*J481))*Adc)</f>
        <v>-3.32898041110205</v>
      </c>
      <c r="O481" s="256" t="n">
        <f aca="false">((E481+I481)-(C481+G481+M481+K481))*radconv</f>
        <v>-108.038198307807</v>
      </c>
      <c r="P481" s="263" t="n">
        <f aca="false">IF(O481&gt;0,O481,O481+180)</f>
        <v>71.9618016921932</v>
      </c>
      <c r="R481" s="0" t="n">
        <f aca="false">IF(N481&lt;0,A481,1000000000)</f>
        <v>57879</v>
      </c>
      <c r="S481" s="0" t="n">
        <f aca="false">A481^2</f>
        <v>3349978641</v>
      </c>
      <c r="U481" s="258" t="n">
        <f aca="false">20*LOG10((H481/(F481*J481))*Aea)</f>
        <v>23.2235249528388</v>
      </c>
      <c r="V481" s="259" t="n">
        <f aca="false">(I481-(G481+K481))*radconv</f>
        <v>-60.9640690369655</v>
      </c>
      <c r="X481" s="258" t="n">
        <f aca="false">20*LOG10((D481/(B481*L481))*Acs*Am)</f>
        <v>-14.244026306222</v>
      </c>
      <c r="Y481" s="259" t="n">
        <f aca="false">(E481-(C481+M481))*radconv</f>
        <v>-47.0741292708413</v>
      </c>
    </row>
    <row r="482" customFormat="false" ht="12.75" hidden="false" customHeight="false" outlineLevel="0" collapsed="false">
      <c r="A482" s="260" t="n">
        <v>58214</v>
      </c>
      <c r="B482" s="249" t="n">
        <f aca="false">SQRT(1+(A482/Pole1)^2)</f>
        <v>48.5196807840731</v>
      </c>
      <c r="C482" s="250" t="n">
        <f aca="false">ATAN(A482/Pole1)</f>
        <v>1.55018467407886</v>
      </c>
      <c r="D482" s="250" t="n">
        <f aca="false">SQRT(1+(A482/Zero1)^2)</f>
        <v>1.9635701858651</v>
      </c>
      <c r="E482" s="251" t="n">
        <f aca="false">ATAN(A482/Zero1)</f>
        <v>1.03645252530173</v>
      </c>
      <c r="F482" s="249" t="n">
        <f aca="false">SQRT(1+(A482/Pole2)^2)</f>
        <v>804.693190193805</v>
      </c>
      <c r="G482" s="252" t="n">
        <f aca="false">ATAN(A482/Pole2)</f>
        <v>1.56955361681602</v>
      </c>
      <c r="H482" s="261" t="n">
        <f aca="false">SQRT(1+(A482/Zero2)^2)</f>
        <v>46.3610781286528</v>
      </c>
      <c r="I482" s="262" t="n">
        <f aca="false">ATAN(A482/Zero2)</f>
        <v>1.54922483623761</v>
      </c>
      <c r="J482" s="249" t="n">
        <f aca="false">SQRT(1+(A482/pole4)^2)</f>
        <v>1.9961482784957</v>
      </c>
      <c r="K482" s="252" t="n">
        <f aca="false">ATAN(A482/pole4)</f>
        <v>1.0460831507508</v>
      </c>
      <c r="L482" s="253" t="n">
        <f aca="false">SQRT((1-(S482/pterm2))^2+(A482/pterm1)^2)</f>
        <v>0.992262271396957</v>
      </c>
      <c r="M482" s="254" t="n">
        <f aca="false">IF((ATAN((A482/pterm1)/(1-A482^2/pterm2))&gt;0),ATAN((A482/pterm1)/(1-A482^2/pterm2)),PI()+ATAN((A482/pterm1)/(1-A482^2/pterm2)))</f>
        <v>0.307301424655377</v>
      </c>
      <c r="N482" s="255" t="n">
        <f aca="false">20*LOG10(((D482*H482)/(B482*F482*L482*J482))*Adc)</f>
        <v>-3.3788997465386</v>
      </c>
      <c r="O482" s="256" t="n">
        <f aca="false">((E482+I482)-(C482+G482+M482+K482))*radconv</f>
        <v>-108.142661483786</v>
      </c>
      <c r="P482" s="263" t="n">
        <f aca="false">IF(O482&gt;0,O482,O482+180)</f>
        <v>71.8573385162139</v>
      </c>
      <c r="R482" s="0" t="n">
        <f aca="false">IF(N482&lt;0,A482,1000000000)</f>
        <v>58214</v>
      </c>
      <c r="S482" s="0" t="n">
        <f aca="false">A482^2</f>
        <v>3388869796</v>
      </c>
      <c r="U482" s="258" t="n">
        <f aca="false">20*LOG10((H482/(F482*J482))*Aea)</f>
        <v>23.1860081331634</v>
      </c>
      <c r="V482" s="259" t="n">
        <f aca="false">(I482-(G482+K482))*radconv</f>
        <v>-61.1009028875589</v>
      </c>
      <c r="X482" s="258" t="n">
        <f aca="false">20*LOG10((D482/(B482*L482))*Acs*Am)</f>
        <v>-14.2564288219831</v>
      </c>
      <c r="Y482" s="259" t="n">
        <f aca="false">(E482-(C482+M482))*radconv</f>
        <v>-47.0417585962272</v>
      </c>
    </row>
    <row r="483" customFormat="false" ht="12.75" hidden="false" customHeight="false" outlineLevel="0" collapsed="false">
      <c r="A483" s="260" t="n">
        <v>58549</v>
      </c>
      <c r="B483" s="249" t="n">
        <f aca="false">SQRT(1+(A483/Pole1)^2)</f>
        <v>48.7987753041554</v>
      </c>
      <c r="C483" s="250" t="n">
        <f aca="false">ATAN(A483/Pole1)</f>
        <v>1.55030257472477</v>
      </c>
      <c r="D483" s="250" t="n">
        <f aca="false">SQRT(1+(A483/Zero1)^2)</f>
        <v>1.97194532655192</v>
      </c>
      <c r="E483" s="251" t="n">
        <f aca="false">ATAN(A483/Zero1)</f>
        <v>1.03896398265875</v>
      </c>
      <c r="F483" s="249" t="n">
        <f aca="false">SQRT(1+(A483/Pole2)^2)</f>
        <v>809.32389420999</v>
      </c>
      <c r="G483" s="252" t="n">
        <f aca="false">ATAN(A483/Pole2)</f>
        <v>1.56956072722641</v>
      </c>
      <c r="H483" s="261" t="n">
        <f aca="false">SQRT(1+(A483/Zero2)^2)</f>
        <v>46.627745183774</v>
      </c>
      <c r="I483" s="262" t="n">
        <f aca="false">ATAN(A483/Zero2)</f>
        <v>1.54934822394627</v>
      </c>
      <c r="J483" s="249" t="n">
        <f aca="false">SQRT(1+(A483/pole4)^2)</f>
        <v>2.00475869197126</v>
      </c>
      <c r="K483" s="252" t="n">
        <f aca="false">ATAN(A483/pole4)</f>
        <v>1.04856746513695</v>
      </c>
      <c r="L483" s="253" t="n">
        <f aca="false">SQRT((1-(S483/pterm2))^2+(A483/pterm1)^2)</f>
        <v>0.992189905834231</v>
      </c>
      <c r="M483" s="254" t="n">
        <f aca="false">IF((ATAN((A483/pterm1)/(1-A483^2/pterm2))&gt;0),ATAN((A483/pterm1)/(1-A483^2/pterm2)),PI()+ATAN((A483/pterm1)/(1-A483^2/pterm2)))</f>
        <v>0.309151506438532</v>
      </c>
      <c r="N483" s="255" t="n">
        <f aca="false">20*LOG10(((D483*H483)/(B483*F483*L483*J483))*Adc)</f>
        <v>-3.42852632178688</v>
      </c>
      <c r="O483" s="256" t="n">
        <f aca="false">((E483+I483)-(C483+G483+M483+K483))*radconv</f>
        <v>-108.247201195009</v>
      </c>
      <c r="P483" s="263" t="n">
        <f aca="false">IF(O483&gt;0,O483,O483+180)</f>
        <v>71.7527988049914</v>
      </c>
      <c r="R483" s="0" t="n">
        <f aca="false">IF(N483&lt;0,A483,1000000000)</f>
        <v>58549</v>
      </c>
      <c r="S483" s="0" t="n">
        <f aca="false">A483^2</f>
        <v>3427985401</v>
      </c>
      <c r="U483" s="258" t="n">
        <f aca="false">20*LOG10((H483/(F483*J483))*Aea)</f>
        <v>23.1485990221035</v>
      </c>
      <c r="V483" s="259" t="n">
        <f aca="false">(I483-(G483+K483))*radconv</f>
        <v>-61.2365814184245</v>
      </c>
      <c r="X483" s="258" t="n">
        <f aca="false">20*LOG10((D483/(B483*L483))*Acs*Am)</f>
        <v>-14.2686462861715</v>
      </c>
      <c r="Y483" s="259" t="n">
        <f aca="false">(E483-(C483+M483))*radconv</f>
        <v>-47.0106197765841</v>
      </c>
    </row>
    <row r="484" customFormat="false" ht="12.75" hidden="false" customHeight="false" outlineLevel="0" collapsed="false">
      <c r="A484" s="260" t="n">
        <v>58884</v>
      </c>
      <c r="B484" s="249" t="n">
        <f aca="false">SQRT(1+(A484/Pole1)^2)</f>
        <v>49.0778704948531</v>
      </c>
      <c r="C484" s="250" t="n">
        <f aca="false">ATAN(A484/Pole1)</f>
        <v>1.55041913442156</v>
      </c>
      <c r="D484" s="250" t="n">
        <f aca="false">SQRT(1+(A484/Zero1)^2)</f>
        <v>1.98033279987322</v>
      </c>
      <c r="E484" s="251" t="n">
        <f aca="false">ATAN(A484/Zero1)</f>
        <v>1.04145418163048</v>
      </c>
      <c r="F484" s="249" t="n">
        <f aca="false">SQRT(1+(A484/Pole2)^2)</f>
        <v>813.954598266626</v>
      </c>
      <c r="G484" s="252" t="n">
        <f aca="false">ATAN(A484/Pole2)</f>
        <v>1.56956775673252</v>
      </c>
      <c r="H484" s="261" t="n">
        <f aca="false">SQRT(1+(A484/Zero2)^2)</f>
        <v>46.894412940707</v>
      </c>
      <c r="I484" s="262" t="n">
        <f aca="false">ATAN(A484/Zero2)</f>
        <v>1.54947020835428</v>
      </c>
      <c r="J484" s="249" t="n">
        <f aca="false">SQRT(1+(A484/pole4)^2)</f>
        <v>2.01338137257958</v>
      </c>
      <c r="K484" s="252" t="n">
        <f aca="false">ATAN(A484/pole4)</f>
        <v>1.0510305155385</v>
      </c>
      <c r="L484" s="253" t="n">
        <f aca="false">SQRT((1-(S484/pterm2))^2+(A484/pterm1)^2)</f>
        <v>0.992117517909903</v>
      </c>
      <c r="M484" s="254" t="n">
        <f aca="false">IF((ATAN((A484/pterm1)/(1-A484^2/pterm2))&gt;0),ATAN((A484/pterm1)/(1-A484^2/pterm2)),PI()+ATAN((A484/pterm1)/(1-A484^2/pterm2)))</f>
        <v>0.311002959462752</v>
      </c>
      <c r="N484" s="255" t="n">
        <f aca="false">20*LOG10(((D484*H484)/(B484*F484*L484*J484))*Adc)</f>
        <v>-3.4778635397582</v>
      </c>
      <c r="O484" s="256" t="n">
        <f aca="false">((E484+I484)-(C484+G484+M484+K484))*radconv</f>
        <v>-108.351818088746</v>
      </c>
      <c r="P484" s="263" t="n">
        <f aca="false">IF(O484&gt;0,O484,O484+180)</f>
        <v>71.648181911254</v>
      </c>
      <c r="R484" s="0" t="n">
        <f aca="false">IF(N484&lt;0,A484,1000000000)</f>
        <v>58884</v>
      </c>
      <c r="S484" s="0" t="n">
        <f aca="false">A484^2</f>
        <v>3467325456</v>
      </c>
      <c r="U484" s="258" t="n">
        <f aca="false">20*LOG10((H484/(F484*J484))*Aea)</f>
        <v>23.1112976098191</v>
      </c>
      <c r="V484" s="259" t="n">
        <f aca="false">(I484-(G484+K484))*radconv</f>
        <v>-61.3711173804484</v>
      </c>
      <c r="X484" s="258" t="n">
        <f aca="false">20*LOG10((D484/(B484*L484))*Acs*Am)</f>
        <v>-14.2806820918584</v>
      </c>
      <c r="Y484" s="259" t="n">
        <f aca="false">(E484-(C484+M484))*radconv</f>
        <v>-46.9807007082975</v>
      </c>
    </row>
    <row r="485" customFormat="false" ht="12.75" hidden="false" customHeight="false" outlineLevel="0" collapsed="false">
      <c r="A485" s="260" t="n">
        <v>59227</v>
      </c>
      <c r="B485" s="249" t="n">
        <f aca="false">SQRT(1+(A485/Pole1)^2)</f>
        <v>49.3636313282781</v>
      </c>
      <c r="C485" s="250" t="n">
        <f aca="false">ATAN(A485/Pole1)</f>
        <v>1.55053711201815</v>
      </c>
      <c r="D485" s="250" t="n">
        <f aca="false">SQRT(1+(A485/Zero1)^2)</f>
        <v>1.98893318603748</v>
      </c>
      <c r="E485" s="251" t="n">
        <f aca="false">ATAN(A485/Zero1)</f>
        <v>1.04398207093063</v>
      </c>
      <c r="F485" s="249" t="n">
        <f aca="false">SQRT(1+(A485/Pole2)^2)</f>
        <v>818.695886341931</v>
      </c>
      <c r="G485" s="252" t="n">
        <f aca="false">ATAN(A485/Pole2)</f>
        <v>1.56957487171574</v>
      </c>
      <c r="H485" s="261" t="n">
        <f aca="false">SQRT(1+(A485/Zero2)^2)</f>
        <v>47.1674495976003</v>
      </c>
      <c r="I485" s="262" t="n">
        <f aca="false">ATAN(A485/Zero2)</f>
        <v>1.54959367670767</v>
      </c>
      <c r="J485" s="249" t="n">
        <f aca="false">SQRT(1+(A485/pole4)^2)</f>
        <v>2.02222251411789</v>
      </c>
      <c r="K485" s="252" t="n">
        <f aca="false">ATAN(A485/pole4)</f>
        <v>1.05353060637967</v>
      </c>
      <c r="L485" s="253" t="n">
        <f aca="false">SQRT((1-(S485/pterm2))^2+(A485/pterm1)^2)</f>
        <v>0.992043385283787</v>
      </c>
      <c r="M485" s="254" t="n">
        <f aca="false">IF((ATAN((A485/pterm1)/(1-A485^2/pterm2))&gt;0),ATAN((A485/pterm1)/(1-A485^2/pterm2)),PI()+ATAN((A485/pterm1)/(1-A485^2/pterm2)))</f>
        <v>0.312900054094603</v>
      </c>
      <c r="N485" s="255" t="n">
        <f aca="false">20*LOG10(((D485*H485)/(B485*F485*L485*J485))*Adc)</f>
        <v>-3.52808264995642</v>
      </c>
      <c r="O485" s="256" t="n">
        <f aca="false">((E485+I485)-(C485+G485+M485+K485))*radconv</f>
        <v>-108.459013931431</v>
      </c>
      <c r="P485" s="263" t="n">
        <f aca="false">IF(O485&gt;0,O485,O485+180)</f>
        <v>71.5409860685691</v>
      </c>
      <c r="R485" s="0" t="n">
        <f aca="false">IF(N485&lt;0,A485,1000000000)</f>
        <v>59227</v>
      </c>
      <c r="S485" s="0" t="n">
        <f aca="false">A485^2</f>
        <v>3507837529</v>
      </c>
      <c r="U485" s="258" t="n">
        <f aca="false">20*LOG10((H485/(F485*J485))*Aea)</f>
        <v>23.0732169784843</v>
      </c>
      <c r="V485" s="259" t="n">
        <f aca="false">(I485-(G485+K485))*radconv</f>
        <v>-61.5076954770039</v>
      </c>
      <c r="X485" s="258" t="n">
        <f aca="false">20*LOG10((D485/(B485*L485))*Acs*Am)</f>
        <v>-14.2928205707218</v>
      </c>
      <c r="Y485" s="259" t="n">
        <f aca="false">(E485-(C485+M485))*radconv</f>
        <v>-46.951318454427</v>
      </c>
    </row>
    <row r="486" customFormat="false" ht="12.75" hidden="false" customHeight="false" outlineLevel="0" collapsed="false">
      <c r="A486" s="260" t="n">
        <v>59570</v>
      </c>
      <c r="B486" s="249" t="n">
        <f aca="false">SQRT(1+(A486/Pole1)^2)</f>
        <v>49.6493928408722</v>
      </c>
      <c r="C486" s="250" t="n">
        <f aca="false">ATAN(A486/Pole1)</f>
        <v>1.55065373155518</v>
      </c>
      <c r="D486" s="250" t="n">
        <f aca="false">SQRT(1+(A486/Zero1)^2)</f>
        <v>1.99754617244096</v>
      </c>
      <c r="E486" s="251" t="n">
        <f aca="false">ATAN(A486/Zero1)</f>
        <v>1.04648817670836</v>
      </c>
      <c r="F486" s="249" t="n">
        <f aca="false">SQRT(1+(A486/Pole2)^2)</f>
        <v>823.437174458204</v>
      </c>
      <c r="G486" s="252" t="n">
        <f aca="false">ATAN(A486/Pole2)</f>
        <v>1.5695819047639</v>
      </c>
      <c r="H486" s="261" t="n">
        <f aca="false">SQRT(1+(A486/Zero2)^2)</f>
        <v>47.440486965258</v>
      </c>
      <c r="I486" s="262" t="n">
        <f aca="false">ATAN(A486/Zero2)</f>
        <v>1.54971572385176</v>
      </c>
      <c r="J486" s="249" t="n">
        <f aca="false">SQRT(1+(A486/pole4)^2)</f>
        <v>2.03107618537906</v>
      </c>
      <c r="K486" s="252" t="n">
        <f aca="false">ATAN(A486/pole4)</f>
        <v>1.05600891628977</v>
      </c>
      <c r="L486" s="253" t="n">
        <f aca="false">SQRT((1-(S486/pterm2))^2+(A486/pterm1)^2)</f>
        <v>0.991969243752951</v>
      </c>
      <c r="M486" s="254" t="n">
        <f aca="false">IF((ATAN((A486/pterm1)/(1-A486^2/pterm2))&gt;0),ATAN((A486/pterm1)/(1-A486^2/pterm2)),PI()+ATAN((A486/pterm1)/(1-A486^2/pterm2)))</f>
        <v>0.31479860054595</v>
      </c>
      <c r="N486" s="255" t="n">
        <f aca="false">20*LOG10(((D486*H486)/(B486*F486*L486*J486))*Adc)</f>
        <v>-3.57800545870076</v>
      </c>
      <c r="O486" s="256" t="n">
        <f aca="false">((E486+I486)-(C486+G486+M486+K486))*radconv</f>
        <v>-108.566292029399</v>
      </c>
      <c r="P486" s="263" t="n">
        <f aca="false">IF(O486&gt;0,O486,O486+180)</f>
        <v>71.4337079706013</v>
      </c>
      <c r="R486" s="0" t="n">
        <f aca="false">IF(N486&lt;0,A486,1000000000)</f>
        <v>59570</v>
      </c>
      <c r="S486" s="0" t="n">
        <f aca="false">A486^2</f>
        <v>3548584900</v>
      </c>
      <c r="U486" s="258" t="n">
        <f aca="false">20*LOG10((H486/(F486*J486))*Aea)</f>
        <v>23.0352491815397</v>
      </c>
      <c r="V486" s="259" t="n">
        <f aca="false">(I486-(G486+K486))*radconv</f>
        <v>-61.6431023528968</v>
      </c>
      <c r="X486" s="258" t="n">
        <f aca="false">20*LOG10((D486/(B486*L486))*Acs*Am)</f>
        <v>-14.3047755825215</v>
      </c>
      <c r="Y486" s="259" t="n">
        <f aca="false">(E486-(C486+M486))*radconv</f>
        <v>-46.923189676502</v>
      </c>
    </row>
    <row r="487" customFormat="false" ht="12.75" hidden="false" customHeight="false" outlineLevel="0" collapsed="false">
      <c r="A487" s="260" t="n">
        <v>59913</v>
      </c>
      <c r="B487" s="249" t="n">
        <f aca="false">SQRT(1+(A487/Pole1)^2)</f>
        <v>49.9351550209756</v>
      </c>
      <c r="C487" s="250" t="n">
        <f aca="false">ATAN(A487/Pole1)</f>
        <v>1.5507690163446</v>
      </c>
      <c r="D487" s="250" t="n">
        <f aca="false">SQRT(1+(A487/Zero1)^2)</f>
        <v>2.0061715967959</v>
      </c>
      <c r="E487" s="251" t="n">
        <f aca="false">ATAN(A487/Zero1)</f>
        <v>1.04897274825135</v>
      </c>
      <c r="F487" s="249" t="n">
        <f aca="false">SQRT(1+(A487/Pole2)^2)</f>
        <v>828.17846261474</v>
      </c>
      <c r="G487" s="252" t="n">
        <f aca="false">ATAN(A487/Pole2)</f>
        <v>1.56958885728423</v>
      </c>
      <c r="H487" s="261" t="n">
        <f aca="false">SQRT(1+(A487/Zero2)^2)</f>
        <v>47.7135250314781</v>
      </c>
      <c r="I487" s="262" t="n">
        <f aca="false">ATAN(A487/Zero2)</f>
        <v>1.54983637418128</v>
      </c>
      <c r="J487" s="249" t="n">
        <f aca="false">SQRT(1+(A487/pole4)^2)</f>
        <v>2.03994222322016</v>
      </c>
      <c r="K487" s="252" t="n">
        <f aca="false">ATAN(A487/pole4)</f>
        <v>1.05846569861987</v>
      </c>
      <c r="L487" s="253" t="n">
        <f aca="false">SQRT((1-(S487/pterm2))^2+(A487/pterm1)^2)</f>
        <v>0.991895100738976</v>
      </c>
      <c r="M487" s="254" t="n">
        <f aca="false">IF((ATAN((A487/pterm1)/(1-A487^2/pterm2))&gt;0),ATAN((A487/pterm1)/(1-A487^2/pterm2)),PI()+ATAN((A487/pterm1)/(1-A487^2/pterm2)))</f>
        <v>0.316698606016235</v>
      </c>
      <c r="N487" s="255" t="n">
        <f aca="false">20*LOG10(((D487*H487)/(B487*F487*L487*J487))*Adc)</f>
        <v>-3.62763543965013</v>
      </c>
      <c r="O487" s="256" t="n">
        <f aca="false">((E487+I487)-(C487+G487+M487+K487))*radconv</f>
        <v>-108.673653046553</v>
      </c>
      <c r="P487" s="263" t="n">
        <f aca="false">IF(O487&gt;0,O487,O487+180)</f>
        <v>71.3263469534473</v>
      </c>
      <c r="R487" s="0" t="n">
        <f aca="false">IF(N487&lt;0,A487,1000000000)</f>
        <v>59913</v>
      </c>
      <c r="S487" s="0" t="n">
        <f aca="false">A487^2</f>
        <v>3589567569</v>
      </c>
      <c r="U487" s="258" t="n">
        <f aca="false">20*LOG10((H487/(F487*J487))*Aea)</f>
        <v>22.9973941601059</v>
      </c>
      <c r="V487" s="259" t="n">
        <f aca="false">(I487-(G487+K487))*radconv</f>
        <v>-61.7773512069878</v>
      </c>
      <c r="X487" s="258" t="n">
        <f aca="false">20*LOG10((D487/(B487*L487))*Acs*Am)</f>
        <v>-14.3165505420371</v>
      </c>
      <c r="Y487" s="259" t="n">
        <f aca="false">(E487-(C487+M487))*radconv</f>
        <v>-46.8963018395649</v>
      </c>
    </row>
    <row r="488" customFormat="false" ht="12.75" hidden="false" customHeight="false" outlineLevel="0" collapsed="false">
      <c r="A488" s="260" t="n">
        <v>60256</v>
      </c>
      <c r="B488" s="249" t="n">
        <f aca="false">SQRT(1+(A488/Pole1)^2)</f>
        <v>50.2209178571936</v>
      </c>
      <c r="C488" s="250" t="n">
        <f aca="false">ATAN(A488/Pole1)</f>
        <v>1.55088298916792</v>
      </c>
      <c r="D488" s="250" t="n">
        <f aca="false">SQRT(1+(A488/Zero1)^2)</f>
        <v>2.01480929936123</v>
      </c>
      <c r="E488" s="251" t="n">
        <f aca="false">ATAN(A488/Zero1)</f>
        <v>1.05143603164513</v>
      </c>
      <c r="F488" s="249" t="n">
        <f aca="false">SQRT(1+(A488/Pole2)^2)</f>
        <v>832.919750810852</v>
      </c>
      <c r="G488" s="252" t="n">
        <f aca="false">ATAN(A488/Pole2)</f>
        <v>1.56959573065191</v>
      </c>
      <c r="H488" s="261" t="n">
        <f aca="false">SQRT(1+(A488/Zero2)^2)</f>
        <v>47.9865637843366</v>
      </c>
      <c r="I488" s="262" t="n">
        <f aca="false">ATAN(A488/Zero2)</f>
        <v>1.54995565153587</v>
      </c>
      <c r="J488" s="249" t="n">
        <f aca="false">SQRT(1+(A488/pole4)^2)</f>
        <v>2.04882046709631</v>
      </c>
      <c r="K488" s="252" t="n">
        <f aca="false">ATAN(A488/pole4)</f>
        <v>1.06090120337829</v>
      </c>
      <c r="L488" s="253" t="n">
        <f aca="false">SQRT((1-(S488/pterm2))^2+(A488/pterm1)^2)</f>
        <v>0.991820963708535</v>
      </c>
      <c r="M488" s="254" t="n">
        <f aca="false">IF((ATAN((A488/pterm1)/(1-A488^2/pterm2))&gt;0),ATAN((A488/pterm1)/(1-A488^2/pterm2)),PI()+ATAN((A488/pterm1)/(1-A488^2/pterm2)))</f>
        <v>0.318600077679577</v>
      </c>
      <c r="N488" s="255" t="n">
        <f aca="false">20*LOG10(((D488*H488)/(B488*F488*L488*J488))*Adc)</f>
        <v>-3.67697600882816</v>
      </c>
      <c r="O488" s="256" t="n">
        <f aca="false">((E488+I488)-(C488+G488+M488+K488))*radconv</f>
        <v>-108.781097636864</v>
      </c>
      <c r="P488" s="263" t="n">
        <f aca="false">IF(O488&gt;0,O488,O488+180)</f>
        <v>71.2189023631357</v>
      </c>
      <c r="R488" s="0" t="n">
        <f aca="false">IF(N488&lt;0,A488,1000000000)</f>
        <v>60256</v>
      </c>
      <c r="S488" s="0" t="n">
        <f aca="false">A488^2</f>
        <v>3630785536</v>
      </c>
      <c r="U488" s="258" t="n">
        <f aca="false">20*LOG10((H488/(F488*J488))*Aea)</f>
        <v>22.959651840129</v>
      </c>
      <c r="V488" s="259" t="n">
        <f aca="false">(I488-(G488+K488))*radconv</f>
        <v>-61.9104550765785</v>
      </c>
      <c r="X488" s="258" t="n">
        <f aca="false">20*LOG10((D488/(B488*L488))*Acs*Am)</f>
        <v>-14.3281487912383</v>
      </c>
      <c r="Y488" s="259" t="n">
        <f aca="false">(E488-(C488+M488))*radconv</f>
        <v>-46.8706425602858</v>
      </c>
    </row>
    <row r="489" customFormat="false" ht="12.75" hidden="false" customHeight="false" outlineLevel="0" collapsed="false">
      <c r="A489" s="260" t="n">
        <v>60607</v>
      </c>
      <c r="B489" s="249" t="n">
        <f aca="false">SQRT(1+(A489/Pole1)^2)</f>
        <v>50.5133463834607</v>
      </c>
      <c r="C489" s="250" t="n">
        <f aca="false">ATAN(A489/Pole1)</f>
        <v>1.55099828525414</v>
      </c>
      <c r="D489" s="250" t="n">
        <f aca="false">SQRT(1+(A489/Zero1)^2)</f>
        <v>2.02366101145211</v>
      </c>
      <c r="E489" s="251" t="n">
        <f aca="false">ATAN(A489/Zero1)</f>
        <v>1.05393498241927</v>
      </c>
      <c r="F489" s="249" t="n">
        <f aca="false">SQRT(1+(A489/Pole2)^2)</f>
        <v>837.771623028486</v>
      </c>
      <c r="G489" s="252" t="n">
        <f aca="false">ATAN(A489/Pole2)</f>
        <v>1.56960268379008</v>
      </c>
      <c r="H489" s="261" t="n">
        <f aca="false">SQRT(1+(A489/Zero2)^2)</f>
        <v>48.2659714866805</v>
      </c>
      <c r="I489" s="262" t="n">
        <f aca="false">ATAN(A489/Zero2)</f>
        <v>1.55007631379326</v>
      </c>
      <c r="J489" s="249" t="n">
        <f aca="false">SQRT(1+(A489/pole4)^2)</f>
        <v>2.0579182552842</v>
      </c>
      <c r="K489" s="252" t="n">
        <f aca="false">ATAN(A489/pole4)</f>
        <v>1.0633717425188</v>
      </c>
      <c r="L489" s="253" t="n">
        <f aca="false">SQRT((1-(S489/pterm2))^2+(A489/pterm1)^2)</f>
        <v>0.991745111566383</v>
      </c>
      <c r="M489" s="254" t="n">
        <f aca="false">IF((ATAN((A489/pterm1)/(1-A489^2/pterm2))&gt;0),ATAN((A489/pterm1)/(1-A489^2/pterm2)),PI()+ATAN((A489/pterm1)/(1-A489^2/pterm2)))</f>
        <v>0.320547423881422</v>
      </c>
      <c r="N489" s="255" t="n">
        <f aca="false">20*LOG10(((D489*H489)/(B489*F489*L489*J489))*Adc)</f>
        <v>-3.72717126762004</v>
      </c>
      <c r="O489" s="256" t="n">
        <f aca="false">((E489+I489)-(C489+G489+M489+K489))*radconv</f>
        <v>-108.891135415295</v>
      </c>
      <c r="P489" s="263" t="n">
        <f aca="false">IF(O489&gt;0,O489,O489+180)</f>
        <v>71.1088645847048</v>
      </c>
      <c r="R489" s="0" t="n">
        <f aca="false">IF(N489&lt;0,A489,1000000000)</f>
        <v>60607</v>
      </c>
      <c r="S489" s="0" t="n">
        <f aca="false">A489^2</f>
        <v>3673208449</v>
      </c>
      <c r="U489" s="258" t="n">
        <f aca="false">20*LOG10((H489/(F489*J489))*Aea)</f>
        <v>22.9211458152084</v>
      </c>
      <c r="V489" s="259" t="n">
        <f aca="false">(I489-(G489+K489))*radconv</f>
        <v>-62.0454914898274</v>
      </c>
      <c r="X489" s="258" t="n">
        <f aca="false">20*LOG10((D489/(B489*L489))*Acs*Am)</f>
        <v>-14.3398380251096</v>
      </c>
      <c r="Y489" s="259" t="n">
        <f aca="false">(E489-(C489+M489))*radconv</f>
        <v>-46.8456439254678</v>
      </c>
    </row>
    <row r="490" customFormat="false" ht="12.75" hidden="false" customHeight="false" outlineLevel="0" collapsed="false">
      <c r="A490" s="260" t="n">
        <v>60958</v>
      </c>
      <c r="B490" s="249" t="n">
        <f aca="false">SQRT(1+(A490/Pole1)^2)</f>
        <v>50.8057755734814</v>
      </c>
      <c r="C490" s="250" t="n">
        <f aca="false">ATAN(A490/Pole1)</f>
        <v>1.55111225409351</v>
      </c>
      <c r="D490" s="250" t="n">
        <f aca="false">SQRT(1+(A490/Zero1)^2)</f>
        <v>2.03252525069295</v>
      </c>
      <c r="E490" s="251" t="n">
        <f aca="false">ATAN(A490/Zero1)</f>
        <v>1.05641215172662</v>
      </c>
      <c r="F490" s="249" t="n">
        <f aca="false">SQRT(1+(A490/Pole2)^2)</f>
        <v>842.623495286157</v>
      </c>
      <c r="G490" s="252" t="n">
        <f aca="false">ATAN(A490/Pole2)</f>
        <v>1.56960955685514</v>
      </c>
      <c r="H490" s="261" t="n">
        <f aca="false">SQRT(1+(A490/Zero2)^2)</f>
        <v>48.5453798836578</v>
      </c>
      <c r="I490" s="262" t="n">
        <f aca="false">ATAN(A490/Zero2)</f>
        <v>1.55019558708197</v>
      </c>
      <c r="J490" s="249" t="n">
        <f aca="false">SQRT(1+(A490/pole4)^2)</f>
        <v>2.06702849349427</v>
      </c>
      <c r="K490" s="252" t="n">
        <f aca="false">ATAN(A490/pole4)</f>
        <v>1.06582051914739</v>
      </c>
      <c r="L490" s="253" t="n">
        <f aca="false">SQRT((1-(S490/pterm2))^2+(A490/pterm1)^2)</f>
        <v>0.991669281655247</v>
      </c>
      <c r="M490" s="254" t="n">
        <f aca="false">IF((ATAN((A490/pterm1)/(1-A490^2/pterm2))&gt;0),ATAN((A490/pterm1)/(1-A490^2/pterm2)),PI()+ATAN((A490/pterm1)/(1-A490^2/pterm2)))</f>
        <v>0.322496320585982</v>
      </c>
      <c r="N490" s="255" t="n">
        <f aca="false">20*LOG10(((D490*H490)/(B490*F490*L490*J490))*Adc)</f>
        <v>-3.77707051557341</v>
      </c>
      <c r="O490" s="256" t="n">
        <f aca="false">((E490+I490)-(C490+G490+M490+K490))*radconv</f>
        <v>-109.001262065572</v>
      </c>
      <c r="P490" s="263" t="n">
        <f aca="false">IF(O490&gt;0,O490,O490+180)</f>
        <v>70.998737934428</v>
      </c>
      <c r="R490" s="0" t="n">
        <f aca="false">IF(N490&lt;0,A490,1000000000)</f>
        <v>60958</v>
      </c>
      <c r="S490" s="0" t="n">
        <f aca="false">A490^2</f>
        <v>3715877764</v>
      </c>
      <c r="U490" s="258" t="n">
        <f aca="false">20*LOG10((H490/(F490*J490))*Aea)</f>
        <v>22.8827576069973</v>
      </c>
      <c r="V490" s="259" t="n">
        <f aca="false">(I490-(G490+K490))*radconv</f>
        <v>-62.1793559971852</v>
      </c>
      <c r="X490" s="258" t="n">
        <f aca="false">20*LOG10((D490/(B490*L490))*Acs*Am)</f>
        <v>-14.3513490648518</v>
      </c>
      <c r="Y490" s="259" t="n">
        <f aca="false">(E490-(C490+M490))*radconv</f>
        <v>-46.8219060683869</v>
      </c>
    </row>
    <row r="491" customFormat="false" ht="12.75" hidden="false" customHeight="false" outlineLevel="0" collapsed="false">
      <c r="A491" s="260" t="n">
        <v>61309</v>
      </c>
      <c r="B491" s="249" t="n">
        <f aca="false">SQRT(1+(A491/Pole1)^2)</f>
        <v>51.0982054158598</v>
      </c>
      <c r="C491" s="250" t="n">
        <f aca="false">ATAN(A491/Pole1)</f>
        <v>1.55122491847012</v>
      </c>
      <c r="D491" s="250" t="n">
        <f aca="false">SQRT(1+(A491/Zero1)^2)</f>
        <v>2.0414018538964</v>
      </c>
      <c r="E491" s="251" t="n">
        <f aca="false">ATAN(A491/Zero1)</f>
        <v>1.05886779310256</v>
      </c>
      <c r="F491" s="249" t="n">
        <f aca="false">SQRT(1+(A491/Pole2)^2)</f>
        <v>847.475367583176</v>
      </c>
      <c r="G491" s="252" t="n">
        <f aca="false">ATAN(A491/Pole2)</f>
        <v>1.56961635122238</v>
      </c>
      <c r="H491" s="261" t="n">
        <f aca="false">SQRT(1+(A491/Zero2)^2)</f>
        <v>48.8247889633431</v>
      </c>
      <c r="I491" s="262" t="n">
        <f aca="false">ATAN(A491/Zero2)</f>
        <v>1.55031349524448</v>
      </c>
      <c r="J491" s="249" t="n">
        <f aca="false">SQRT(1+(A491/pole4)^2)</f>
        <v>2.07615101783284</v>
      </c>
      <c r="K491" s="252" t="n">
        <f aca="false">ATAN(A491/pole4)</f>
        <v>1.06824779057213</v>
      </c>
      <c r="L491" s="253" t="n">
        <f aca="false">SQRT((1-(S491/pterm2))^2+(A491/pterm1)^2)</f>
        <v>0.991593482123283</v>
      </c>
      <c r="M491" s="254" t="n">
        <f aca="false">IF((ATAN((A491/pterm1)/(1-A491^2/pterm2))&gt;0),ATAN((A491/pterm1)/(1-A491^2/pterm2)),PI()+ATAN((A491/pterm1)/(1-A491^2/pterm2)))</f>
        <v>0.324446775397035</v>
      </c>
      <c r="N491" s="255" t="n">
        <f aca="false">20*LOG10(((D491*H491)/(B491*F491*L491*J491))*Adc)</f>
        <v>-3.82667723429938</v>
      </c>
      <c r="O491" s="256" t="n">
        <f aca="false">((E491+I491)-(C491+G491+M491+K491))*radconv</f>
        <v>-109.111478257675</v>
      </c>
      <c r="P491" s="263" t="n">
        <f aca="false">IF(O491&gt;0,O491,O491+180)</f>
        <v>70.8885217423251</v>
      </c>
      <c r="R491" s="0" t="n">
        <f aca="false">IF(N491&lt;0,A491,1000000000)</f>
        <v>61309</v>
      </c>
      <c r="S491" s="0" t="n">
        <f aca="false">A491^2</f>
        <v>3758793481</v>
      </c>
      <c r="U491" s="258" t="n">
        <f aca="false">20*LOG10((H491/(F491*J491))*Aea)</f>
        <v>22.844487090256</v>
      </c>
      <c r="V491" s="259" t="n">
        <f aca="false">(I491-(G491+K491))*radconv</f>
        <v>-62.3120620540408</v>
      </c>
      <c r="X491" s="258" t="n">
        <f aca="false">20*LOG10((D491/(B491*L491))*Acs*Am)</f>
        <v>-14.3626852668365</v>
      </c>
      <c r="Y491" s="259" t="n">
        <f aca="false">(E491-(C491+M491))*radconv</f>
        <v>-46.7994162036341</v>
      </c>
    </row>
    <row r="492" customFormat="false" ht="12.75" hidden="false" customHeight="false" outlineLevel="0" collapsed="false">
      <c r="A492" s="260" t="n">
        <v>61660</v>
      </c>
      <c r="B492" s="249" t="n">
        <f aca="false">SQRT(1+(A492/Pole1)^2)</f>
        <v>51.3906358994596</v>
      </c>
      <c r="C492" s="250" t="n">
        <f aca="false">ATAN(A492/Pole1)</f>
        <v>1.55133630064964</v>
      </c>
      <c r="D492" s="250" t="n">
        <f aca="false">SQRT(1+(A492/Zero1)^2)</f>
        <v>2.0502906604755</v>
      </c>
      <c r="E492" s="251" t="n">
        <f aca="false">ATAN(A492/Zero1)</f>
        <v>1.06130215673348</v>
      </c>
      <c r="F492" s="249" t="n">
        <f aca="false">SQRT(1+(A492/Pole2)^2)</f>
        <v>852.327239918872</v>
      </c>
      <c r="G492" s="252" t="n">
        <f aca="false">ATAN(A492/Pole2)</f>
        <v>1.56962306823576</v>
      </c>
      <c r="H492" s="261" t="n">
        <f aca="false">SQRT(1+(A492/Zero2)^2)</f>
        <v>49.1041987140823</v>
      </c>
      <c r="I492" s="262" t="n">
        <f aca="false">ATAN(A492/Zero2)</f>
        <v>1.55043006158076</v>
      </c>
      <c r="J492" s="249" t="n">
        <f aca="false">SQRT(1+(A492/pole4)^2)</f>
        <v>2.08528566705512</v>
      </c>
      <c r="K492" s="252" t="n">
        <f aca="false">ATAN(A492/pole4)</f>
        <v>1.07065381061522</v>
      </c>
      <c r="L492" s="253" t="n">
        <f aca="false">SQRT((1-(S492/pterm2))^2+(A492/pterm1)^2)</f>
        <v>0.991517721168165</v>
      </c>
      <c r="M492" s="254" t="n">
        <f aca="false">IF((ATAN((A492/pterm1)/(1-A492^2/pterm2))&gt;0),ATAN((A492/pterm1)/(1-A492^2/pterm2)),PI()+ATAN((A492/pterm1)/(1-A492^2/pterm2)))</f>
        <v>0.32639879588939</v>
      </c>
      <c r="N492" s="255" t="n">
        <f aca="false">20*LOG10(((D492*H492)/(B492*F492*L492*J492))*Adc)</f>
        <v>-3.87599484774748</v>
      </c>
      <c r="O492" s="256" t="n">
        <f aca="false">((E492+I492)-(C492+G492+M492+K492))*radconv</f>
        <v>-109.221784651665</v>
      </c>
      <c r="P492" s="263" t="n">
        <f aca="false">IF(O492&gt;0,O492,O492+180)</f>
        <v>70.7782153483348</v>
      </c>
      <c r="R492" s="0" t="n">
        <f aca="false">IF(N492&lt;0,A492,1000000000)</f>
        <v>61660</v>
      </c>
      <c r="S492" s="0" t="n">
        <f aca="false">A492^2</f>
        <v>3801955600</v>
      </c>
      <c r="U492" s="258" t="n">
        <f aca="false">20*LOG10((H492/(F492*J492))*Aea)</f>
        <v>22.8063341253918</v>
      </c>
      <c r="V492" s="259" t="n">
        <f aca="false">(I492-(G492+K492))*radconv</f>
        <v>-62.4436229453487</v>
      </c>
      <c r="X492" s="258" t="n">
        <f aca="false">20*LOG10((D492/(B492*L492))*Acs*Am)</f>
        <v>-14.3738499154204</v>
      </c>
      <c r="Y492" s="259" t="n">
        <f aca="false">(E492-(C492+M492))*radconv</f>
        <v>-46.7781617063166</v>
      </c>
    </row>
    <row r="493" customFormat="false" ht="12.75" hidden="false" customHeight="false" outlineLevel="0" collapsed="false">
      <c r="A493" s="260" t="n">
        <v>62019</v>
      </c>
      <c r="B493" s="249" t="n">
        <f aca="false">SQRT(1+(A493/Pole1)^2)</f>
        <v>51.6897321172733</v>
      </c>
      <c r="C493" s="250" t="n">
        <f aca="false">ATAN(A493/Pole1)</f>
        <v>1.55144891776799</v>
      </c>
      <c r="D493" s="250" t="n">
        <f aca="false">SQRT(1+(A493/Zero1)^2)</f>
        <v>2.05939451998751</v>
      </c>
      <c r="E493" s="251" t="n">
        <f aca="false">ATAN(A493/Zero1)</f>
        <v>1.06377025102338</v>
      </c>
      <c r="F493" s="249" t="n">
        <f aca="false">SQRT(1+(A493/Pole2)^2)</f>
        <v>857.289696278752</v>
      </c>
      <c r="G493" s="252" t="n">
        <f aca="false">ATAN(A493/Pole2)</f>
        <v>1.56962985969385</v>
      </c>
      <c r="H493" s="261" t="n">
        <f aca="false">SQRT(1+(A493/Zero2)^2)</f>
        <v>49.3899774605282</v>
      </c>
      <c r="I493" s="262" t="n">
        <f aca="false">ATAN(A493/Zero2)</f>
        <v>1.55054792038366</v>
      </c>
      <c r="J493" s="249" t="n">
        <f aca="false">SQRT(1+(A493/pole4)^2)</f>
        <v>2.09464089062881</v>
      </c>
      <c r="K493" s="252" t="n">
        <f aca="false">ATAN(A493/pole4)</f>
        <v>1.07309294623151</v>
      </c>
      <c r="L493" s="253" t="n">
        <f aca="false">SQRT((1-(S493/pterm2))^2+(A493/pterm1)^2)</f>
        <v>0.991440281969776</v>
      </c>
      <c r="M493" s="254" t="n">
        <f aca="false">IF((ATAN((A493/pterm1)/(1-A493^2/pterm2))&gt;0),ATAN((A493/pterm1)/(1-A493^2/pterm2)),PI()+ATAN((A493/pterm1)/(1-A493^2/pterm2)))</f>
        <v>0.328396934357418</v>
      </c>
      <c r="N493" s="255" t="n">
        <f aca="false">20*LOG10(((D493*H493)/(B493*F493*L493*J493))*Adc)</f>
        <v>-3.92614095479135</v>
      </c>
      <c r="O493" s="256" t="n">
        <f aca="false">((E493+I493)-(C493+G493+M493+K493))*radconv</f>
        <v>-109.334699138471</v>
      </c>
      <c r="P493" s="263" t="n">
        <f aca="false">IF(O493&gt;0,O493,O493+180)</f>
        <v>70.6653008615286</v>
      </c>
      <c r="R493" s="0" t="n">
        <f aca="false">IF(N493&lt;0,A493,1000000000)</f>
        <v>62019</v>
      </c>
      <c r="S493" s="0" t="n">
        <f aca="false">A493^2</f>
        <v>3846356361</v>
      </c>
      <c r="U493" s="258" t="n">
        <f aca="false">20*LOG10((H493/(F493*J493))*Aea)</f>
        <v>22.7674330185807</v>
      </c>
      <c r="V493" s="259" t="n">
        <f aca="false">(I493-(G493+K493))*radconv</f>
        <v>-62.5770114317233</v>
      </c>
      <c r="X493" s="258" t="n">
        <f aca="false">20*LOG10((D493/(B493*L493))*Acs*Am)</f>
        <v>-14.3850949156532</v>
      </c>
      <c r="Y493" s="259" t="n">
        <f aca="false">(E493-(C493+M493))*radconv</f>
        <v>-46.7576877067481</v>
      </c>
    </row>
    <row r="494" customFormat="false" ht="12.75" hidden="false" customHeight="false" outlineLevel="0" collapsed="false">
      <c r="A494" s="260" t="n">
        <v>62378</v>
      </c>
      <c r="B494" s="249" t="n">
        <f aca="false">SQRT(1+(A494/Pole1)^2)</f>
        <v>51.9888289831049</v>
      </c>
      <c r="C494" s="250" t="n">
        <f aca="false">ATAN(A494/Pole1)</f>
        <v>1.55156023909294</v>
      </c>
      <c r="D494" s="250" t="n">
        <f aca="false">SQRT(1+(A494/Zero1)^2)</f>
        <v>2.0685108138118</v>
      </c>
      <c r="E494" s="251" t="n">
        <f aca="false">ATAN(A494/Zero1)</f>
        <v>1.06621660544796</v>
      </c>
      <c r="F494" s="249" t="n">
        <f aca="false">SQRT(1+(A494/Pole2)^2)</f>
        <v>862.252152677719</v>
      </c>
      <c r="G494" s="252" t="n">
        <f aca="false">ATAN(A494/Pole2)</f>
        <v>1.56963657297919</v>
      </c>
      <c r="H494" s="261" t="n">
        <f aca="false">SQRT(1+(A494/Zero2)^2)</f>
        <v>49.6757568851416</v>
      </c>
      <c r="I494" s="262" t="n">
        <f aca="false">ATAN(A494/Zero2)</f>
        <v>1.55066442312948</v>
      </c>
      <c r="J494" s="249" t="n">
        <f aca="false">SQRT(1+(A494/pole4)^2)</f>
        <v>2.10400846515945</v>
      </c>
      <c r="K494" s="252" t="n">
        <f aca="false">ATAN(A494/pole4)</f>
        <v>1.07551037683388</v>
      </c>
      <c r="L494" s="253" t="n">
        <f aca="false">SQRT((1-(S494/pterm2))^2+(A494/pterm1)^2)</f>
        <v>0.991362900632078</v>
      </c>
      <c r="M494" s="254" t="n">
        <f aca="false">IF((ATAN((A494/pterm1)/(1-A494^2/pterm2))&gt;0),ATAN((A494/pterm1)/(1-A494^2/pterm2)),PI()+ATAN((A494/pterm1)/(1-A494^2/pterm2)))</f>
        <v>0.330396726624746</v>
      </c>
      <c r="N494" s="255" t="n">
        <f aca="false">20*LOG10(((D494*H494)/(B494*F494*L494*J494))*Adc)</f>
        <v>-3.97599169396216</v>
      </c>
      <c r="O494" s="256" t="n">
        <f aca="false">((E494+I494)-(C494+G494+M494+K494))*radconv</f>
        <v>-109.447709351721</v>
      </c>
      <c r="P494" s="263" t="n">
        <f aca="false">IF(O494&gt;0,O494,O494+180)</f>
        <v>70.552290648279</v>
      </c>
      <c r="R494" s="0" t="n">
        <f aca="false">IF(N494&lt;0,A494,1000000000)</f>
        <v>62378</v>
      </c>
      <c r="S494" s="0" t="n">
        <f aca="false">A494^2</f>
        <v>3891014884</v>
      </c>
      <c r="U494" s="258" t="n">
        <f aca="false">20*LOG10((H494/(F494*J494))*Aea)</f>
        <v>22.7286545441436</v>
      </c>
      <c r="V494" s="259" t="n">
        <f aca="false">(I494-(G494+K494))*radconv</f>
        <v>-62.7092295297841</v>
      </c>
      <c r="X494" s="258" t="n">
        <f aca="false">20*LOG10((D494/(B494*L494))*Acs*Am)</f>
        <v>-14.3961671803868</v>
      </c>
      <c r="Y494" s="259" t="n">
        <f aca="false">(E494-(C494+M494))*radconv</f>
        <v>-46.738479821937</v>
      </c>
    </row>
    <row r="495" customFormat="false" ht="12.75" hidden="false" customHeight="false" outlineLevel="0" collapsed="false">
      <c r="A495" s="260" t="n">
        <v>62737</v>
      </c>
      <c r="B495" s="249" t="n">
        <f aca="false">SQRT(1+(A495/Pole1)^2)</f>
        <v>52.2879264858342</v>
      </c>
      <c r="C495" s="250" t="n">
        <f aca="false">ATAN(A495/Pole1)</f>
        <v>1.55167028685831</v>
      </c>
      <c r="D495" s="250" t="n">
        <f aca="false">SQRT(1+(A495/Zero1)^2)</f>
        <v>2.07763937827004</v>
      </c>
      <c r="E495" s="251" t="n">
        <f aca="false">ATAN(A495/Zero1)</f>
        <v>1.0686414770887</v>
      </c>
      <c r="F495" s="249" t="n">
        <f aca="false">SQRT(1+(A495/Pole2)^2)</f>
        <v>867.214609115101</v>
      </c>
      <c r="G495" s="252" t="n">
        <f aca="false">ATAN(A495/Pole2)</f>
        <v>1.56964320943375</v>
      </c>
      <c r="H495" s="261" t="n">
        <f aca="false">SQRT(1+(A495/Zero2)^2)</f>
        <v>49.9615369762852</v>
      </c>
      <c r="I495" s="262" t="n">
        <f aca="false">ATAN(A495/Zero2)</f>
        <v>1.55077959308497</v>
      </c>
      <c r="J495" s="249" t="n">
        <f aca="false">SQRT(1+(A495/pole4)^2)</f>
        <v>2.11338822641051</v>
      </c>
      <c r="K495" s="252" t="n">
        <f aca="false">ATAN(A495/pole4)</f>
        <v>1.07790636297574</v>
      </c>
      <c r="L495" s="253" t="n">
        <f aca="false">SQRT((1-(S495/pterm2))^2+(A495/pterm1)^2)</f>
        <v>0.991285586086994</v>
      </c>
      <c r="M495" s="254" t="n">
        <f aca="false">IF((ATAN((A495/pterm1)/(1-A495^2/pterm2))&gt;0),ATAN((A495/pterm1)/(1-A495^2/pterm2)),PI()+ATAN((A495/pterm1)/(1-A495^2/pterm2)))</f>
        <v>0.332398180699929</v>
      </c>
      <c r="N495" s="255" t="n">
        <f aca="false">20*LOG10(((D495*H495)/(B495*F495*L495*J495))*Adc)</f>
        <v>-4.0255505499025</v>
      </c>
      <c r="O495" s="256" t="n">
        <f aca="false">((E495+I495)-(C495+G495+M495+K495))*radconv</f>
        <v>-109.560815966905</v>
      </c>
      <c r="P495" s="263" t="n">
        <f aca="false">IF(O495&gt;0,O495,O495+180)</f>
        <v>70.4391840330952</v>
      </c>
      <c r="R495" s="0" t="n">
        <f aca="false">IF(N495&lt;0,A495,1000000000)</f>
        <v>62737</v>
      </c>
      <c r="S495" s="0" t="n">
        <f aca="false">A495^2</f>
        <v>3935931169</v>
      </c>
      <c r="U495" s="258" t="n">
        <f aca="false">20*LOG10((H495/(F495*J495))*Aea)</f>
        <v>22.6899985095703</v>
      </c>
      <c r="V495" s="259" t="n">
        <f aca="false">(I495-(G495+K495))*radconv</f>
        <v>-62.8402909119457</v>
      </c>
      <c r="X495" s="258" t="n">
        <f aca="false">20*LOG10((D495/(B495*L495))*Acs*Am)</f>
        <v>-14.407070001754</v>
      </c>
      <c r="Y495" s="259" t="n">
        <f aca="false">(E495-(C495+M495))*radconv</f>
        <v>-46.7205250549592</v>
      </c>
    </row>
    <row r="496" customFormat="false" ht="12.75" hidden="false" customHeight="false" outlineLevel="0" collapsed="false">
      <c r="A496" s="260" t="n">
        <v>63096</v>
      </c>
      <c r="B496" s="249" t="n">
        <f aca="false">SQRT(1+(A496/Pole1)^2)</f>
        <v>52.5870246145937</v>
      </c>
      <c r="C496" s="250" t="n">
        <f aca="false">ATAN(A496/Pole1)</f>
        <v>1.5517790827922</v>
      </c>
      <c r="D496" s="250" t="n">
        <f aca="false">SQRT(1+(A496/Zero1)^2)</f>
        <v>2.08678005232954</v>
      </c>
      <c r="E496" s="251" t="n">
        <f aca="false">ATAN(A496/Zero1)</f>
        <v>1.07104511954238</v>
      </c>
      <c r="F496" s="249" t="n">
        <f aca="false">SQRT(1+(A496/Pole2)^2)</f>
        <v>872.177065590243</v>
      </c>
      <c r="G496" s="252" t="n">
        <f aca="false">ATAN(A496/Pole2)</f>
        <v>1.56964977036897</v>
      </c>
      <c r="H496" s="261" t="n">
        <f aca="false">SQRT(1+(A496/Zero2)^2)</f>
        <v>50.2473177225865</v>
      </c>
      <c r="I496" s="262" t="n">
        <f aca="false">ATAN(A496/Zero2)</f>
        <v>1.55089345298771</v>
      </c>
      <c r="J496" s="249" t="n">
        <f aca="false">SQRT(1+(A496/pole4)^2)</f>
        <v>2.12278001283651</v>
      </c>
      <c r="K496" s="252" t="n">
        <f aca="false">ATAN(A496/pole4)</f>
        <v>1.08028116159335</v>
      </c>
      <c r="L496" s="253" t="n">
        <f aca="false">SQRT((1-(S496/pterm2))^2+(A496/pterm1)^2)</f>
        <v>0.991208347320702</v>
      </c>
      <c r="M496" s="254" t="n">
        <f aca="false">IF((ATAN((A496/pterm1)/(1-A496^2/pterm2))&gt;0),ATAN((A496/pterm1)/(1-A496^2/pterm2)),PI()+ATAN((A496/pterm1)/(1-A496^2/pterm2)))</f>
        <v>0.334401304558433</v>
      </c>
      <c r="N496" s="255" t="n">
        <f aca="false">20*LOG10(((D496*H496)/(B496*F496*L496*J496))*Adc)</f>
        <v>-4.07482094969239</v>
      </c>
      <c r="O496" s="256" t="n">
        <f aca="false">((E496+I496)-(C496+G496+M496+K496))*radconv</f>
        <v>-109.674019649621</v>
      </c>
      <c r="P496" s="263" t="n">
        <f aca="false">IF(O496&gt;0,O496,O496+180)</f>
        <v>70.3259803503785</v>
      </c>
      <c r="R496" s="0" t="n">
        <f aca="false">IF(N496&lt;0,A496,1000000000)</f>
        <v>63096</v>
      </c>
      <c r="S496" s="0" t="n">
        <f aca="false">A496^2</f>
        <v>3981105216</v>
      </c>
      <c r="U496" s="258" t="n">
        <f aca="false">20*LOG10((H496/(F496*J496))*Aea)</f>
        <v>22.6514647089107</v>
      </c>
      <c r="V496" s="259" t="n">
        <f aca="false">(I496-(G496+K496))*radconv</f>
        <v>-62.9702090719428</v>
      </c>
      <c r="X496" s="258" t="n">
        <f aca="false">20*LOG10((D496/(B496*L496))*Acs*Am)</f>
        <v>-14.4178066008842</v>
      </c>
      <c r="Y496" s="259" t="n">
        <f aca="false">(E496-(C496+M496))*radconv</f>
        <v>-46.7038105776787</v>
      </c>
    </row>
    <row r="497" customFormat="false" ht="12.75" hidden="false" customHeight="false" outlineLevel="0" collapsed="false">
      <c r="A497" s="260" t="n">
        <v>63463.25</v>
      </c>
      <c r="B497" s="249" t="n">
        <f aca="false">SQRT(1+(A497/Pole1)^2)</f>
        <v>52.8929968050198</v>
      </c>
      <c r="C497" s="250" t="n">
        <f aca="false">ATAN(A497/Pole1)</f>
        <v>1.55188910573739</v>
      </c>
      <c r="D497" s="250" t="n">
        <f aca="false">SQRT(1+(A497/Zero1)^2)</f>
        <v>2.09614314870889</v>
      </c>
      <c r="E497" s="251" t="n">
        <f aca="false">ATAN(A497/Zero1)</f>
        <v>1.07348229313483</v>
      </c>
      <c r="F497" s="249" t="n">
        <f aca="false">SQRT(1+(A497/Pole2)^2)</f>
        <v>877.253561841726</v>
      </c>
      <c r="G497" s="252" t="n">
        <f aca="false">ATAN(A497/Pole2)</f>
        <v>1.56965640527156</v>
      </c>
      <c r="H497" s="261" t="n">
        <f aca="false">SQRT(1+(A497/Zero2)^2)</f>
        <v>50.5396665200525</v>
      </c>
      <c r="I497" s="262" t="n">
        <f aca="false">ATAN(A497/Zero2)</f>
        <v>1.55100859705937</v>
      </c>
      <c r="J497" s="249" t="n">
        <f aca="false">SQRT(1+(A497/pole4)^2)</f>
        <v>2.13239990442259</v>
      </c>
      <c r="K497" s="252" t="n">
        <f aca="false">ATAN(A497/pole4)</f>
        <v>1.08268887496112</v>
      </c>
      <c r="L497" s="253" t="n">
        <f aca="false">SQRT((1-(S497/pterm2))^2+(A497/pterm1)^2)</f>
        <v>0.991129421406234</v>
      </c>
      <c r="M497" s="254" t="n">
        <f aca="false">IF((ATAN((A497/pterm1)/(1-A497^2/pterm2))&gt;0),ATAN((A497/pterm1)/(1-A497^2/pterm2)),PI()+ATAN((A497/pterm1)/(1-A497^2/pterm2)))</f>
        <v>0.336452197271108</v>
      </c>
      <c r="N497" s="255" t="n">
        <f aca="false">20*LOG10(((D497*H497)/(B497*F497*L497*J497))*Adc)</f>
        <v>-4.12492864664837</v>
      </c>
      <c r="O497" s="256" t="n">
        <f aca="false">((E497+I497)-(C497+G497+M497+K497))*radconv</f>
        <v>-109.789925932738</v>
      </c>
      <c r="P497" s="263" t="n">
        <f aca="false">IF(O497&gt;0,O497,O497+180)</f>
        <v>70.2100740672624</v>
      </c>
      <c r="R497" s="0" t="n">
        <f aca="false">IF(N497&lt;0,A497,1000000000)</f>
        <v>63463.25</v>
      </c>
      <c r="S497" s="0" t="n">
        <f aca="false">A497^2</f>
        <v>4027584100.5625</v>
      </c>
      <c r="U497" s="258" t="n">
        <f aca="false">20*LOG10((H497/(F497*J497))*Aea)</f>
        <v>22.6121716336032</v>
      </c>
      <c r="V497" s="259" t="n">
        <f aca="false">(I497-(G497+K497))*radconv</f>
        <v>-63.1019437687674</v>
      </c>
      <c r="X497" s="258" t="n">
        <f aca="false">20*LOG10((D497/(B497*L497))*Acs*Am)</f>
        <v>-14.4286212225327</v>
      </c>
      <c r="Y497" s="259" t="n">
        <f aca="false">(E497-(C497+M497))*radconv</f>
        <v>-46.6879821639702</v>
      </c>
    </row>
    <row r="498" customFormat="false" ht="12.75" hidden="false" customHeight="false" outlineLevel="0" collapsed="false">
      <c r="A498" s="260" t="n">
        <v>63830.5</v>
      </c>
      <c r="B498" s="249" t="n">
        <f aca="false">SQRT(1+(A498/Pole1)^2)</f>
        <v>53.1989696283532</v>
      </c>
      <c r="C498" s="250" t="n">
        <f aca="false">ATAN(A498/Pole1)</f>
        <v>1.5519978630943</v>
      </c>
      <c r="D498" s="250" t="n">
        <f aca="false">SQRT(1+(A498/Zero1)^2)</f>
        <v>2.10551858501325</v>
      </c>
      <c r="E498" s="251" t="n">
        <f aca="false">ATAN(A498/Zero1)</f>
        <v>1.07589777651445</v>
      </c>
      <c r="F498" s="249" t="n">
        <f aca="false">SQRT(1+(A498/Pole2)^2)</f>
        <v>882.330058131383</v>
      </c>
      <c r="G498" s="252" t="n">
        <f aca="false">ATAN(A498/Pole2)</f>
        <v>1.56966296382616</v>
      </c>
      <c r="H498" s="261" t="n">
        <f aca="false">SQRT(1+(A498/Zero2)^2)</f>
        <v>50.8320159798739</v>
      </c>
      <c r="I498" s="262" t="n">
        <f aca="false">ATAN(A498/Zero2)</f>
        <v>1.55112241667955</v>
      </c>
      <c r="J498" s="249" t="n">
        <f aca="false">SQRT(1+(A498/pole4)^2)</f>
        <v>2.14203204663465</v>
      </c>
      <c r="K498" s="252" t="n">
        <f aca="false">ATAN(A498/pole4)</f>
        <v>1.08507494837838</v>
      </c>
      <c r="L498" s="253" t="n">
        <f aca="false">SQRT((1-(S498/pterm2))^2+(A498/pterm1)^2)</f>
        <v>0.991050593991316</v>
      </c>
      <c r="M498" s="254" t="n">
        <f aca="false">IF((ATAN((A498/pterm1)/(1-A498^2/pterm2))&gt;0),ATAN((A498/pterm1)/(1-A498^2/pterm2)),PI()+ATAN((A498/pterm1)/(1-A498^2/pterm2)))</f>
        <v>0.338504854170567</v>
      </c>
      <c r="N498" s="255" t="n">
        <f aca="false">20*LOG10(((D498*H498)/(B498*F498*L498*J498))*Adc)</f>
        <v>-4.17474155375171</v>
      </c>
      <c r="O498" s="256" t="n">
        <f aca="false">((E498+I498)-(C498+G498+M498+K498))*radconv</f>
        <v>-109.905935174324</v>
      </c>
      <c r="P498" s="263" t="n">
        <f aca="false">IF(O498&gt;0,O498,O498+180)</f>
        <v>70.0940648256759</v>
      </c>
      <c r="R498" s="0" t="n">
        <f aca="false">IF(N498&lt;0,A498,1000000000)</f>
        <v>63830.5</v>
      </c>
      <c r="S498" s="0" t="n">
        <f aca="false">A498^2</f>
        <v>4074332730.25</v>
      </c>
      <c r="U498" s="258" t="n">
        <f aca="false">20*LOG10((H498/(F498*J498))*Aea)</f>
        <v>22.5730059979515</v>
      </c>
      <c r="V498" s="259" t="n">
        <f aca="false">(I498-(G498+K498))*radconv</f>
        <v>-63.2325100988208</v>
      </c>
      <c r="X498" s="258" t="n">
        <f aca="false">20*LOG10((D498/(B498*L498))*Acs*Am)</f>
        <v>-14.4392684939843</v>
      </c>
      <c r="Y498" s="259" t="n">
        <f aca="false">(E498-(C498+M498))*radconv</f>
        <v>-46.6734250755033</v>
      </c>
    </row>
    <row r="499" customFormat="false" ht="12.75" hidden="false" customHeight="false" outlineLevel="0" collapsed="false">
      <c r="A499" s="260" t="n">
        <v>64197.75</v>
      </c>
      <c r="B499" s="249" t="n">
        <f aca="false">SQRT(1+(A499/Pole1)^2)</f>
        <v>53.5049430737358</v>
      </c>
      <c r="C499" s="250" t="n">
        <f aca="false">ATAN(A499/Pole1)</f>
        <v>1.5521053765725</v>
      </c>
      <c r="D499" s="250" t="n">
        <f aca="false">SQRT(1+(A499/Zero1)^2)</f>
        <v>2.11490619713296</v>
      </c>
      <c r="E499" s="251" t="n">
        <f aca="false">ATAN(A499/Zero1)</f>
        <v>1.07829183014051</v>
      </c>
      <c r="F499" s="249" t="n">
        <f aca="false">SQRT(1+(A499/Pole2)^2)</f>
        <v>887.40655445856</v>
      </c>
      <c r="G499" s="252" t="n">
        <f aca="false">ATAN(A499/Pole2)</f>
        <v>1.56966944734306</v>
      </c>
      <c r="H499" s="261" t="n">
        <f aca="false">SQRT(1+(A499/Zero2)^2)</f>
        <v>51.1243660906879</v>
      </c>
      <c r="I499" s="262" t="n">
        <f aca="false">ATAN(A499/Zero2)</f>
        <v>1.55123493456656</v>
      </c>
      <c r="J499" s="249" t="n">
        <f aca="false">SQRT(1+(A499/pole4)^2)</f>
        <v>2.15167627495011</v>
      </c>
      <c r="K499" s="252" t="n">
        <f aca="false">ATAN(A499/pole4)</f>
        <v>1.08743964547525</v>
      </c>
      <c r="L499" s="253" t="n">
        <f aca="false">SQRT((1-(S499/pterm2))^2+(A499/pterm1)^2)</f>
        <v>0.990971874872329</v>
      </c>
      <c r="M499" s="254" t="n">
        <f aca="false">IF((ATAN((A499/pterm1)/(1-A499^2/pterm2))&gt;0),ATAN((A499/pterm1)/(1-A499^2/pterm2)),PI()+ATAN((A499/pterm1)/(1-A499^2/pterm2)))</f>
        <v>0.340559283685011</v>
      </c>
      <c r="N499" s="255" t="n">
        <f aca="false">20*LOG10(((D499*H499)/(B499*F499*L499*J499))*Adc)</f>
        <v>-4.22426316122134</v>
      </c>
      <c r="O499" s="256" t="n">
        <f aca="false">((E499+I499)-(C499+G499+M499+K499))*radconv</f>
        <v>-110.022048056236</v>
      </c>
      <c r="P499" s="263" t="n">
        <f aca="false">IF(O499&gt;0,O499,O499+180)</f>
        <v>69.9779519437638</v>
      </c>
      <c r="R499" s="0" t="n">
        <f aca="false">IF(N499&lt;0,A499,1000000000)</f>
        <v>64197.75</v>
      </c>
      <c r="S499" s="0" t="n">
        <f aca="false">A499^2</f>
        <v>4121351105.0625</v>
      </c>
      <c r="U499" s="258" t="n">
        <f aca="false">20*LOG10((H499/(F499*J499))*Aea)</f>
        <v>22.533967541218</v>
      </c>
      <c r="V499" s="259" t="n">
        <f aca="false">(I499-(G499+K499))*radconv</f>
        <v>-63.3619219404075</v>
      </c>
      <c r="X499" s="258" t="n">
        <f aca="false">20*LOG10((D499/(B499*L499))*Acs*Am)</f>
        <v>-14.4497516447205</v>
      </c>
      <c r="Y499" s="259" t="n">
        <f aca="false">(E499-(C499+M499))*radconv</f>
        <v>-46.6601261158287</v>
      </c>
    </row>
    <row r="500" customFormat="false" ht="12.75" hidden="false" customHeight="false" outlineLevel="0" collapsed="false">
      <c r="A500" s="260" t="n">
        <v>64565</v>
      </c>
      <c r="B500" s="249" t="n">
        <f aca="false">SQRT(1+(A500/Pole1)^2)</f>
        <v>53.8109171305566</v>
      </c>
      <c r="C500" s="250" t="n">
        <f aca="false">ATAN(A500/Pole1)</f>
        <v>1.55221166738794</v>
      </c>
      <c r="D500" s="250" t="n">
        <f aca="false">SQRT(1+(A500/Zero1)^2)</f>
        <v>2.12430582364802</v>
      </c>
      <c r="E500" s="251" t="n">
        <f aca="false">ATAN(A500/Zero1)</f>
        <v>1.08066471085395</v>
      </c>
      <c r="F500" s="249" t="n">
        <f aca="false">SQRT(1+(A500/Pole2)^2)</f>
        <v>892.483050822615</v>
      </c>
      <c r="G500" s="252" t="n">
        <f aca="false">ATAN(A500/Pole2)</f>
        <v>1.5696758571027</v>
      </c>
      <c r="H500" s="261" t="n">
        <f aca="false">SQRT(1+(A500/Zero2)^2)</f>
        <v>51.41671684139</v>
      </c>
      <c r="I500" s="262" t="n">
        <f aca="false">ATAN(A500/Zero2)</f>
        <v>1.55134617292214</v>
      </c>
      <c r="J500" s="249" t="n">
        <f aca="false">SQRT(1+(A500/pole4)^2)</f>
        <v>2.1613324275783</v>
      </c>
      <c r="K500" s="252" t="n">
        <f aca="false">ATAN(A500/pole4)</f>
        <v>1.08978322613573</v>
      </c>
      <c r="L500" s="253" t="n">
        <f aca="false">SQRT((1-(S500/pterm2))^2+(A500/pterm1)^2)</f>
        <v>0.990893273905129</v>
      </c>
      <c r="M500" s="254" t="n">
        <f aca="false">IF((ATAN((A500/pterm1)/(1-A500^2/pterm2))&gt;0),ATAN((A500/pterm1)/(1-A500^2/pterm2)),PI()+ATAN((A500/pterm1)/(1-A500^2/pterm2)))</f>
        <v>0.342615494204808</v>
      </c>
      <c r="N500" s="255" t="n">
        <f aca="false">20*LOG10(((D500*H500)/(B500*F500*L500*J500))*Adc)</f>
        <v>-4.27349690177531</v>
      </c>
      <c r="O500" s="256" t="n">
        <f aca="false">((E500+I500)-(C500+G500+M500+K500))*radconv</f>
        <v>-110.138265250443</v>
      </c>
      <c r="P500" s="263" t="n">
        <f aca="false">IF(O500&gt;0,O500,O500+180)</f>
        <v>69.8617347495565</v>
      </c>
      <c r="R500" s="0" t="n">
        <f aca="false">IF(N500&lt;0,A500,1000000000)</f>
        <v>64565</v>
      </c>
      <c r="S500" s="0" t="n">
        <f aca="false">A500^2</f>
        <v>4168639225</v>
      </c>
      <c r="U500" s="258" t="n">
        <f aca="false">20*LOG10((H500/(F500*J500))*Aea)</f>
        <v>22.495055990184</v>
      </c>
      <c r="V500" s="259" t="n">
        <f aca="false">(I500-(G500+K500))*radconv</f>
        <v>-63.4901929850827</v>
      </c>
      <c r="X500" s="258" t="n">
        <f aca="false">20*LOG10((D500/(B500*L500))*Acs*Am)</f>
        <v>-14.4600738342404</v>
      </c>
      <c r="Y500" s="259" t="n">
        <f aca="false">(E500-(C500+M500))*radconv</f>
        <v>-46.6480722653608</v>
      </c>
    </row>
    <row r="501" customFormat="false" ht="12.75" hidden="false" customHeight="false" outlineLevel="0" collapsed="false">
      <c r="A501" s="260" t="n">
        <v>64941</v>
      </c>
      <c r="B501" s="249" t="n">
        <f aca="false">SQRT(1+(A501/Pole1)^2)</f>
        <v>54.1241818658251</v>
      </c>
      <c r="C501" s="250" t="n">
        <f aca="false">ATAN(A501/Pole1)</f>
        <v>1.5523192456047</v>
      </c>
      <c r="D501" s="250" t="n">
        <f aca="false">SQRT(1+(A501/Zero1)^2)</f>
        <v>2.13394168453608</v>
      </c>
      <c r="E501" s="251" t="n">
        <f aca="false">ATAN(A501/Zero1)</f>
        <v>1.08307245603172</v>
      </c>
      <c r="F501" s="249" t="n">
        <f aca="false">SQRT(1+(A501/Pole2)^2)</f>
        <v>897.680498465028</v>
      </c>
      <c r="G501" s="252" t="n">
        <f aca="false">ATAN(A501/Pole2)</f>
        <v>1.56968234447208</v>
      </c>
      <c r="H501" s="261" t="n">
        <f aca="false">SQRT(1+(A501/Zero2)^2)</f>
        <v>51.7160337142735</v>
      </c>
      <c r="I501" s="262" t="n">
        <f aca="false">ATAN(A501/Zero2)</f>
        <v>1.5514587586466</v>
      </c>
      <c r="J501" s="249" t="n">
        <f aca="false">SQRT(1+(A501/pole4)^2)</f>
        <v>2.17123083282983</v>
      </c>
      <c r="K501" s="252" t="n">
        <f aca="false">ATAN(A501/pole4)</f>
        <v>1.09216103472373</v>
      </c>
      <c r="L501" s="253" t="n">
        <f aca="false">SQRT((1-(S501/pterm2))^2+(A501/pterm1)^2)</f>
        <v>0.99081293297474</v>
      </c>
      <c r="M501" s="254" t="n">
        <f aca="false">IF((ATAN((A501/pterm1)/(1-A501^2/pterm2))&gt;0),ATAN((A501/pterm1)/(1-A501^2/pterm2)),PI()+ATAN((A501/pterm1)/(1-A501^2/pterm2)))</f>
        <v>0.344722549327918</v>
      </c>
      <c r="N501" s="255" t="n">
        <f aca="false">20*LOG10(((D501*H501)/(B501*F501*L501*J501))*Adc)</f>
        <v>-4.32360896123572</v>
      </c>
      <c r="O501" s="256" t="n">
        <f aca="false">((E501+I501)-(C501+G501+M501+K501))*radconv</f>
        <v>-110.25736016578</v>
      </c>
      <c r="P501" s="263" t="n">
        <f aca="false">IF(O501&gt;0,O501,O501+180)</f>
        <v>69.7426398342203</v>
      </c>
      <c r="R501" s="0" t="n">
        <f aca="false">IF(N501&lt;0,A501,1000000000)</f>
        <v>64941</v>
      </c>
      <c r="S501" s="0" t="n">
        <f aca="false">A501^2</f>
        <v>4217333481</v>
      </c>
      <c r="U501" s="258" t="n">
        <f aca="false">20*LOG10((H501/(F501*J501))*Aea)</f>
        <v>22.4553485222529</v>
      </c>
      <c r="V501" s="259" t="n">
        <f aca="false">(I501-(G501+K501))*radconv</f>
        <v>-63.620352393705</v>
      </c>
      <c r="X501" s="258" t="n">
        <f aca="false">20*LOG10((D501/(B501*L501))*Acs*Am)</f>
        <v>-14.4704784257698</v>
      </c>
      <c r="Y501" s="259" t="n">
        <f aca="false">(E501-(C501+M501))*radconv</f>
        <v>-46.6370077720748</v>
      </c>
    </row>
    <row r="502" customFormat="false" ht="12.75" hidden="false" customHeight="false" outlineLevel="0" collapsed="false">
      <c r="A502" s="260" t="n">
        <v>65317</v>
      </c>
      <c r="B502" s="249" t="n">
        <f aca="false">SQRT(1+(A502/Pole1)^2)</f>
        <v>54.4374472202676</v>
      </c>
      <c r="C502" s="250" t="n">
        <f aca="false">ATAN(A502/Pole1)</f>
        <v>1.55242558568496</v>
      </c>
      <c r="D502" s="250" t="n">
        <f aca="false">SQRT(1+(A502/Zero1)^2)</f>
        <v>2.143589805128</v>
      </c>
      <c r="E502" s="251" t="n">
        <f aca="false">ATAN(A502/Zero1)</f>
        <v>1.08545854081448</v>
      </c>
      <c r="F502" s="249" t="n">
        <f aca="false">SQRT(1+(A502/Pole2)^2)</f>
        <v>902.877946144786</v>
      </c>
      <c r="G502" s="252" t="n">
        <f aca="false">ATAN(A502/Pole2)</f>
        <v>1.56968875715193</v>
      </c>
      <c r="H502" s="261" t="n">
        <f aca="false">SQRT(1+(A502/Zero2)^2)</f>
        <v>52.0153512351415</v>
      </c>
      <c r="I502" s="262" t="n">
        <f aca="false">ATAN(A502/Zero2)</f>
        <v>1.55157004864421</v>
      </c>
      <c r="J502" s="249" t="n">
        <f aca="false">SQRT(1+(A502/pole4)^2)</f>
        <v>2.181141402701</v>
      </c>
      <c r="K502" s="252" t="n">
        <f aca="false">ATAN(A502/pole4)</f>
        <v>1.0945172481787</v>
      </c>
      <c r="L502" s="253" t="n">
        <f aca="false">SQRT((1-(S502/pterm2))^2+(A502/pterm1)^2)</f>
        <v>0.990732736992714</v>
      </c>
      <c r="M502" s="254" t="n">
        <f aca="false">IF((ATAN((A502/pterm1)/(1-A502^2/pterm2))&gt;0),ATAN((A502/pterm1)/(1-A502^2/pterm2)),PI()+ATAN((A502/pterm1)/(1-A502^2/pterm2)))</f>
        <v>0.346831489011061</v>
      </c>
      <c r="N502" s="255" t="n">
        <f aca="false">20*LOG10(((D502*H502)/(B502*F502*L502*J502))*Adc)</f>
        <v>-4.37342637621694</v>
      </c>
      <c r="O502" s="256" t="n">
        <f aca="false">((E502+I502)-(C502+G502+M502+K502))*radconv</f>
        <v>-110.376565817979</v>
      </c>
      <c r="P502" s="263" t="n">
        <f aca="false">IF(O502&gt;0,O502,O502+180)</f>
        <v>69.6234341820214</v>
      </c>
      <c r="R502" s="0" t="n">
        <f aca="false">IF(N502&lt;0,A502,1000000000)</f>
        <v>65317</v>
      </c>
      <c r="S502" s="0" t="n">
        <f aca="false">A502^2</f>
        <v>4266310489</v>
      </c>
      <c r="U502" s="258" t="n">
        <f aca="false">20*LOG10((H502/(F502*J502))*Aea)</f>
        <v>22.4157734618406</v>
      </c>
      <c r="V502" s="259" t="n">
        <f aca="false">(I502-(G502+K502))*radconv</f>
        <v>-63.7493444526323</v>
      </c>
      <c r="X502" s="258" t="n">
        <f aca="false">20*LOG10((D502/(B502*L502))*Acs*Am)</f>
        <v>-14.4807207803387</v>
      </c>
      <c r="Y502" s="259" t="n">
        <f aca="false">(E502-(C502+M502))*radconv</f>
        <v>-46.6272213653464</v>
      </c>
    </row>
    <row r="503" customFormat="false" ht="12.75" hidden="false" customHeight="false" outlineLevel="0" collapsed="false">
      <c r="A503" s="260" t="n">
        <v>65693</v>
      </c>
      <c r="B503" s="249" t="n">
        <f aca="false">SQRT(1+(A503/Pole1)^2)</f>
        <v>54.7507131832558</v>
      </c>
      <c r="C503" s="250" t="n">
        <f aca="false">ATAN(A503/Pole1)</f>
        <v>1.55253070887895</v>
      </c>
      <c r="D503" s="250" t="n">
        <f aca="false">SQRT(1+(A503/Zero1)^2)</f>
        <v>2.15325002062671</v>
      </c>
      <c r="E503" s="251" t="n">
        <f aca="false">ATAN(A503/Zero1)</f>
        <v>1.08782322937629</v>
      </c>
      <c r="F503" s="249" t="n">
        <f aca="false">SQRT(1+(A503/Pole2)^2)</f>
        <v>908.075393861247</v>
      </c>
      <c r="G503" s="252" t="n">
        <f aca="false">ATAN(A503/Pole2)</f>
        <v>1.56969509642473</v>
      </c>
      <c r="H503" s="261" t="n">
        <f aca="false">SQRT(1+(A503/Zero2)^2)</f>
        <v>52.3146693928719</v>
      </c>
      <c r="I503" s="262" t="n">
        <f aca="false">ATAN(A503/Zero2)</f>
        <v>1.55168006515269</v>
      </c>
      <c r="J503" s="249" t="n">
        <f aca="false">SQRT(1+(A503/pole4)^2)</f>
        <v>2.19106397212365</v>
      </c>
      <c r="K503" s="252" t="n">
        <f aca="false">ATAN(A503/pole4)</f>
        <v>1.09685213355034</v>
      </c>
      <c r="L503" s="253" t="n">
        <f aca="false">SQRT((1-(S503/pterm2))^2+(A503/pterm1)^2)</f>
        <v>0.990652696730138</v>
      </c>
      <c r="M503" s="254" t="n">
        <f aca="false">IF((ATAN((A503/pterm1)/(1-A503^2/pterm2))&gt;0),ATAN((A503/pterm1)/(1-A503^2/pterm2)),PI()+ATAN((A503/pterm1)/(1-A503^2/pterm2)))</f>
        <v>0.34894232213275</v>
      </c>
      <c r="N503" s="255" t="n">
        <f aca="false">20*LOG10(((D503*H503)/(B503*F503*L503*J503))*Adc)</f>
        <v>-4.42295265177654</v>
      </c>
      <c r="O503" s="256" t="n">
        <f aca="false">((E503+I503)-(C503+G503+M503+K503))*radconv</f>
        <v>-110.495882897405</v>
      </c>
      <c r="P503" s="263" t="n">
        <f aca="false">IF(O503&gt;0,O503,O503+180)</f>
        <v>69.5041171025951</v>
      </c>
      <c r="R503" s="0" t="n">
        <f aca="false">IF(N503&lt;0,A503,1000000000)</f>
        <v>65693</v>
      </c>
      <c r="S503" s="0" t="n">
        <f aca="false">A503^2</f>
        <v>4315570249</v>
      </c>
      <c r="U503" s="258" t="n">
        <f aca="false">20*LOG10((H503/(F503*J503))*Aea)</f>
        <v>22.3763304784247</v>
      </c>
      <c r="V503" s="259" t="n">
        <f aca="false">(I503-(G503+K503))*radconv</f>
        <v>-63.877183262039</v>
      </c>
      <c r="X503" s="258" t="n">
        <f aca="false">20*LOG10((D503/(B503*L503))*Acs*Am)</f>
        <v>-14.4908040724824</v>
      </c>
      <c r="Y503" s="259" t="n">
        <f aca="false">(E503-(C503+M503))*radconv</f>
        <v>-46.6186996353659</v>
      </c>
    </row>
    <row r="504" customFormat="false" ht="12.75" hidden="false" customHeight="false" outlineLevel="0" collapsed="false">
      <c r="A504" s="260" t="n">
        <v>66069</v>
      </c>
      <c r="B504" s="249" t="n">
        <f aca="false">SQRT(1+(A504/Pole1)^2)</f>
        <v>55.0639797444036</v>
      </c>
      <c r="C504" s="250" t="n">
        <f aca="false">ATAN(A504/Pole1)</f>
        <v>1.55263463595344</v>
      </c>
      <c r="D504" s="250" t="n">
        <f aca="false">SQRT(1+(A504/Zero1)^2)</f>
        <v>2.16292216897449</v>
      </c>
      <c r="E504" s="251" t="n">
        <f aca="false">ATAN(A504/Zero1)</f>
        <v>1.09016678213192</v>
      </c>
      <c r="F504" s="249" t="n">
        <f aca="false">SQRT(1+(A504/Pole2)^2)</f>
        <v>913.272841613786</v>
      </c>
      <c r="G504" s="252" t="n">
        <f aca="false">ATAN(A504/Pole2)</f>
        <v>1.56970136354376</v>
      </c>
      <c r="H504" s="261" t="n">
        <f aca="false">SQRT(1+(A504/Zero2)^2)</f>
        <v>52.6139881765953</v>
      </c>
      <c r="I504" s="262" t="n">
        <f aca="false">ATAN(A504/Zero2)</f>
        <v>1.55178882990381</v>
      </c>
      <c r="J504" s="249" t="n">
        <f aca="false">SQRT(1+(A504/pole4)^2)</f>
        <v>2.20099837880818</v>
      </c>
      <c r="K504" s="252" t="n">
        <f aca="false">ATAN(A504/pole4)</f>
        <v>1.09916595400591</v>
      </c>
      <c r="L504" s="253" t="n">
        <f aca="false">SQRT((1-(S504/pterm2))^2+(A504/pterm1)^2)</f>
        <v>0.99057282302349</v>
      </c>
      <c r="M504" s="254" t="n">
        <f aca="false">IF((ATAN((A504/pterm1)/(1-A504^2/pterm2))&gt;0),ATAN((A504/pterm1)/(1-A504^2/pterm2)),PI()+ATAN((A504/pterm1)/(1-A504^2/pterm2)))</f>
        <v>0.351055057528082</v>
      </c>
      <c r="N504" s="255" t="n">
        <f aca="false">20*LOG10(((D504*H504)/(B504*F504*L504*J504))*Adc)</f>
        <v>-4.47219123535123</v>
      </c>
      <c r="O504" s="256" t="n">
        <f aca="false">((E504+I504)-(C504+G504+M504+K504))*radconv</f>
        <v>-110.615312084492</v>
      </c>
      <c r="P504" s="263" t="n">
        <f aca="false">IF(O504&gt;0,O504,O504+180)</f>
        <v>69.3846879155077</v>
      </c>
      <c r="R504" s="0" t="n">
        <f aca="false">IF(N504&lt;0,A504,1000000000)</f>
        <v>66069</v>
      </c>
      <c r="S504" s="0" t="n">
        <f aca="false">A504^2</f>
        <v>4365112761</v>
      </c>
      <c r="U504" s="258" t="n">
        <f aca="false">20*LOG10((H504/(F504*J504))*Aea)</f>
        <v>22.3370192299773</v>
      </c>
      <c r="V504" s="259" t="n">
        <f aca="false">(I504-(G504+K504))*radconv</f>
        <v>-64.0038827269649</v>
      </c>
      <c r="X504" s="258" t="n">
        <f aca="false">20*LOG10((D504/(B504*L504))*Acs*Am)</f>
        <v>-14.5007314076096</v>
      </c>
      <c r="Y504" s="259" t="n">
        <f aca="false">(E504-(C504+M504))*radconv</f>
        <v>-46.6114293575275</v>
      </c>
    </row>
    <row r="505" customFormat="false" ht="12.75" hidden="false" customHeight="false" outlineLevel="0" collapsed="false">
      <c r="A505" s="260" t="n">
        <v>66453.75</v>
      </c>
      <c r="B505" s="249" t="n">
        <f aca="false">SQRT(1+(A505/Pole1)^2)</f>
        <v>55.384537026957</v>
      </c>
      <c r="C505" s="250" t="n">
        <f aca="false">ATAN(A505/Pole1)</f>
        <v>1.55273976451855</v>
      </c>
      <c r="D505" s="250" t="n">
        <f aca="false">SQRT(1+(A505/Zero1)^2)</f>
        <v>2.17283158694066</v>
      </c>
      <c r="E505" s="251" t="n">
        <f aca="false">ATAN(A505/Zero1)</f>
        <v>1.09254326081556</v>
      </c>
      <c r="F505" s="249" t="n">
        <f aca="false">SQRT(1+(A505/Pole2)^2)</f>
        <v>918.591240647273</v>
      </c>
      <c r="G505" s="252" t="n">
        <f aca="false">ATAN(A505/Pole2)</f>
        <v>1.56970770309235</v>
      </c>
      <c r="H505" s="261" t="n">
        <f aca="false">SQRT(1+(A505/Zero2)^2)</f>
        <v>52.9202731274582</v>
      </c>
      <c r="I505" s="262" t="n">
        <f aca="false">ATAN(A505/Zero2)</f>
        <v>1.55189885211326</v>
      </c>
      <c r="J505" s="249" t="n">
        <f aca="false">SQRT(1+(A505/pole4)^2)</f>
        <v>2.21117605904516</v>
      </c>
      <c r="K505" s="252" t="n">
        <f aca="false">ATAN(A505/pole4)</f>
        <v>1.10151208461116</v>
      </c>
      <c r="L505" s="253" t="n">
        <f aca="false">SQRT((1-(S505/pterm2))^2+(A505/pterm1)^2)</f>
        <v>0.99049127434203</v>
      </c>
      <c r="M505" s="254" t="n">
        <f aca="false">IF((ATAN((A505/pterm1)/(1-A505^2/pterm2))&gt;0),ATAN((A505/pterm1)/(1-A505^2/pterm2)),PI()+ATAN((A505/pterm1)/(1-A505^2/pterm2)))</f>
        <v>0.353218937335189</v>
      </c>
      <c r="N505" s="255" t="n">
        <f aca="false">20*LOG10(((D505*H505)/(B505*F505*L505*J505))*Adc)</f>
        <v>-4.52228138861118</v>
      </c>
      <c r="O505" s="256" t="n">
        <f aca="false">((E505+I505)-(C505+G505+M505+K505))*radconv</f>
        <v>-110.737637292216</v>
      </c>
      <c r="P505" s="263" t="n">
        <f aca="false">IF(O505&gt;0,O505,O505+180)</f>
        <v>69.2623627077838</v>
      </c>
      <c r="R505" s="0" t="n">
        <f aca="false">IF(N505&lt;0,A505,1000000000)</f>
        <v>66453.75</v>
      </c>
      <c r="S505" s="0" t="n">
        <f aca="false">A505^2</f>
        <v>4416100889.0625</v>
      </c>
      <c r="U505" s="258" t="n">
        <f aca="false">20*LOG10((H505/(F505*J505))*Aea)</f>
        <v>22.2969291593563</v>
      </c>
      <c r="V505" s="259" t="n">
        <f aca="false">(I505-(G505+K505))*radconv</f>
        <v>-64.1323655299561</v>
      </c>
      <c r="X505" s="258" t="n">
        <f aca="false">20*LOG10((D505/(B505*L505))*Acs*Am)</f>
        <v>-14.5107314902486</v>
      </c>
      <c r="Y505" s="259" t="n">
        <f aca="false">(E505-(C505+M505))*radconv</f>
        <v>-46.6052717622601</v>
      </c>
    </row>
    <row r="506" customFormat="false" ht="12.75" hidden="false" customHeight="false" outlineLevel="0" collapsed="false">
      <c r="A506" s="260" t="n">
        <v>66838.5</v>
      </c>
      <c r="B506" s="249" t="n">
        <f aca="false">SQRT(1+(A506/Pole1)^2)</f>
        <v>55.7050949145763</v>
      </c>
      <c r="C506" s="250" t="n">
        <f aca="false">ATAN(A506/Pole1)</f>
        <v>1.55284368314912</v>
      </c>
      <c r="D506" s="250" t="n">
        <f aca="false">SQRT(1+(A506/Zero1)^2)</f>
        <v>2.18275316483987</v>
      </c>
      <c r="E506" s="251" t="n">
        <f aca="false">ATAN(A506/Zero1)</f>
        <v>1.09489814840625</v>
      </c>
      <c r="F506" s="249" t="n">
        <f aca="false">SQRT(1+(A506/Pole2)^2)</f>
        <v>923.909639717253</v>
      </c>
      <c r="G506" s="252" t="n">
        <f aca="false">ATAN(A506/Pole2)</f>
        <v>1.56971396965491</v>
      </c>
      <c r="H506" s="261" t="n">
        <f aca="false">SQRT(1+(A506/Zero2)^2)</f>
        <v>53.2265587115426</v>
      </c>
      <c r="I506" s="262" t="n">
        <f aca="false">ATAN(A506/Zero2)</f>
        <v>1.55200760810589</v>
      </c>
      <c r="J506" s="249" t="n">
        <f aca="false">SQRT(1+(A506/pole4)^2)</f>
        <v>2.22136579875472</v>
      </c>
      <c r="K506" s="252" t="n">
        <f aca="false">ATAN(A506/pole4)</f>
        <v>1.10383670380492</v>
      </c>
      <c r="L506" s="253" t="n">
        <f aca="false">SQRT((1-(S506/pterm2))^2+(A506/pterm1)^2)</f>
        <v>0.990409923225832</v>
      </c>
      <c r="M506" s="254" t="n">
        <f aca="false">IF((ATAN((A506/pterm1)/(1-A506^2/pterm2))&gt;0),ATAN((A506/pterm1)/(1-A506^2/pterm2)),PI()+ATAN((A506/pterm1)/(1-A506^2/pterm2)))</f>
        <v>0.355384827558978</v>
      </c>
      <c r="N506" s="255" t="n">
        <f aca="false">20*LOG10(((D506*H506)/(B506*F506*L506*J506))*Adc)</f>
        <v>-4.57207742851721</v>
      </c>
      <c r="O506" s="256" t="n">
        <f aca="false">((E506+I506)-(C506+G506+M506+K506))*radconv</f>
        <v>-110.860081296688</v>
      </c>
      <c r="P506" s="263" t="n">
        <f aca="false">IF(O506&gt;0,O506,O506+180)</f>
        <v>69.1399187033117</v>
      </c>
      <c r="R506" s="0" t="n">
        <f aca="false">IF(N506&lt;0,A506,1000000000)</f>
        <v>66838.5</v>
      </c>
      <c r="S506" s="0" t="n">
        <f aca="false">A506^2</f>
        <v>4467385082.25</v>
      </c>
      <c r="U506" s="258" t="n">
        <f aca="false">20*LOG10((H506/(F506*J506))*Aea)</f>
        <v>22.2569762670269</v>
      </c>
      <c r="V506" s="259" t="n">
        <f aca="false">(I506-(G506+K506))*radconv</f>
        <v>-64.2596841869459</v>
      </c>
      <c r="X506" s="258" t="n">
        <f aca="false">20*LOG10((D506/(B506*L506))*Acs*Am)</f>
        <v>-14.5205746378252</v>
      </c>
      <c r="Y506" s="259" t="n">
        <f aca="false">(E506-(C506+M506))*radconv</f>
        <v>-46.6003971097423</v>
      </c>
    </row>
    <row r="507" customFormat="false" ht="12.75" hidden="false" customHeight="false" outlineLevel="0" collapsed="false">
      <c r="A507" s="260" t="n">
        <v>67223.25</v>
      </c>
      <c r="B507" s="249" t="n">
        <f aca="false">SQRT(1+(A507/Pole1)^2)</f>
        <v>56.0256533968757</v>
      </c>
      <c r="C507" s="250" t="n">
        <f aca="false">ATAN(A507/Pole1)</f>
        <v>1.55294641261131</v>
      </c>
      <c r="D507" s="250" t="n">
        <f aca="false">SQRT(1+(A507/Zero1)^2)</f>
        <v>2.1926867376065</v>
      </c>
      <c r="E507" s="251" t="n">
        <f aca="false">ATAN(A507/Zero1)</f>
        <v>1.09723171205112</v>
      </c>
      <c r="F507" s="249" t="n">
        <f aca="false">SQRT(1+(A507/Pole2)^2)</f>
        <v>929.228038823099</v>
      </c>
      <c r="G507" s="252" t="n">
        <f aca="false">ATAN(A507/Pole2)</f>
        <v>1.56972016448463</v>
      </c>
      <c r="H507" s="261" t="n">
        <f aca="false">SQRT(1+(A507/Zero2)^2)</f>
        <v>53.5328449179796</v>
      </c>
      <c r="I507" s="262" t="n">
        <f aca="false">ATAN(A507/Zero2)</f>
        <v>1.55211511961295</v>
      </c>
      <c r="J507" s="249" t="n">
        <f aca="false">SQRT(1+(A507/pole4)^2)</f>
        <v>2.23156743273969</v>
      </c>
      <c r="K507" s="252" t="n">
        <f aca="false">ATAN(A507/pole4)</f>
        <v>1.10614008130901</v>
      </c>
      <c r="L507" s="253" t="n">
        <f aca="false">SQRT((1-(S507/pterm2))^2+(A507/pterm1)^2)</f>
        <v>0.99032878149836</v>
      </c>
      <c r="M507" s="254" t="n">
        <f aca="false">IF((ATAN((A507/pterm1)/(1-A507^2/pterm2))&gt;0),ATAN((A507/pterm1)/(1-A507^2/pterm2)),PI()+ATAN((A507/pterm1)/(1-A507^2/pterm2)))</f>
        <v>0.357552737521497</v>
      </c>
      <c r="N507" s="255" t="n">
        <f aca="false">20*LOG10(((D507*H507)/(B507*F507*L507*J507))*Adc)</f>
        <v>-4.62158286989735</v>
      </c>
      <c r="O507" s="256" t="n">
        <f aca="false">((E507+I507)-(C507+G507+M507+K507))*radconv</f>
        <v>-110.982644796048</v>
      </c>
      <c r="P507" s="263" t="n">
        <f aca="false">IF(O507&gt;0,O507,O507+180)</f>
        <v>69.017355203952</v>
      </c>
      <c r="R507" s="0" t="n">
        <f aca="false">IF(N507&lt;0,A507,1000000000)</f>
        <v>67223.25</v>
      </c>
      <c r="S507" s="0" t="n">
        <f aca="false">A507^2</f>
        <v>4518965340.5625</v>
      </c>
      <c r="U507" s="258" t="n">
        <f aca="false">20*LOG10((H507/(F507*J507))*Aea)</f>
        <v>22.2171601524043</v>
      </c>
      <c r="V507" s="259" t="n">
        <f aca="false">(I507-(G507+K507))*radconv</f>
        <v>-64.3858529785503</v>
      </c>
      <c r="X507" s="258" t="n">
        <f aca="false">20*LOG10((D507/(B507*L507))*Acs*Am)</f>
        <v>-14.5302639645828</v>
      </c>
      <c r="Y507" s="259" t="n">
        <f aca="false">(E507-(C507+M507))*radconv</f>
        <v>-46.5967918174978</v>
      </c>
    </row>
    <row r="508" customFormat="false" ht="12.75" hidden="false" customHeight="false" outlineLevel="0" collapsed="false">
      <c r="A508" s="260" t="n">
        <v>67608</v>
      </c>
      <c r="B508" s="249" t="n">
        <f aca="false">SQRT(1+(A508/Pole1)^2)</f>
        <v>56.3462124637054</v>
      </c>
      <c r="C508" s="250" t="n">
        <f aca="false">ATAN(A508/Pole1)</f>
        <v>1.55304797319882</v>
      </c>
      <c r="D508" s="250" t="n">
        <f aca="false">SQRT(1+(A508/Zero1)^2)</f>
        <v>2.20263214295489</v>
      </c>
      <c r="E508" s="251" t="n">
        <f aca="false">ATAN(A508/Zero1)</f>
        <v>1.09954421501011</v>
      </c>
      <c r="F508" s="249" t="n">
        <f aca="false">SQRT(1+(A508/Pole2)^2)</f>
        <v>934.5464379642</v>
      </c>
      <c r="G508" s="252" t="n">
        <f aca="false">ATAN(A508/Pole2)</f>
        <v>1.56972628880619</v>
      </c>
      <c r="H508" s="261" t="n">
        <f aca="false">SQRT(1+(A508/Zero2)^2)</f>
        <v>53.8391317361477</v>
      </c>
      <c r="I508" s="262" t="n">
        <f aca="false">ATAN(A508/Zero2)</f>
        <v>1.55222140787128</v>
      </c>
      <c r="J508" s="249" t="n">
        <f aca="false">SQRT(1+(A508/pole4)^2)</f>
        <v>2.24178079861884</v>
      </c>
      <c r="K508" s="252" t="n">
        <f aca="false">ATAN(A508/pole4)</f>
        <v>1.10842248284012</v>
      </c>
      <c r="L508" s="253" t="n">
        <f aca="false">SQRT((1-(S508/pterm2))^2+(A508/pterm1)^2)</f>
        <v>0.990247861054802</v>
      </c>
      <c r="M508" s="254" t="n">
        <f aca="false">IF((ATAN((A508/pterm1)/(1-A508^2/pterm2))&gt;0),ATAN((A508/pterm1)/(1-A508^2/pterm2)),PI()+ATAN((A508/pterm1)/(1-A508^2/pterm2)))</f>
        <v>0.359722676495062</v>
      </c>
      <c r="N508" s="255" t="n">
        <f aca="false">20*LOG10(((D508*H508)/(B508*F508*L508*J508))*Adc)</f>
        <v>-4.67080116997322</v>
      </c>
      <c r="O508" s="256" t="n">
        <f aca="false">((E508+I508)-(C508+G508+M508+K508))*radconv</f>
        <v>-111.105328478452</v>
      </c>
      <c r="P508" s="263" t="n">
        <f aca="false">IF(O508&gt;0,O508,O508+180)</f>
        <v>68.8946715215477</v>
      </c>
      <c r="R508" s="0" t="n">
        <f aca="false">IF(N508&lt;0,A508,1000000000)</f>
        <v>67608</v>
      </c>
      <c r="S508" s="0" t="n">
        <f aca="false">A508^2</f>
        <v>4570841664</v>
      </c>
      <c r="U508" s="258" t="n">
        <f aca="false">20*LOG10((H508/(F508*J508))*Aea)</f>
        <v>22.177480404454</v>
      </c>
      <c r="V508" s="259" t="n">
        <f aca="false">(I508-(G508+K508))*radconv</f>
        <v>-64.5108859826006</v>
      </c>
      <c r="X508" s="258" t="n">
        <f aca="false">20*LOG10((D508/(B508*L508))*Acs*Am)</f>
        <v>-14.5398025167083</v>
      </c>
      <c r="Y508" s="259" t="n">
        <f aca="false">(E508-(C508+M508))*radconv</f>
        <v>-46.5944424958517</v>
      </c>
    </row>
    <row r="509" customFormat="false" ht="12.75" hidden="false" customHeight="false" outlineLevel="0" collapsed="false">
      <c r="A509" s="260" t="n">
        <v>68001.75</v>
      </c>
      <c r="B509" s="249" t="n">
        <f aca="false">SQRT(1+(A509/Pole1)^2)</f>
        <v>56.6742705830897</v>
      </c>
      <c r="C509" s="250" t="n">
        <f aca="false">ATAN(A509/Pole1)</f>
        <v>1.55315071995833</v>
      </c>
      <c r="D509" s="250" t="n">
        <f aca="false">SQRT(1+(A509/Zero1)^2)</f>
        <v>2.21282227388797</v>
      </c>
      <c r="E509" s="251" t="n">
        <f aca="false">ATAN(A509/Zero1)</f>
        <v>1.10188927686189</v>
      </c>
      <c r="F509" s="249" t="n">
        <f aca="false">SQRT(1+(A509/Pole2)^2)</f>
        <v>939.989244138629</v>
      </c>
      <c r="G509" s="252" t="n">
        <f aca="false">ATAN(A509/Pole2)</f>
        <v>1.56973248463408</v>
      </c>
      <c r="H509" s="261" t="n">
        <f aca="false">SQRT(1+(A509/Zero2)^2)</f>
        <v>54.1525837807817</v>
      </c>
      <c r="I509" s="262" t="n">
        <f aca="false">ATAN(A509/Zero2)</f>
        <v>1.55232893755537</v>
      </c>
      <c r="J509" s="249" t="n">
        <f aca="false">SQRT(1+(A509/pole4)^2)</f>
        <v>2.2522450538537</v>
      </c>
      <c r="K509" s="252" t="n">
        <f aca="false">ATAN(A509/pole4)</f>
        <v>1.11073682928948</v>
      </c>
      <c r="L509" s="253" t="n">
        <f aca="false">SQRT((1-(S509/pterm2))^2+(A509/pterm1)^2)</f>
        <v>0.990165289331312</v>
      </c>
      <c r="M509" s="254" t="n">
        <f aca="false">IF((ATAN((A509/pterm1)/(1-A509^2/pterm2))&gt;0),ATAN((A509/pterm1)/(1-A509^2/pterm2)),PI()+ATAN((A509/pterm1)/(1-A509^2/pterm2)))</f>
        <v>0.361945484656827</v>
      </c>
      <c r="N509" s="255" t="n">
        <f aca="false">20*LOG10(((D509*H509)/(B509*F509*L509*J509))*Adc)</f>
        <v>-4.72087702862382</v>
      </c>
      <c r="O509" s="256" t="n">
        <f aca="false">((E509+I509)-(C509+G509+M509+K509))*radconv</f>
        <v>-111.23100709526</v>
      </c>
      <c r="P509" s="263" t="n">
        <f aca="false">IF(O509&gt;0,O509,O509+180)</f>
        <v>68.76899290474</v>
      </c>
      <c r="R509" s="0" t="n">
        <f aca="false">IF(N509&lt;0,A509,1000000000)</f>
        <v>68001.75</v>
      </c>
      <c r="S509" s="0" t="n">
        <f aca="false">A509^2</f>
        <v>4624238003.0625</v>
      </c>
      <c r="U509" s="258" t="n">
        <f aca="false">20*LOG10((H509/(F509*J509))*Aea)</f>
        <v>22.1370132247149</v>
      </c>
      <c r="V509" s="259" t="n">
        <f aca="false">(I509-(G509+K509))*radconv</f>
        <v>-64.637682264198</v>
      </c>
      <c r="X509" s="258" t="n">
        <f aca="false">20*LOG10((D509/(B509*L509))*Acs*Am)</f>
        <v>-14.5494111956198</v>
      </c>
      <c r="Y509" s="259" t="n">
        <f aca="false">(E509-(C509+M509))*radconv</f>
        <v>-46.593324831062</v>
      </c>
    </row>
    <row r="510" customFormat="false" ht="12.75" hidden="false" customHeight="false" outlineLevel="0" collapsed="false">
      <c r="A510" s="260" t="n">
        <v>68395.5</v>
      </c>
      <c r="B510" s="249" t="n">
        <f aca="false">SQRT(1+(A510/Pole1)^2)</f>
        <v>57.0023292938916</v>
      </c>
      <c r="C510" s="250" t="n">
        <f aca="false">ATAN(A510/Pole1)</f>
        <v>1.55325228406654</v>
      </c>
      <c r="D510" s="250" t="n">
        <f aca="false">SQRT(1+(A510/Zero1)^2)</f>
        <v>2.22302446222602</v>
      </c>
      <c r="E510" s="251" t="n">
        <f aca="false">ATAN(A510/Zero1)</f>
        <v>1.10421282687821</v>
      </c>
      <c r="F510" s="249" t="n">
        <f aca="false">SQRT(1+(A510/Pole2)^2)</f>
        <v>945.432050348728</v>
      </c>
      <c r="G510" s="252" t="n">
        <f aca="false">ATAN(A510/Pole2)</f>
        <v>1.56973860912381</v>
      </c>
      <c r="H510" s="261" t="n">
        <f aca="false">SQRT(1+(A510/Zero2)^2)</f>
        <v>54.4660364443551</v>
      </c>
      <c r="I510" s="262" t="n">
        <f aca="false">ATAN(A510/Zero2)</f>
        <v>1.55243522957155</v>
      </c>
      <c r="J510" s="249" t="n">
        <f aca="false">SQRT(1+(A510/pole4)^2)</f>
        <v>2.2627212609466</v>
      </c>
      <c r="K510" s="252" t="n">
        <f aca="false">ATAN(A510/pole4)</f>
        <v>1.11302975747103</v>
      </c>
      <c r="L510" s="253" t="n">
        <f aca="false">SQRT((1-(S510/pterm2))^2+(A510/pterm1)^2)</f>
        <v>0.990082974803198</v>
      </c>
      <c r="M510" s="254" t="n">
        <f aca="false">IF((ATAN((A510/pterm1)/(1-A510^2/pterm2))&gt;0),ATAN((A510/pterm1)/(1-A510^2/pterm2)),PI()+ATAN((A510/pterm1)/(1-A510^2/pterm2)))</f>
        <v>0.364170437351973</v>
      </c>
      <c r="N510" s="255" t="n">
        <f aca="false">20*LOG10(((D510*H510)/(B510*F510*L510*J510))*Adc)</f>
        <v>-4.77065930257713</v>
      </c>
      <c r="O510" s="256" t="n">
        <f aca="false">((E510+I510)-(C510+G510+M510+K510))*radconv</f>
        <v>-111.356813010655</v>
      </c>
      <c r="P510" s="263" t="n">
        <f aca="false">IF(O510&gt;0,O510,O510+180)</f>
        <v>68.643186989345</v>
      </c>
      <c r="R510" s="0" t="n">
        <f aca="false">IF(N510&lt;0,A510,1000000000)</f>
        <v>68395.5</v>
      </c>
      <c r="S510" s="0" t="n">
        <f aca="false">A510^2</f>
        <v>4677944420.25</v>
      </c>
      <c r="U510" s="258" t="n">
        <f aca="false">20*LOG10((H510/(F510*J510))*Aea)</f>
        <v>22.0966879635665</v>
      </c>
      <c r="V510" s="259" t="n">
        <f aca="false">(I510-(G510+K510))*radconv</f>
        <v>-64.7633181952172</v>
      </c>
      <c r="X510" s="258" t="n">
        <f aca="false">20*LOG10((D510/(B510*L510))*Acs*Am)</f>
        <v>-14.5588682084247</v>
      </c>
      <c r="Y510" s="259" t="n">
        <f aca="false">(E510-(C510+M510))*radconv</f>
        <v>-46.5934948154378</v>
      </c>
    </row>
    <row r="511" customFormat="false" ht="12.75" hidden="false" customHeight="false" outlineLevel="0" collapsed="false">
      <c r="A511" s="260" t="n">
        <v>68789.25</v>
      </c>
      <c r="B511" s="249" t="n">
        <f aca="false">SQRT(1+(A511/Pole1)^2)</f>
        <v>57.3303885859586</v>
      </c>
      <c r="C511" s="250" t="n">
        <f aca="false">ATAN(A511/Pole1)</f>
        <v>1.55335268582365</v>
      </c>
      <c r="D511" s="250" t="n">
        <f aca="false">SQRT(1+(A511/Zero1)^2)</f>
        <v>2.23323854272215</v>
      </c>
      <c r="E511" s="251" t="n">
        <f aca="false">ATAN(A511/Zero1)</f>
        <v>1.10651513496042</v>
      </c>
      <c r="F511" s="249" t="n">
        <f aca="false">SQRT(1+(A511/Pole2)^2)</f>
        <v>950.874856593883</v>
      </c>
      <c r="G511" s="252" t="n">
        <f aca="false">ATAN(A511/Pole2)</f>
        <v>1.56974466350041</v>
      </c>
      <c r="H511" s="261" t="n">
        <f aca="false">SQRT(1+(A511/Zero2)^2)</f>
        <v>54.7794897162432</v>
      </c>
      <c r="I511" s="262" t="n">
        <f aca="false">ATAN(A511/Zero2)</f>
        <v>1.55254030516354</v>
      </c>
      <c r="J511" s="249" t="n">
        <f aca="false">SQRT(1+(A511/pole4)^2)</f>
        <v>2.27320925465519</v>
      </c>
      <c r="K511" s="252" t="n">
        <f aca="false">ATAN(A511/pole4)</f>
        <v>1.11530153956151</v>
      </c>
      <c r="L511" s="253" t="n">
        <f aca="false">SQRT((1-(S511/pterm2))^2+(A511/pterm1)^2)</f>
        <v>0.990000930453436</v>
      </c>
      <c r="M511" s="254" t="n">
        <f aca="false">IF((ATAN((A511/pterm1)/(1-A511^2/pterm2))&gt;0),ATAN((A511/pterm1)/(1-A511^2/pterm2)),PI()+ATAN((A511/pterm1)/(1-A511^2/pterm2)))</f>
        <v>0.366397544353425</v>
      </c>
      <c r="N511" s="255" t="n">
        <f aca="false">20*LOG10(((D511*H511)/(B511*F511*L511*J511))*Adc)</f>
        <v>-4.82015151843923</v>
      </c>
      <c r="O511" s="256" t="n">
        <f aca="false">((E511+I511)-(C511+G511+M511+K511))*radconv</f>
        <v>-111.482746931084</v>
      </c>
      <c r="P511" s="263" t="n">
        <f aca="false">IF(O511&gt;0,O511,O511+180)</f>
        <v>68.5172530689158</v>
      </c>
      <c r="R511" s="0" t="n">
        <f aca="false">IF(N511&lt;0,A511,1000000000)</f>
        <v>68789.25</v>
      </c>
      <c r="S511" s="0" t="n">
        <f aca="false">A511^2</f>
        <v>4731960915.5625</v>
      </c>
      <c r="U511" s="258" t="n">
        <f aca="false">20*LOG10((H511/(F511*J511))*Aea)</f>
        <v>22.0565041496745</v>
      </c>
      <c r="V511" s="259" t="n">
        <f aca="false">(I511-(G511+K511))*radconv</f>
        <v>-64.8878082232503</v>
      </c>
      <c r="X511" s="258" t="n">
        <f aca="false">20*LOG10((D511/(B511*L511))*Acs*Am)</f>
        <v>-14.5681766103948</v>
      </c>
      <c r="Y511" s="259" t="n">
        <f aca="false">(E511-(C511+M511))*radconv</f>
        <v>-46.594938707834</v>
      </c>
    </row>
    <row r="512" customFormat="false" ht="12.75" hidden="false" customHeight="false" outlineLevel="0" collapsed="false">
      <c r="A512" s="260" t="n">
        <v>69183</v>
      </c>
      <c r="B512" s="249" t="n">
        <f aca="false">SQRT(1+(A512/Pole1)^2)</f>
        <v>57.6584484493689</v>
      </c>
      <c r="C512" s="250" t="n">
        <f aca="false">ATAN(A512/Pole1)</f>
        <v>1.55345194506795</v>
      </c>
      <c r="D512" s="250" t="n">
        <f aca="false">SQRT(1+(A512/Zero1)^2)</f>
        <v>2.24346435294793</v>
      </c>
      <c r="E512" s="251" t="n">
        <f aca="false">ATAN(A512/Zero1)</f>
        <v>1.10879646699834</v>
      </c>
      <c r="F512" s="249" t="n">
        <f aca="false">SQRT(1+(A512/Pole2)^2)</f>
        <v>956.317662873496</v>
      </c>
      <c r="G512" s="252" t="n">
        <f aca="false">ATAN(A512/Pole2)</f>
        <v>1.56975064896099</v>
      </c>
      <c r="H512" s="261" t="n">
        <f aca="false">SQRT(1+(A512/Zero2)^2)</f>
        <v>55.0929435860628</v>
      </c>
      <c r="I512" s="262" t="n">
        <f aca="false">ATAN(A512/Zero2)</f>
        <v>1.55264418509172</v>
      </c>
      <c r="J512" s="249" t="n">
        <f aca="false">SQRT(1+(A512/pole4)^2)</f>
        <v>2.28370887258846</v>
      </c>
      <c r="K512" s="252" t="n">
        <f aca="false">ATAN(A512/pole4)</f>
        <v>1.11755244361376</v>
      </c>
      <c r="L512" s="253" t="n">
        <f aca="false">SQRT((1-(S512/pterm2))^2+(A512/pterm1)^2)</f>
        <v>0.989919169343687</v>
      </c>
      <c r="M512" s="254" t="n">
        <f aca="false">IF((ATAN((A512/pterm1)/(1-A512^2/pterm2))&gt;0),ATAN((A512/pterm1)/(1-A512^2/pterm2)),PI()+ATAN((A512/pterm1)/(1-A512^2/pterm2)))</f>
        <v>0.368626815377085</v>
      </c>
      <c r="N512" s="255" t="n">
        <f aca="false">20*LOG10(((D512*H512)/(B512*F512*L512*J512))*Adc)</f>
        <v>-4.86935714520615</v>
      </c>
      <c r="O512" s="256" t="n">
        <f aca="false">((E512+I512)-(C512+G512+M512+K512))*radconv</f>
        <v>-111.608809552918</v>
      </c>
      <c r="P512" s="263" t="n">
        <f aca="false">IF(O512&gt;0,O512,O512+180)</f>
        <v>68.3911904470822</v>
      </c>
      <c r="R512" s="0" t="n">
        <f aca="false">IF(N512&lt;0,A512,1000000000)</f>
        <v>69183</v>
      </c>
      <c r="S512" s="0" t="n">
        <f aca="false">A512^2</f>
        <v>4786287489</v>
      </c>
      <c r="U512" s="258" t="n">
        <f aca="false">20*LOG10((H512/(F512*J512))*Aea)</f>
        <v>22.016461302355</v>
      </c>
      <c r="V512" s="259" t="n">
        <f aca="false">(I512-(G512+K512))*radconv</f>
        <v>-65.0111665857022</v>
      </c>
      <c r="X512" s="258" t="n">
        <f aca="false">20*LOG10((D512/(B512*L512))*Acs*Am)</f>
        <v>-14.5773393898422</v>
      </c>
      <c r="Y512" s="259" t="n">
        <f aca="false">(E512-(C512+M512))*radconv</f>
        <v>-46.5976429672156</v>
      </c>
    </row>
    <row r="513" customFormat="false" ht="12.75" hidden="false" customHeight="false" outlineLevel="0" collapsed="false">
      <c r="A513" s="260" t="n">
        <v>69586</v>
      </c>
      <c r="B513" s="249" t="n">
        <f aca="false">SQRT(1+(A513/Pole1)^2)</f>
        <v>57.9942156974348</v>
      </c>
      <c r="C513" s="250" t="n">
        <f aca="false">ATAN(A513/Pole1)</f>
        <v>1.55355237326123</v>
      </c>
      <c r="D513" s="250" t="n">
        <f aca="false">SQRT(1+(A513/Zero1)^2)</f>
        <v>2.25394236824278</v>
      </c>
      <c r="E513" s="251" t="n">
        <f aca="false">ATAN(A513/Zero1)</f>
        <v>1.11110994458811</v>
      </c>
      <c r="F513" s="249" t="n">
        <f aca="false">SQRT(1+(A513/Pole2)^2)</f>
        <v>961.888331938876</v>
      </c>
      <c r="G513" s="252" t="n">
        <f aca="false">ATAN(A513/Pole2)</f>
        <v>1.56975670488981</v>
      </c>
      <c r="H513" s="261" t="n">
        <f aca="false">SQRT(1+(A513/Zero2)^2)</f>
        <v>55.4137617426711</v>
      </c>
      <c r="I513" s="262" t="n">
        <f aca="false">ATAN(A513/Zero2)</f>
        <v>1.5527492884201</v>
      </c>
      <c r="J513" s="249" t="n">
        <f aca="false">SQRT(1+(A513/pole4)^2)</f>
        <v>2.29446701871882</v>
      </c>
      <c r="K513" s="252" t="n">
        <f aca="false">ATAN(A513/pole4)</f>
        <v>1.11983488203184</v>
      </c>
      <c r="L513" s="253" t="n">
        <f aca="false">SQRT((1-(S513/pterm2))^2+(A513/pterm1)^2)</f>
        <v>0.989835794509806</v>
      </c>
      <c r="M513" s="254" t="n">
        <f aca="false">IF((ATAN((A513/pterm1)/(1-A513^2/pterm2))&gt;0),ATAN((A513/pterm1)/(1-A513^2/pterm2)),PI()+ATAN((A513/pterm1)/(1-A513^2/pterm2)))</f>
        <v>0.370910707531757</v>
      </c>
      <c r="N513" s="255" t="n">
        <f aca="false">20*LOG10(((D513*H513)/(B513*F513*L513*J513))*Adc)</f>
        <v>-4.91942550788382</v>
      </c>
      <c r="O513" s="256" t="n">
        <f aca="false">((E513+I513)-(C513+G513+M513+K513))*radconv</f>
        <v>-111.737967634359</v>
      </c>
      <c r="P513" s="263" t="n">
        <f aca="false">IF(O513&gt;0,O513,O513+180)</f>
        <v>68.2620323656413</v>
      </c>
      <c r="R513" s="0" t="n">
        <f aca="false">IF(N513&lt;0,A513,1000000000)</f>
        <v>69586</v>
      </c>
      <c r="S513" s="0" t="n">
        <f aca="false">A513^2</f>
        <v>4842211396</v>
      </c>
      <c r="U513" s="258" t="n">
        <f aca="false">20*LOG10((H513/(F513*J513))*Aea)</f>
        <v>21.9756232278352</v>
      </c>
      <c r="V513" s="259" t="n">
        <f aca="false">(I513-(G513+K513))*radconv</f>
        <v>-65.1362656760901</v>
      </c>
      <c r="X513" s="258" t="n">
        <f aca="false">20*LOG10((D513/(B513*L513))*Acs*Am)</f>
        <v>-14.5865696780001</v>
      </c>
      <c r="Y513" s="259" t="n">
        <f aca="false">(E513-(C513+M513))*radconv</f>
        <v>-46.6017019582685</v>
      </c>
    </row>
    <row r="514" customFormat="false" ht="12.75" hidden="false" customHeight="false" outlineLevel="0" collapsed="false">
      <c r="A514" s="260" t="n">
        <v>69989</v>
      </c>
      <c r="B514" s="249" t="n">
        <f aca="false">SQRT(1+(A514/Pole1)^2)</f>
        <v>58.3299835236861</v>
      </c>
      <c r="C514" s="250" t="n">
        <f aca="false">ATAN(A514/Pole1)</f>
        <v>1.55365164525574</v>
      </c>
      <c r="D514" s="250" t="n">
        <f aca="false">SQRT(1+(A514/Zero1)^2)</f>
        <v>2.26443233536135</v>
      </c>
      <c r="E514" s="251" t="n">
        <f aca="false">ATAN(A514/Zero1)</f>
        <v>1.11340200001303</v>
      </c>
      <c r="F514" s="249" t="n">
        <f aca="false">SQRT(1+(A514/Pole2)^2)</f>
        <v>967.459001039127</v>
      </c>
      <c r="G514" s="252" t="n">
        <f aca="false">ATAN(A514/Pole2)</f>
        <v>1.56976269107804</v>
      </c>
      <c r="H514" s="261" t="n">
        <f aca="false">SQRT(1+(A514/Zero2)^2)</f>
        <v>55.734580504372</v>
      </c>
      <c r="I514" s="262" t="n">
        <f aca="false">ATAN(A514/Zero2)</f>
        <v>1.55285318176044</v>
      </c>
      <c r="J514" s="249" t="n">
        <f aca="false">SQRT(1+(A514/pole4)^2)</f>
        <v>2.30523700633066</v>
      </c>
      <c r="K514" s="252" t="n">
        <f aca="false">ATAN(A514/pole4)</f>
        <v>1.122096005191</v>
      </c>
      <c r="L514" s="253" t="n">
        <f aca="false">SQRT((1-(S514/pterm2))^2+(A514/pterm1)^2)</f>
        <v>0.98975274431903</v>
      </c>
      <c r="M514" s="254" t="n">
        <f aca="false">IF((ATAN((A514/pterm1)/(1-A514^2/pterm2))&gt;0),ATAN((A514/pterm1)/(1-A514^2/pterm2)),PI()+ATAN((A514/pterm1)/(1-A514^2/pterm2)))</f>
        <v>0.373196886986538</v>
      </c>
      <c r="N514" s="255" t="n">
        <f aca="false">20*LOG10(((D514*H514)/(B514*F514*L514*J514))*Adc)</f>
        <v>-4.96920083210592</v>
      </c>
      <c r="O514" s="256" t="n">
        <f aca="false">((E514+I514)-(C514+G514+M514+K514))*radconv</f>
        <v>-111.867261979759</v>
      </c>
      <c r="P514" s="263" t="n">
        <f aca="false">IF(O514&gt;0,O514,O514+180)</f>
        <v>68.1327380202413</v>
      </c>
      <c r="R514" s="0" t="n">
        <f aca="false">IF(N514&lt;0,A514,1000000000)</f>
        <v>69989</v>
      </c>
      <c r="S514" s="0" t="n">
        <f aca="false">A514^2</f>
        <v>4898460121</v>
      </c>
      <c r="U514" s="258" t="n">
        <f aca="false">20*LOG10((H514/(F514*J514))*Aea)</f>
        <v>21.9349317740651</v>
      </c>
      <c r="V514" s="259" t="n">
        <f aca="false">(I514-(G514+K514))*radconv</f>
        <v>-65.26020882347</v>
      </c>
      <c r="X514" s="258" t="n">
        <f aca="false">20*LOG10((D514/(B514*L514))*Acs*Am)</f>
        <v>-14.5956535484521</v>
      </c>
      <c r="Y514" s="259" t="n">
        <f aca="false">(E514-(C514+M514))*radconv</f>
        <v>-46.6070531562887</v>
      </c>
    </row>
    <row r="515" customFormat="false" ht="12.75" hidden="false" customHeight="false" outlineLevel="0" collapsed="false">
      <c r="A515" s="260" t="n">
        <v>70392</v>
      </c>
      <c r="B515" s="249" t="n">
        <f aca="false">SQRT(1+(A515/Pole1)^2)</f>
        <v>58.6657519181951</v>
      </c>
      <c r="C515" s="250" t="n">
        <f aca="false">ATAN(A515/Pole1)</f>
        <v>1.55374978090175</v>
      </c>
      <c r="D515" s="250" t="n">
        <f aca="false">SQRT(1+(A515/Zero1)^2)</f>
        <v>2.27493408897019</v>
      </c>
      <c r="E515" s="251" t="n">
        <f aca="false">ATAN(A515/Zero1)</f>
        <v>1.11567290569533</v>
      </c>
      <c r="F515" s="249" t="n">
        <f aca="false">SQRT(1+(A515/Pole2)^2)</f>
        <v>973.029670173649</v>
      </c>
      <c r="G515" s="252" t="n">
        <f aca="false">ATAN(A515/Pole2)</f>
        <v>1.56976860872351</v>
      </c>
      <c r="H515" s="261" t="n">
        <f aca="false">SQRT(1+(A515/Zero2)^2)</f>
        <v>56.0553998607762</v>
      </c>
      <c r="I515" s="262" t="n">
        <f aca="false">ATAN(A515/Zero2)</f>
        <v>1.55295588588568</v>
      </c>
      <c r="J515" s="249" t="n">
        <f aca="false">SQRT(1+(A515/pole4)^2)</f>
        <v>2.31601867022765</v>
      </c>
      <c r="K515" s="252" t="n">
        <f aca="false">ATAN(A515/pole4)</f>
        <v>1.12433608749205</v>
      </c>
      <c r="L515" s="253" t="n">
        <f aca="false">SQRT((1-(S515/pterm2))^2+(A515/pterm1)^2)</f>
        <v>0.98967003303137</v>
      </c>
      <c r="M515" s="254" t="n">
        <f aca="false">IF((ATAN((A515/pterm1)/(1-A515^2/pterm2))&gt;0),ATAN((A515/pterm1)/(1-A515^2/pterm2)),PI()+ATAN((A515/pterm1)/(1-A515^2/pterm2)))</f>
        <v>0.375485363968552</v>
      </c>
      <c r="N515" s="255" t="n">
        <f aca="false">20*LOG10(((D515*H515)/(B515*F515*L515*J515))*Adc)</f>
        <v>-5.01868665813415</v>
      </c>
      <c r="O515" s="256" t="n">
        <f aca="false">((E515+I515)-(C515+G515+M515+K515))*radconv</f>
        <v>-111.996693304215</v>
      </c>
      <c r="P515" s="263" t="n">
        <f aca="false">IF(O515&gt;0,O515,O515+180)</f>
        <v>68.0033066957846</v>
      </c>
      <c r="R515" s="0" t="n">
        <f aca="false">IF(N515&lt;0,A515,1000000000)</f>
        <v>70392</v>
      </c>
      <c r="S515" s="0" t="n">
        <f aca="false">A515^2</f>
        <v>4955033664</v>
      </c>
      <c r="U515" s="258" t="n">
        <f aca="false">20*LOG10((H515/(F515*J515))*Aea)</f>
        <v>21.8943863983879</v>
      </c>
      <c r="V515" s="259" t="n">
        <f aca="false">(I515-(G515+K515))*radconv</f>
        <v>-65.3830106282769</v>
      </c>
      <c r="X515" s="258" t="n">
        <f aca="false">20*LOG10((D515/(B515*L515))*Acs*Am)</f>
        <v>-14.6045939988032</v>
      </c>
      <c r="Y515" s="259" t="n">
        <f aca="false">(E515-(C515+M515))*radconv</f>
        <v>-46.6136826759385</v>
      </c>
    </row>
    <row r="516" customFormat="false" ht="12.75" hidden="false" customHeight="false" outlineLevel="0" collapsed="false">
      <c r="A516" s="260" t="n">
        <v>70795</v>
      </c>
      <c r="B516" s="249" t="n">
        <f aca="false">SQRT(1+(A516/Pole1)^2)</f>
        <v>59.0015208712603</v>
      </c>
      <c r="C516" s="250" t="n">
        <f aca="false">ATAN(A516/Pole1)</f>
        <v>1.5538467995977</v>
      </c>
      <c r="D516" s="250" t="n">
        <f aca="false">SQRT(1+(A516/Zero1)^2)</f>
        <v>2.28544746659064</v>
      </c>
      <c r="E516" s="251" t="n">
        <f aca="false">ATAN(A516/Zero1)</f>
        <v>1.11792292992552</v>
      </c>
      <c r="F516" s="249" t="n">
        <f aca="false">SQRT(1+(A516/Pole2)^2)</f>
        <v>978.600339341857</v>
      </c>
      <c r="G516" s="252" t="n">
        <f aca="false">ATAN(A516/Pole2)</f>
        <v>1.56977445899674</v>
      </c>
      <c r="H516" s="261" t="n">
        <f aca="false">SQRT(1+(A516/Zero2)^2)</f>
        <v>56.3762198017309</v>
      </c>
      <c r="I516" s="262" t="n">
        <f aca="false">ATAN(A516/Zero2)</f>
        <v>1.55305742109603</v>
      </c>
      <c r="J516" s="249" t="n">
        <f aca="false">SQRT(1+(A516/pole4)^2)</f>
        <v>2.32681184809785</v>
      </c>
      <c r="K516" s="252" t="n">
        <f aca="false">ATAN(A516/pole4)</f>
        <v>1.12655539909737</v>
      </c>
      <c r="L516" s="253" t="n">
        <f aca="false">SQRT((1-(S516/pterm2))^2+(A516/pterm1)^2)</f>
        <v>0.989587674993146</v>
      </c>
      <c r="M516" s="254" t="n">
        <f aca="false">IF((ATAN((A516/pterm1)/(1-A516^2/pterm2))&gt;0),ATAN((A516/pterm1)/(1-A516^2/pterm2)),PI()+ATAN((A516/pterm1)/(1-A516^2/pterm2)))</f>
        <v>0.377776148639509</v>
      </c>
      <c r="N516" s="255" t="n">
        <f aca="false">20*LOG10(((D516*H516)/(B516*F516*L516*J516))*Adc)</f>
        <v>-5.06788646860412</v>
      </c>
      <c r="O516" s="256" t="n">
        <f aca="false">((E516+I516)-(C516+G516+M516+K516))*radconv</f>
        <v>-112.126262312604</v>
      </c>
      <c r="P516" s="263" t="n">
        <f aca="false">IF(O516&gt;0,O516,O516+180)</f>
        <v>67.8737376873958</v>
      </c>
      <c r="R516" s="0" t="n">
        <f aca="false">IF(N516&lt;0,A516,1000000000)</f>
        <v>70795</v>
      </c>
      <c r="S516" s="0" t="n">
        <f aca="false">A516^2</f>
        <v>5011932025</v>
      </c>
      <c r="U516" s="258" t="n">
        <f aca="false">20*LOG10((H516/(F516*J516))*Aea)</f>
        <v>21.8539865499408</v>
      </c>
      <c r="V516" s="259" t="n">
        <f aca="false">(I516-(G516+K516))*radconv</f>
        <v>-65.5046854736265</v>
      </c>
      <c r="X516" s="258" t="n">
        <f aca="false">20*LOG10((D516/(B516*L516))*Acs*Am)</f>
        <v>-14.6133939608261</v>
      </c>
      <c r="Y516" s="259" t="n">
        <f aca="false">(E516-(C516+M516))*radconv</f>
        <v>-46.6215768389777</v>
      </c>
    </row>
    <row r="517" customFormat="false" ht="12.75" hidden="false" customHeight="false" outlineLevel="0" collapsed="false">
      <c r="A517" s="260" t="n">
        <v>71207.25</v>
      </c>
      <c r="B517" s="249" t="n">
        <f aca="false">SQRT(1+(A517/Pole1)^2)</f>
        <v>59.3449972479973</v>
      </c>
      <c r="C517" s="250" t="n">
        <f aca="false">ATAN(A517/Pole1)</f>
        <v>1.55394490921427</v>
      </c>
      <c r="D517" s="250" t="n">
        <f aca="false">SQRT(1+(A517/Zero1)^2)</f>
        <v>2.29621401704011</v>
      </c>
      <c r="E517" s="251" t="n">
        <f aca="false">ATAN(A517/Zero1)</f>
        <v>1.12020326820579</v>
      </c>
      <c r="F517" s="249" t="n">
        <f aca="false">SQRT(1+(A517/Pole2)^2)</f>
        <v>984.298871298184</v>
      </c>
      <c r="G517" s="252" t="n">
        <f aca="false">ATAN(A517/Pole2)</f>
        <v>1.56978037503351</v>
      </c>
      <c r="H517" s="261" t="n">
        <f aca="false">SQRT(1+(A517/Zero2)^2)</f>
        <v>56.7044040703072</v>
      </c>
      <c r="I517" s="262" t="n">
        <f aca="false">ATAN(A517/Zero2)</f>
        <v>1.55316009804503</v>
      </c>
      <c r="J517" s="249" t="n">
        <f aca="false">SQRT(1+(A517/pole4)^2)</f>
        <v>2.33786450735863</v>
      </c>
      <c r="K517" s="252" t="n">
        <f aca="false">ATAN(A517/pole4)</f>
        <v>1.12880443625306</v>
      </c>
      <c r="L517" s="253" t="n">
        <f aca="false">SQRT((1-(S517/pterm2))^2+(A517/pterm1)^2)</f>
        <v>0.989503807155633</v>
      </c>
      <c r="M517" s="254" t="n">
        <f aca="false">IF((ATAN((A517/pterm1)/(1-A517^2/pterm2))&gt;0),ATAN((A517/pterm1)/(1-A517^2/pterm2)),PI()+ATAN((A517/pterm1)/(1-A517^2/pterm2)))</f>
        <v>0.380121911629873</v>
      </c>
      <c r="N517" s="255" t="n">
        <f aca="false">20*LOG10(((D517*H517)/(B517*F517*L517*J517))*Adc)</f>
        <v>-5.11792318889943</v>
      </c>
      <c r="O517" s="256" t="n">
        <f aca="false">((E517+I517)-(C517+G517+M517+K517))*radconv</f>
        <v>-112.258948484424</v>
      </c>
      <c r="P517" s="263" t="n">
        <f aca="false">IF(O517&gt;0,O517,O517+180)</f>
        <v>67.7410515155764</v>
      </c>
      <c r="R517" s="0" t="n">
        <f aca="false">IF(N517&lt;0,A517,1000000000)</f>
        <v>71207.25</v>
      </c>
      <c r="S517" s="0" t="n">
        <f aca="false">A517^2</f>
        <v>5070472452.5625</v>
      </c>
      <c r="U517" s="258" t="n">
        <f aca="false">20*LOG10((H517/(F517*J517))*Aea)</f>
        <v>21.8128094032074</v>
      </c>
      <c r="V517" s="259" t="n">
        <f aca="false">(I517-(G517+K517))*radconv</f>
        <v>-65.6280018187228</v>
      </c>
      <c r="X517" s="258" t="n">
        <f aca="false">20*LOG10((D517/(B517*L517))*Acs*Am)</f>
        <v>-14.622253534388</v>
      </c>
      <c r="Y517" s="259" t="n">
        <f aca="false">(E517-(C517+M517))*radconv</f>
        <v>-46.6309466657008</v>
      </c>
    </row>
    <row r="518" customFormat="false" ht="12.75" hidden="false" customHeight="false" outlineLevel="0" collapsed="false">
      <c r="A518" s="260" t="n">
        <v>71619.5</v>
      </c>
      <c r="B518" s="249" t="n">
        <f aca="false">SQRT(1+(A518/Pole1)^2)</f>
        <v>59.6884741893851</v>
      </c>
      <c r="C518" s="250" t="n">
        <f aca="false">ATAN(A518/Pole1)</f>
        <v>1.55404188968945</v>
      </c>
      <c r="D518" s="250" t="n">
        <f aca="false">SQRT(1+(A518/Zero1)^2)</f>
        <v>2.30699239618704</v>
      </c>
      <c r="E518" s="251" t="n">
        <f aca="false">ATAN(A518/Zero1)</f>
        <v>1.12246231044203</v>
      </c>
      <c r="F518" s="249" t="n">
        <f aca="false">SQRT(1+(A518/Pole2)^2)</f>
        <v>989.997403288565</v>
      </c>
      <c r="G518" s="252" t="n">
        <f aca="false">ATAN(A518/Pole2)</f>
        <v>1.56978622296358</v>
      </c>
      <c r="H518" s="261" t="n">
        <f aca="false">SQRT(1+(A518/Zero2)^2)</f>
        <v>57.0325889298129</v>
      </c>
      <c r="I518" s="262" t="n">
        <f aca="false">ATAN(A518/Zero2)</f>
        <v>1.55326159331912</v>
      </c>
      <c r="J518" s="249" t="n">
        <f aca="false">SQRT(1+(A518/pole4)^2)</f>
        <v>2.34892888061072</v>
      </c>
      <c r="K518" s="252" t="n">
        <f aca="false">ATAN(A518/pole4)</f>
        <v>1.13103229690103</v>
      </c>
      <c r="L518" s="253" t="n">
        <f aca="false">SQRT((1-(S518/pterm2))^2+(A518/pterm1)^2)</f>
        <v>0.989420339615765</v>
      </c>
      <c r="M518" s="254" t="n">
        <f aca="false">IF((ATAN((A518/pterm1)/(1-A518^2/pterm2))&gt;0),ATAN((A518/pterm1)/(1-A518^2/pterm2)),PI()+ATAN((A518/pterm1)/(1-A518^2/pterm2)))</f>
        <v>0.382470110759494</v>
      </c>
      <c r="N518" s="255" t="n">
        <f aca="false">20*LOG10(((D518*H518)/(B518*F518*L518*J518))*Adc)</f>
        <v>-5.16766780655137</v>
      </c>
      <c r="O518" s="256" t="n">
        <f aca="false">((E518+I518)-(C518+G518+M518+K518))*radconv</f>
        <v>-112.39178019339</v>
      </c>
      <c r="P518" s="263" t="n">
        <f aca="false">IF(O518&gt;0,O518,O518+180)</f>
        <v>67.6082198066097</v>
      </c>
      <c r="R518" s="0" t="n">
        <f aca="false">IF(N518&lt;0,A518,1000000000)</f>
        <v>71619.5</v>
      </c>
      <c r="S518" s="0" t="n">
        <f aca="false">A518^2</f>
        <v>5129352780.25</v>
      </c>
      <c r="U518" s="258" t="n">
        <f aca="false">20*LOG10((H518/(F518*J518))*Aea)</f>
        <v>21.7717833505158</v>
      </c>
      <c r="V518" s="259" t="n">
        <f aca="false">(I518-(G518+K518))*radconv</f>
        <v>-65.7501686420611</v>
      </c>
      <c r="X518" s="258" t="n">
        <f aca="false">20*LOG10((D518/(B518*L518))*Acs*Am)</f>
        <v>-14.6309720993482</v>
      </c>
      <c r="Y518" s="259" t="n">
        <f aca="false">(E518-(C518+M518))*radconv</f>
        <v>-46.6416115513292</v>
      </c>
    </row>
    <row r="519" customFormat="false" ht="12.75" hidden="false" customHeight="false" outlineLevel="0" collapsed="false">
      <c r="A519" s="260" t="n">
        <v>72031.75</v>
      </c>
      <c r="B519" s="249" t="n">
        <f aca="false">SQRT(1+(A519/Pole1)^2)</f>
        <v>60.0319516857317</v>
      </c>
      <c r="C519" s="250" t="n">
        <f aca="false">ATAN(A519/Pole1)</f>
        <v>1.55413776040281</v>
      </c>
      <c r="D519" s="250" t="n">
        <f aca="false">SQRT(1+(A519/Zero1)^2)</f>
        <v>2.31778243901055</v>
      </c>
      <c r="E519" s="251" t="n">
        <f aca="false">ATAN(A519/Zero1)</f>
        <v>1.12470033083553</v>
      </c>
      <c r="F519" s="249" t="n">
        <f aca="false">SQRT(1+(A519/Pole2)^2)</f>
        <v>995.695935312414</v>
      </c>
      <c r="G519" s="252" t="n">
        <f aca="false">ATAN(A519/Pole2)</f>
        <v>1.56979200395632</v>
      </c>
      <c r="H519" s="261" t="n">
        <f aca="false">SQRT(1+(A519/Zero2)^2)</f>
        <v>57.3607743701051</v>
      </c>
      <c r="I519" s="262" t="n">
        <f aca="false">ATAN(A519/Zero2)</f>
        <v>1.55336192719877</v>
      </c>
      <c r="J519" s="249" t="n">
        <f aca="false">SQRT(1+(A519/pole4)^2)</f>
        <v>2.36000480309855</v>
      </c>
      <c r="K519" s="252" t="n">
        <f aca="false">ATAN(A519/pole4)</f>
        <v>1.13323925692455</v>
      </c>
      <c r="L519" s="253" t="n">
        <f aca="false">SQRT((1-(S519/pterm2))^2+(A519/pterm1)^2)</f>
        <v>0.989337288010827</v>
      </c>
      <c r="M519" s="254" t="n">
        <f aca="false">IF((ATAN((A519/pterm1)/(1-A519^2/pterm2))&gt;0),ATAN((A519/pterm1)/(1-A519^2/pterm2)),PI()+ATAN((A519/pterm1)/(1-A519^2/pterm2)))</f>
        <v>0.384820756688697</v>
      </c>
      <c r="N519" s="255" t="n">
        <f aca="false">20*LOG10(((D519*H519)/(B519*F519*L519*J519))*Adc)</f>
        <v>-5.21712387084199</v>
      </c>
      <c r="O519" s="256" t="n">
        <f aca="false">((E519+I519)-(C519+G519+M519+K519))*radconv</f>
        <v>-112.524758162047</v>
      </c>
      <c r="P519" s="263" t="n">
        <f aca="false">IF(O519&gt;0,O519,O519+180)</f>
        <v>67.4752418379534</v>
      </c>
      <c r="R519" s="0" t="n">
        <f aca="false">IF(N519&lt;0,A519,1000000000)</f>
        <v>72031.75</v>
      </c>
      <c r="S519" s="0" t="n">
        <f aca="false">A519^2</f>
        <v>5188573008.0625</v>
      </c>
      <c r="U519" s="258" t="n">
        <f aca="false">20*LOG10((H519/(F519*J519))*Aea)</f>
        <v>21.7309077785634</v>
      </c>
      <c r="V519" s="259" t="n">
        <f aca="false">(I519-(G519+K519))*radconv</f>
        <v>-65.8712006556018</v>
      </c>
      <c r="X519" s="258" t="n">
        <f aca="false">20*LOG10((D519/(B519*L519))*Acs*Am)</f>
        <v>-14.6395525916865</v>
      </c>
      <c r="Y519" s="259" t="n">
        <f aca="false">(E519-(C519+M519))*radconv</f>
        <v>-46.6535575064448</v>
      </c>
    </row>
    <row r="520" customFormat="false" ht="12.75" hidden="false" customHeight="false" outlineLevel="0" collapsed="false">
      <c r="A520" s="260" t="n">
        <v>72444</v>
      </c>
      <c r="B520" s="249" t="n">
        <f aca="false">SQRT(1+(A520/Pole1)^2)</f>
        <v>60.3754297275656</v>
      </c>
      <c r="C520" s="250" t="n">
        <f aca="false">ATAN(A520/Pole1)</f>
        <v>1.554232540293</v>
      </c>
      <c r="D520" s="250" t="n">
        <f aca="false">SQRT(1+(A520/Zero1)^2)</f>
        <v>2.32858398337145</v>
      </c>
      <c r="E520" s="251" t="n">
        <f aca="false">ATAN(A520/Zero1)</f>
        <v>1.12691759935049</v>
      </c>
      <c r="F520" s="249" t="n">
        <f aca="false">SQRT(1+(A520/Pole2)^2)</f>
        <v>1001.39446736916</v>
      </c>
      <c r="G520" s="252" t="n">
        <f aca="false">ATAN(A520/Pole2)</f>
        <v>1.56979771915446</v>
      </c>
      <c r="H520" s="261" t="n">
        <f aca="false">SQRT(1+(A520/Zero2)^2)</f>
        <v>57.6889603812717</v>
      </c>
      <c r="I520" s="262" t="n">
        <f aca="false">ATAN(A520/Zero2)</f>
        <v>1.55346111950309</v>
      </c>
      <c r="J520" s="249" t="n">
        <f aca="false">SQRT(1+(A520/pole4)^2)</f>
        <v>2.37109211297464</v>
      </c>
      <c r="K520" s="252" t="n">
        <f aca="false">ATAN(A520/pole4)</f>
        <v>1.13542558786924</v>
      </c>
      <c r="L520" s="253" t="n">
        <f aca="false">SQRT((1-(S520/pterm2))^2+(A520/pterm1)^2)</f>
        <v>0.989254668072539</v>
      </c>
      <c r="M520" s="254" t="n">
        <f aca="false">IF((ATAN((A520/pterm1)/(1-A520^2/pterm2))&gt;0),ATAN((A520/pterm1)/(1-A520^2/pterm2)),PI()+ATAN((A520/pterm1)/(1-A520^2/pterm2)))</f>
        <v>0.387173860002907</v>
      </c>
      <c r="N520" s="255" t="n">
        <f aca="false">20*LOG10(((D520*H520)/(B520*F520*L520*J520))*Adc)</f>
        <v>-5.26629487354181</v>
      </c>
      <c r="O520" s="256" t="n">
        <f aca="false">((E520+I520)-(C520+G520+M520+K520))*radconv</f>
        <v>-112.65788310253</v>
      </c>
      <c r="P520" s="263" t="n">
        <f aca="false">IF(O520&gt;0,O520,O520+180)</f>
        <v>67.34211689747</v>
      </c>
      <c r="R520" s="0" t="n">
        <f aca="false">IF(N520&lt;0,A520,1000000000)</f>
        <v>72444</v>
      </c>
      <c r="S520" s="0" t="n">
        <f aca="false">A520^2</f>
        <v>5248133136</v>
      </c>
      <c r="U520" s="258" t="n">
        <f aca="false">20*LOG10((H520/(F520*J520))*Aea)</f>
        <v>21.6901820670422</v>
      </c>
      <c r="V520" s="259" t="n">
        <f aca="false">(I520-(G520+K520))*radconv</f>
        <v>-65.9911123476862</v>
      </c>
      <c r="X520" s="258" t="n">
        <f aca="false">20*LOG10((D520/(B520*L520))*Acs*Am)</f>
        <v>-14.6479978828652</v>
      </c>
      <c r="Y520" s="259" t="n">
        <f aca="false">(E520-(C520+M520))*radconv</f>
        <v>-46.6667707548438</v>
      </c>
    </row>
    <row r="521" customFormat="false" ht="12.75" hidden="false" customHeight="false" outlineLevel="0" collapsed="false">
      <c r="A521" s="260" t="n">
        <v>72865.75</v>
      </c>
      <c r="B521" s="249" t="n">
        <f aca="false">SQRT(1+(A521/Pole1)^2)</f>
        <v>60.726823524714</v>
      </c>
      <c r="C521" s="250" t="n">
        <f aca="false">ATAN(A521/Pole1)</f>
        <v>1.55432839479742</v>
      </c>
      <c r="D521" s="250" t="n">
        <f aca="false">SQRT(1+(A521/Zero1)^2)</f>
        <v>2.33964617747215</v>
      </c>
      <c r="E521" s="251" t="n">
        <f aca="false">ATAN(A521/Zero1)</f>
        <v>1.12916476563524</v>
      </c>
      <c r="F521" s="249" t="n">
        <f aca="false">SQRT(1+(A521/Pole2)^2)</f>
        <v>1007.22431796644</v>
      </c>
      <c r="G521" s="252" t="n">
        <f aca="false">ATAN(A521/Pole2)</f>
        <v>1.56980349913333</v>
      </c>
      <c r="H521" s="261" t="n">
        <f aca="false">SQRT(1+(A521/Zero2)^2)</f>
        <v>58.0247097799032</v>
      </c>
      <c r="I521" s="262" t="n">
        <f aca="false">ATAN(A521/Zero2)</f>
        <v>1.55356143647978</v>
      </c>
      <c r="J521" s="249" t="n">
        <f aca="false">SQRT(1+(A521/pole4)^2)</f>
        <v>2.38244654005315</v>
      </c>
      <c r="K521" s="252" t="n">
        <f aca="false">ATAN(A521/pole4)</f>
        <v>1.13764123227467</v>
      </c>
      <c r="L521" s="253" t="n">
        <f aca="false">SQRT((1-(S521/pterm2))^2+(A521/pterm1)^2)</f>
        <v>0.98917060742432</v>
      </c>
      <c r="M521" s="254" t="n">
        <f aca="false">IF((ATAN((A521/pterm1)/(1-A521^2/pterm2))&gt;0),ATAN((A521/pterm1)/(1-A521^2/pterm2)),PI()+ATAN((A521/pterm1)/(1-A521^2/pterm2)))</f>
        <v>0.389583742802764</v>
      </c>
      <c r="N521" s="255" t="n">
        <f aca="false">20*LOG10(((D521*H521)/(B521*F521*L521*J521))*Adc)</f>
        <v>-5.3163075774537</v>
      </c>
      <c r="O521" s="256" t="n">
        <f aca="false">((E521+I521)-(C521+G521+M521+K521))*radconv</f>
        <v>-112.794228633003</v>
      </c>
      <c r="P521" s="263" t="n">
        <f aca="false">IF(O521&gt;0,O521,O521+180)</f>
        <v>67.2057713669969</v>
      </c>
      <c r="R521" s="0" t="n">
        <f aca="false">IF(N521&lt;0,A521,1000000000)</f>
        <v>72865.75</v>
      </c>
      <c r="S521" s="0" t="n">
        <f aca="false">A521^2</f>
        <v>5309417523.0625</v>
      </c>
      <c r="U521" s="258" t="n">
        <f aca="false">20*LOG10((H521/(F521*J521))*Aea)</f>
        <v>21.6486722879038</v>
      </c>
      <c r="V521" s="259" t="n">
        <f aca="false">(I521-(G521+K521))*radconv</f>
        <v>-66.1126428500359</v>
      </c>
      <c r="X521" s="258" t="n">
        <f aca="false">20*LOG10((D521/(B521*L521))*Acs*Am)</f>
        <v>-14.6565008076386</v>
      </c>
      <c r="Y521" s="259" t="n">
        <f aca="false">(E521-(C521+M521))*radconv</f>
        <v>-46.6815857829672</v>
      </c>
    </row>
    <row r="522" customFormat="false" ht="12.75" hidden="false" customHeight="false" outlineLevel="0" collapsed="false">
      <c r="A522" s="260" t="n">
        <v>73287.5</v>
      </c>
      <c r="B522" s="249" t="n">
        <f aca="false">SQRT(1+(A522/Pole1)^2)</f>
        <v>61.0782178734056</v>
      </c>
      <c r="C522" s="250" t="n">
        <f aca="false">ATAN(A522/Pole1)</f>
        <v>1.55442314636512</v>
      </c>
      <c r="D522" s="250" t="n">
        <f aca="false">SQRT(1+(A522/Zero1)^2)</f>
        <v>2.35072007498482</v>
      </c>
      <c r="E522" s="251" t="n">
        <f aca="false">ATAN(A522/Zero1)</f>
        <v>1.13139077093114</v>
      </c>
      <c r="F522" s="249" t="n">
        <f aca="false">SQRT(1+(A522/Pole2)^2)</f>
        <v>1013.05416859698</v>
      </c>
      <c r="G522" s="252" t="n">
        <f aca="false">ATAN(A522/Pole2)</f>
        <v>1.56980921258778</v>
      </c>
      <c r="H522" s="261" t="n">
        <f aca="false">SQRT(1+(A522/Zero2)^2)</f>
        <v>58.3604597557474</v>
      </c>
      <c r="I522" s="262" t="n">
        <f aca="false">ATAN(A522/Zero2)</f>
        <v>1.55366059920258</v>
      </c>
      <c r="J522" s="249" t="n">
        <f aca="false">SQRT(1+(A522/pole4)^2)</f>
        <v>2.39381255176907</v>
      </c>
      <c r="K522" s="252" t="n">
        <f aca="false">ATAN(A522/pole4)</f>
        <v>1.13983584725811</v>
      </c>
      <c r="L522" s="253" t="n">
        <f aca="false">SQRT((1-(S522/pterm2))^2+(A522/pterm1)^2)</f>
        <v>0.989087032179026</v>
      </c>
      <c r="M522" s="254" t="n">
        <f aca="false">IF((ATAN((A522/pterm1)/(1-A522^2/pterm2))&gt;0),ATAN((A522/pterm1)/(1-A522^2/pterm2)),PI()+ATAN((A522/pterm1)/(1-A522^2/pterm2)))</f>
        <v>0.391996219719361</v>
      </c>
      <c r="N522" s="255" t="n">
        <f aca="false">20*LOG10(((D522*H522)/(B522*F522*L522*J522))*Adc)</f>
        <v>-5.36602914497902</v>
      </c>
      <c r="O522" s="256" t="n">
        <f aca="false">((E522+I522)-(C522+G522+M522+K522))*radconv</f>
        <v>-112.930729462332</v>
      </c>
      <c r="P522" s="263" t="n">
        <f aca="false">IF(O522&gt;0,O522,O522+180)</f>
        <v>67.0692705376682</v>
      </c>
      <c r="R522" s="0" t="n">
        <f aca="false">IF(N522&lt;0,A522,1000000000)</f>
        <v>73287.5</v>
      </c>
      <c r="S522" s="0" t="n">
        <f aca="false">A522^2</f>
        <v>5371057656.25</v>
      </c>
      <c r="U522" s="258" t="n">
        <f aca="false">20*LOG10((H522/(F522*J522))*Aea)</f>
        <v>21.6073180217009</v>
      </c>
      <c r="V522" s="259" t="n">
        <f aca="false">(I522-(G522+K522))*radconv</f>
        <v>-66.2330307775685</v>
      </c>
      <c r="X522" s="258" t="n">
        <f aca="false">20*LOG10((D522/(B522*L522))*Acs*Am)</f>
        <v>-14.6648681089611</v>
      </c>
      <c r="Y522" s="259" t="n">
        <f aca="false">(E522-(C522+M522))*radconv</f>
        <v>-46.6976986847634</v>
      </c>
    </row>
    <row r="523" customFormat="false" ht="12.75" hidden="false" customHeight="false" outlineLevel="0" collapsed="false">
      <c r="A523" s="260" t="n">
        <v>73709.25</v>
      </c>
      <c r="B523" s="249" t="n">
        <f aca="false">SQRT(1+(A523/Pole1)^2)</f>
        <v>61.4296127641753</v>
      </c>
      <c r="C523" s="250" t="n">
        <f aca="false">ATAN(A523/Pole1)</f>
        <v>1.55451681392171</v>
      </c>
      <c r="D523" s="250" t="n">
        <f aca="false">SQRT(1+(A523/Zero1)^2)</f>
        <v>2.36180551128663</v>
      </c>
      <c r="E523" s="251" t="n">
        <f aca="false">ATAN(A523/Zero1)</f>
        <v>1.13359589098711</v>
      </c>
      <c r="F523" s="249" t="n">
        <f aca="false">SQRT(1+(A523/Pole2)^2)</f>
        <v>1018.88401926021</v>
      </c>
      <c r="G523" s="252" t="n">
        <f aca="false">ATAN(A523/Pole2)</f>
        <v>1.56981486065975</v>
      </c>
      <c r="H523" s="261" t="n">
        <f aca="false">SQRT(1+(A523/Zero2)^2)</f>
        <v>58.6962102988991</v>
      </c>
      <c r="I523" s="262" t="n">
        <f aca="false">ATAN(A523/Zero2)</f>
        <v>1.55375862747702</v>
      </c>
      <c r="J523" s="249" t="n">
        <f aca="false">SQRT(1+(A523/pole4)^2)</f>
        <v>2.40518998388863</v>
      </c>
      <c r="K523" s="252" t="n">
        <f aca="false">ATAN(A523/pole4)</f>
        <v>1.14200970995922</v>
      </c>
      <c r="L523" s="253" t="n">
        <f aca="false">SQRT((1-(S523/pterm2))^2+(A523/pterm1)^2)</f>
        <v>0.989003959487843</v>
      </c>
      <c r="M523" s="254" t="n">
        <f aca="false">IF((ATAN((A523/pterm1)/(1-A523^2/pterm2))&gt;0),ATAN((A523/pterm1)/(1-A523^2/pterm2)),PI()+ATAN((A523/pterm1)/(1-A523^2/pterm2)))</f>
        <v>0.394411301837998</v>
      </c>
      <c r="N523" s="255" t="n">
        <f aca="false">20*LOG10(((D523*H523)/(B523*F523*L523*J523))*Adc)</f>
        <v>-5.41546313649287</v>
      </c>
      <c r="O523" s="256" t="n">
        <f aca="false">((E523+I523)-(C523+G523+M523+K523))*radconv</f>
        <v>-113.067386320353</v>
      </c>
      <c r="P523" s="263" t="n">
        <f aca="false">IF(O523&gt;0,O523,O523+180)</f>
        <v>66.9326136796474</v>
      </c>
      <c r="R523" s="0" t="n">
        <f aca="false">IF(N523&lt;0,A523,1000000000)</f>
        <v>73709.25</v>
      </c>
      <c r="S523" s="0" t="n">
        <f aca="false">A523^2</f>
        <v>5433053535.5625</v>
      </c>
      <c r="U523" s="258" t="n">
        <f aca="false">20*LOG10((H523/(F523*J523))*Aea)</f>
        <v>21.5661185843898</v>
      </c>
      <c r="V523" s="259" t="n">
        <f aca="false">(I523-(G523+K523))*radconv</f>
        <v>-66.3522909398709</v>
      </c>
      <c r="X523" s="258" t="n">
        <f aca="false">20*LOG10((D523/(B523*L523))*Acs*Am)</f>
        <v>-14.6731026631638</v>
      </c>
      <c r="Y523" s="259" t="n">
        <f aca="false">(E523-(C523+M523))*radconv</f>
        <v>-46.7150953804817</v>
      </c>
    </row>
    <row r="524" customFormat="false" ht="12.75" hidden="false" customHeight="false" outlineLevel="0" collapsed="false">
      <c r="A524" s="260" t="n">
        <v>74131</v>
      </c>
      <c r="B524" s="249" t="n">
        <f aca="false">SQRT(1+(A524/Pole1)^2)</f>
        <v>61.7810081877737</v>
      </c>
      <c r="C524" s="250" t="n">
        <f aca="false">ATAN(A524/Pole1)</f>
        <v>1.55460941596232</v>
      </c>
      <c r="D524" s="250" t="n">
        <f aca="false">SQRT(1+(A524/Zero1)^2)</f>
        <v>2.37290232466105</v>
      </c>
      <c r="E524" s="251" t="n">
        <f aca="false">ATAN(A524/Zero1)</f>
        <v>1.13578039721448</v>
      </c>
      <c r="F524" s="249" t="n">
        <f aca="false">SQRT(1+(A524/Pole2)^2)</f>
        <v>1024.71386995557</v>
      </c>
      <c r="G524" s="252" t="n">
        <f aca="false">ATAN(A524/Pole2)</f>
        <v>1.56982044446516</v>
      </c>
      <c r="H524" s="261" t="n">
        <f aca="false">SQRT(1+(A524/Zero2)^2)</f>
        <v>59.0319613996783</v>
      </c>
      <c r="I524" s="262" t="n">
        <f aca="false">ATAN(A524/Zero2)</f>
        <v>1.5538555406581</v>
      </c>
      <c r="J524" s="249" t="n">
        <f aca="false">SQRT(1+(A524/pole4)^2)</f>
        <v>2.41657867510752</v>
      </c>
      <c r="K524" s="252" t="n">
        <f aca="false">ATAN(A524/pole4)</f>
        <v>1.14416309308573</v>
      </c>
      <c r="L524" s="253" t="n">
        <f aca="false">SQRT((1-(S524/pterm2))^2+(A524/pterm1)^2)</f>
        <v>0.988921406605253</v>
      </c>
      <c r="M524" s="254" t="n">
        <f aca="false">IF((ATAN((A524/pterm1)/(1-A524^2/pterm2))&gt;0),ATAN((A524/pterm1)/(1-A524^2/pterm2)),PI()+ATAN((A524/pterm1)/(1-A524^2/pterm2)))</f>
        <v>0.396829000158159</v>
      </c>
      <c r="N524" s="255" t="n">
        <f aca="false">20*LOG10(((D524*H524)/(B524*F524*L524*J524))*Adc)</f>
        <v>-5.46461305496118</v>
      </c>
      <c r="O524" s="256" t="n">
        <f aca="false">((E524+I524)-(C524+G524+M524+K524))*radconv</f>
        <v>-113.204199926239</v>
      </c>
      <c r="P524" s="263" t="n">
        <f aca="false">IF(O524&gt;0,O524,O524+180)</f>
        <v>66.795800073761</v>
      </c>
      <c r="R524" s="0" t="n">
        <f aca="false">IF(N524&lt;0,A524,1000000000)</f>
        <v>74131</v>
      </c>
      <c r="S524" s="0" t="n">
        <f aca="false">A524^2</f>
        <v>5495405161</v>
      </c>
      <c r="U524" s="258" t="n">
        <f aca="false">20*LOG10((H524/(F524*J524))*Aea)</f>
        <v>21.525073286153</v>
      </c>
      <c r="V524" s="259" t="n">
        <f aca="false">(I524-(G524+K524))*radconv</f>
        <v>-66.4704379169233</v>
      </c>
      <c r="X524" s="258" t="n">
        <f aca="false">20*LOG10((D524/(B524*L524))*Acs*Am)</f>
        <v>-14.6812072833952</v>
      </c>
      <c r="Y524" s="259" t="n">
        <f aca="false">(E524-(C524+M524))*radconv</f>
        <v>-46.7337620093157</v>
      </c>
    </row>
    <row r="525" customFormat="false" ht="12.75" hidden="false" customHeight="false" outlineLevel="0" collapsed="false">
      <c r="A525" s="260" t="n">
        <v>74562.75</v>
      </c>
      <c r="B525" s="249" t="n">
        <f aca="false">SQRT(1+(A525/Pole1)^2)</f>
        <v>62.1407359955616</v>
      </c>
      <c r="C525" s="250" t="n">
        <f aca="false">ATAN(A525/Pole1)</f>
        <v>1.55470312882335</v>
      </c>
      <c r="D525" s="250" t="n">
        <f aca="false">SQRT(1+(A525/Zero1)^2)</f>
        <v>2.38427387063166</v>
      </c>
      <c r="E525" s="251" t="n">
        <f aca="false">ATAN(A525/Zero1)</f>
        <v>1.13799562578595</v>
      </c>
      <c r="F525" s="249" t="n">
        <f aca="false">SQRT(1+(A525/Pole2)^2)</f>
        <v>1030.68195069421</v>
      </c>
      <c r="G525" s="252" t="n">
        <f aca="false">ATAN(A525/Pole2)</f>
        <v>1.56982609523489</v>
      </c>
      <c r="H525" s="261" t="n">
        <f aca="false">SQRT(1+(A525/Zero2)^2)</f>
        <v>59.3756739715957</v>
      </c>
      <c r="I525" s="262" t="n">
        <f aca="false">ATAN(A525/Zero2)</f>
        <v>1.55395361640267</v>
      </c>
      <c r="J525" s="249" t="n">
        <f aca="false">SQRT(1+(A525/pole4)^2)</f>
        <v>2.42824889781005</v>
      </c>
      <c r="K525" s="252" t="n">
        <f aca="false">ATAN(A525/pole4)</f>
        <v>1.14634660092993</v>
      </c>
      <c r="L525" s="253" t="n">
        <f aca="false">SQRT((1-(S525/pterm2))^2+(A525/pterm1)^2)</f>
        <v>0.988837452898605</v>
      </c>
      <c r="M525" s="254" t="n">
        <f aca="false">IF((ATAN((A525/pterm1)/(1-A525^2/pterm2))&gt;0),ATAN((A525/pterm1)/(1-A525^2/pterm2)),PI()+ATAN((A525/pterm1)/(1-A525^2/pterm2)))</f>
        <v>0.399306745245941</v>
      </c>
      <c r="N525" s="255" t="n">
        <f aca="false">20*LOG10(((D525*H525)/(B525*F525*L525*J525))*Adc)</f>
        <v>-5.51463769587665</v>
      </c>
      <c r="O525" s="256" t="n">
        <f aca="false">((E525+I525)-(C525+G525+M525+K525))*radconv</f>
        <v>-113.344420589125</v>
      </c>
      <c r="P525" s="263" t="n">
        <f aca="false">IF(O525&gt;0,O525,O525+180)</f>
        <v>66.6555794108746</v>
      </c>
      <c r="R525" s="0" t="n">
        <f aca="false">IF(N525&lt;0,A525,1000000000)</f>
        <v>74562.75</v>
      </c>
      <c r="S525" s="0" t="n">
        <f aca="false">A525^2</f>
        <v>5559603687.5625</v>
      </c>
      <c r="U525" s="258" t="n">
        <f aca="false">20*LOG10((H525/(F525*J525))*Aea)</f>
        <v>21.4832137126983</v>
      </c>
      <c r="V525" s="259" t="n">
        <f aca="false">(I525-(G525+K525))*radconv</f>
        <v>-66.5902481399497</v>
      </c>
      <c r="X525" s="258" t="n">
        <f aca="false">20*LOG10((D525/(B525*L525))*Acs*Am)</f>
        <v>-14.689372350856</v>
      </c>
      <c r="Y525" s="259" t="n">
        <f aca="false">(E525-(C525+M525))*radconv</f>
        <v>-46.7541724491757</v>
      </c>
    </row>
    <row r="526" customFormat="false" ht="12.75" hidden="false" customHeight="false" outlineLevel="0" collapsed="false">
      <c r="A526" s="260" t="n">
        <v>74994.5</v>
      </c>
      <c r="B526" s="249" t="n">
        <f aca="false">SQRT(1+(A526/Pole1)^2)</f>
        <v>62.5004643427936</v>
      </c>
      <c r="C526" s="250" t="n">
        <f aca="false">ATAN(A526/Pole1)</f>
        <v>1.55479576293567</v>
      </c>
      <c r="D526" s="250" t="n">
        <f aca="false">SQRT(1+(A526/Zero1)^2)</f>
        <v>2.39565700569195</v>
      </c>
      <c r="E526" s="251" t="n">
        <f aca="false">ATAN(A526/Zero1)</f>
        <v>1.14018981340676</v>
      </c>
      <c r="F526" s="249" t="n">
        <f aca="false">SQRT(1+(A526/Pole2)^2)</f>
        <v>1036.65003146538</v>
      </c>
      <c r="G526" s="252" t="n">
        <f aca="false">ATAN(A526/Pole2)</f>
        <v>1.56983168094072</v>
      </c>
      <c r="H526" s="261" t="n">
        <f aca="false">SQRT(1+(A526/Zero2)^2)</f>
        <v>59.7193871080647</v>
      </c>
      <c r="I526" s="262" t="n">
        <f aca="false">ATAN(A526/Zero2)</f>
        <v>1.55405056320416</v>
      </c>
      <c r="J526" s="249" t="n">
        <f aca="false">SQRT(1+(A526/pole4)^2)</f>
        <v>2.43993058691102</v>
      </c>
      <c r="K526" s="252" t="n">
        <f aca="false">ATAN(A526/pole4)</f>
        <v>1.14850921098189</v>
      </c>
      <c r="L526" s="253" t="n">
        <f aca="false">SQRT((1-(S526/pterm2))^2+(A526/pterm1)^2)</f>
        <v>0.988754080867886</v>
      </c>
      <c r="M526" s="254" t="n">
        <f aca="false">IF((ATAN((A526/pterm1)/(1-A526^2/pterm2))&gt;0),ATAN((A526/pterm1)/(1-A526^2/pterm2)),PI()+ATAN((A526/pterm1)/(1-A526^2/pterm2)))</f>
        <v>0.40178725511834</v>
      </c>
      <c r="N526" s="255" t="n">
        <f aca="false">20*LOG10(((D526*H526)/(B526*F526*L526*J526))*Adc)</f>
        <v>-5.56437188334719</v>
      </c>
      <c r="O526" s="256" t="n">
        <f aca="false">((E526+I526)-(C526+G526+M526+K526))*radconv</f>
        <v>-113.484807012913</v>
      </c>
      <c r="P526" s="263" t="n">
        <f aca="false">IF(O526&gt;0,O526,O526+180)</f>
        <v>66.5151929870869</v>
      </c>
      <c r="R526" s="0" t="n">
        <f aca="false">IF(N526&lt;0,A526,1000000000)</f>
        <v>74994.5</v>
      </c>
      <c r="S526" s="0" t="n">
        <f aca="false">A526^2</f>
        <v>5624175030.25</v>
      </c>
      <c r="U526" s="258" t="n">
        <f aca="false">20*LOG10((H526/(F526*J526))*Aea)</f>
        <v>21.4415141948182</v>
      </c>
      <c r="V526" s="259" t="n">
        <f aca="false">(I526-(G526+K526))*radconv</f>
        <v>-66.7089219634661</v>
      </c>
      <c r="X526" s="258" t="n">
        <f aca="false">20*LOG10((D526/(B526*L526))*Acs*Am)</f>
        <v>-14.6974070204465</v>
      </c>
      <c r="Y526" s="259" t="n">
        <f aca="false">(E526-(C526+M526))*radconv</f>
        <v>-46.7758850494469</v>
      </c>
    </row>
    <row r="527" customFormat="false" ht="12.75" hidden="false" customHeight="false" outlineLevel="0" collapsed="false">
      <c r="A527" s="260" t="n">
        <v>75426.25</v>
      </c>
      <c r="B527" s="249" t="n">
        <f aca="false">SQRT(1+(A527/Pole1)^2)</f>
        <v>62.8601932202087</v>
      </c>
      <c r="C527" s="250" t="n">
        <f aca="false">ATAN(A527/Pole1)</f>
        <v>1.55488733681768</v>
      </c>
      <c r="D527" s="250" t="n">
        <f aca="false">SQRT(1+(A527/Zero1)^2)</f>
        <v>2.4070515654248</v>
      </c>
      <c r="E527" s="251" t="n">
        <f aca="false">ATAN(A527/Zero1)</f>
        <v>1.14236323761074</v>
      </c>
      <c r="F527" s="249" t="n">
        <f aca="false">SQRT(1+(A527/Pole2)^2)</f>
        <v>1042.61811226852</v>
      </c>
      <c r="G527" s="252" t="n">
        <f aca="false">ATAN(A527/Pole2)</f>
        <v>1.56983720269994</v>
      </c>
      <c r="H527" s="261" t="n">
        <f aca="false">SQRT(1+(A527/Zero2)^2)</f>
        <v>60.0631007993932</v>
      </c>
      <c r="I527" s="262" t="n">
        <f aca="false">ATAN(A527/Zero2)</f>
        <v>1.55414640044201</v>
      </c>
      <c r="J527" s="249" t="n">
        <f aca="false">SQRT(1+(A527/pole4)^2)</f>
        <v>2.45162357850244</v>
      </c>
      <c r="K527" s="252" t="n">
        <f aca="false">ATAN(A527/pole4)</f>
        <v>1.1506512018827</v>
      </c>
      <c r="L527" s="253" t="n">
        <f aca="false">SQRT((1-(S527/pterm2))^2+(A527/pterm1)^2)</f>
        <v>0.988671309360344</v>
      </c>
      <c r="M527" s="254" t="n">
        <f aca="false">IF((ATAN((A527/pterm1)/(1-A527^2/pterm2))&gt;0),ATAN((A527/pterm1)/(1-A527^2/pterm2)),PI()+ATAN((A527/pterm1)/(1-A527^2/pterm2)))</f>
        <v>0.404270541290081</v>
      </c>
      <c r="N527" s="255" t="n">
        <f aca="false">20*LOG10(((D527*H527)/(B527*F527*L527*J527))*Adc)</f>
        <v>-5.61381919699682</v>
      </c>
      <c r="O527" s="256" t="n">
        <f aca="false">((E527+I527)-(C527+G527+M527+K527))*radconv</f>
        <v>-113.625359935473</v>
      </c>
      <c r="P527" s="263" t="n">
        <f aca="false">IF(O527&gt;0,O527,O527+180)</f>
        <v>66.3746400645271</v>
      </c>
      <c r="R527" s="0" t="n">
        <f aca="false">IF(N527&lt;0,A527,1000000000)</f>
        <v>75426.25</v>
      </c>
      <c r="S527" s="0" t="n">
        <f aca="false">A527^2</f>
        <v>5689119189.0625</v>
      </c>
      <c r="U527" s="258" t="n">
        <f aca="false">20*LOG10((H527/(F527*J527))*Aea)</f>
        <v>21.3999739764347</v>
      </c>
      <c r="V527" s="259" t="n">
        <f aca="false">(I527-(G527+K527))*radconv</f>
        <v>-66.8264743060877</v>
      </c>
      <c r="X527" s="258" t="n">
        <f aca="false">20*LOG10((D527/(B527*L527))*Acs*Am)</f>
        <v>-14.7053141157127</v>
      </c>
      <c r="Y527" s="259" t="n">
        <f aca="false">(E527-(C527+M527))*radconv</f>
        <v>-46.7988856293851</v>
      </c>
    </row>
    <row r="528" customFormat="false" ht="12.75" hidden="false" customHeight="false" outlineLevel="0" collapsed="false">
      <c r="A528" s="260" t="n">
        <v>75858</v>
      </c>
      <c r="B528" s="249" t="n">
        <f aca="false">SQRT(1+(A528/Pole1)^2)</f>
        <v>63.2199226187564</v>
      </c>
      <c r="C528" s="250" t="n">
        <f aca="false">ATAN(A528/Pole1)</f>
        <v>1.55497786856639</v>
      </c>
      <c r="D528" s="250" t="n">
        <f aca="false">SQRT(1+(A528/Zero1)^2)</f>
        <v>2.4184573883482</v>
      </c>
      <c r="E528" s="251" t="n">
        <f aca="false">ATAN(A528/Zero1)</f>
        <v>1.14451617148865</v>
      </c>
      <c r="F528" s="249" t="n">
        <f aca="false">SQRT(1+(A528/Pole2)^2)</f>
        <v>1048.5861931031</v>
      </c>
      <c r="G528" s="252" t="n">
        <f aca="false">ATAN(A528/Pole2)</f>
        <v>1.56984266160442</v>
      </c>
      <c r="H528" s="261" t="n">
        <f aca="false">SQRT(1+(A528/Zero2)^2)</f>
        <v>60.40681503611</v>
      </c>
      <c r="I528" s="262" t="n">
        <f aca="false">ATAN(A528/Zero2)</f>
        <v>1.55424114705468</v>
      </c>
      <c r="J528" s="249" t="n">
        <f aca="false">SQRT(1+(A528/pole4)^2)</f>
        <v>2.46332771163138</v>
      </c>
      <c r="K528" s="252" t="n">
        <f aca="false">ATAN(A528/pole4)</f>
        <v>1.15277284774231</v>
      </c>
      <c r="L528" s="253" t="n">
        <f aca="false">SQRT((1-(S528/pterm2))^2+(A528/pterm1)^2)</f>
        <v>0.988589157336446</v>
      </c>
      <c r="M528" s="254" t="n">
        <f aca="false">IF((ATAN((A528/pterm1)/(1-A528^2/pterm2))&gt;0),ATAN((A528/pterm1)/(1-A528^2/pterm2)),PI()+ATAN((A528/pterm1)/(1-A528^2/pterm2)))</f>
        <v>0.406756615177293</v>
      </c>
      <c r="N528" s="255" t="n">
        <f aca="false">20*LOG10(((D528*H528)/(B528*F528*L528*J528))*Adc)</f>
        <v>-5.66298315900384</v>
      </c>
      <c r="O528" s="256" t="n">
        <f aca="false">((E528+I528)-(C528+G528+M528+K528))*radconv</f>
        <v>-113.766080083641</v>
      </c>
      <c r="P528" s="263" t="n">
        <f aca="false">IF(O528&gt;0,O528,O528+180)</f>
        <v>66.2339199163592</v>
      </c>
      <c r="R528" s="0" t="n">
        <f aca="false">IF(N528&lt;0,A528,1000000000)</f>
        <v>75858</v>
      </c>
      <c r="S528" s="0" t="n">
        <f aca="false">A528^2</f>
        <v>5754436164</v>
      </c>
      <c r="U528" s="258" t="n">
        <f aca="false">20*LOG10((H528/(F528*J528))*Aea)</f>
        <v>21.3585922969473</v>
      </c>
      <c r="V528" s="259" t="n">
        <f aca="false">(I528-(G528+K528))*radconv</f>
        <v>-66.942919850623</v>
      </c>
      <c r="X528" s="258" t="n">
        <f aca="false">20*LOG10((D528/(B528*L528))*Acs*Am)</f>
        <v>-14.7130963982323</v>
      </c>
      <c r="Y528" s="259" t="n">
        <f aca="false">(E528-(C528+M528))*radconv</f>
        <v>-46.8231602330179</v>
      </c>
    </row>
    <row r="529" customFormat="false" ht="12.75" hidden="false" customHeight="false" outlineLevel="0" collapsed="false">
      <c r="A529" s="260" t="n">
        <v>76299.75</v>
      </c>
      <c r="B529" s="249" t="n">
        <f aca="false">SQRT(1+(A529/Pole1)^2)</f>
        <v>63.5879844385641</v>
      </c>
      <c r="C529" s="250" t="n">
        <f aca="false">ATAN(A529/Pole1)</f>
        <v>1.55506943699756</v>
      </c>
      <c r="D529" s="250" t="n">
        <f aca="false">SQRT(1+(A529/Zero1)^2)</f>
        <v>2.43013887994002</v>
      </c>
      <c r="E529" s="251" t="n">
        <f aca="false">ATAN(A529/Zero1)</f>
        <v>1.14669804320761</v>
      </c>
      <c r="F529" s="249" t="n">
        <f aca="false">SQRT(1+(A529/Pole2)^2)</f>
        <v>1054.69250398318</v>
      </c>
      <c r="G529" s="252" t="n">
        <f aca="false">ATAN(A529/Pole2)</f>
        <v>1.56984818300317</v>
      </c>
      <c r="H529" s="261" t="n">
        <f aca="false">SQRT(1+(A529/Zero2)^2)</f>
        <v>60.7584907827618</v>
      </c>
      <c r="I529" s="262" t="n">
        <f aca="false">ATAN(A529/Zero2)</f>
        <v>1.55433697864069</v>
      </c>
      <c r="J529" s="249" t="n">
        <f aca="false">SQRT(1+(A529/pole4)^2)</f>
        <v>2.47531429741534</v>
      </c>
      <c r="K529" s="252" t="n">
        <f aca="false">ATAN(A529/pole4)</f>
        <v>1.15492285810951</v>
      </c>
      <c r="L529" s="253" t="n">
        <f aca="false">SQRT((1-(S529/pterm2))^2+(A529/pterm1)^2)</f>
        <v>0.988505763610789</v>
      </c>
      <c r="M529" s="254" t="n">
        <f aca="false">IF((ATAN((A529/pterm1)/(1-A529^2/pterm2))&gt;0),ATAN((A529/pterm1)/(1-A529^2/pterm2)),PI()+ATAN((A529/pterm1)/(1-A529^2/pterm2)))</f>
        <v>0.409303167511048</v>
      </c>
      <c r="N529" s="255" t="n">
        <f aca="false">20*LOG10(((D529*H529)/(B529*F529*L529*J529))*Adc)</f>
        <v>-5.71299617748793</v>
      </c>
      <c r="O529" s="256" t="n">
        <f aca="false">((E529+I529)-(C529+G529+M529+K529))*radconv</f>
        <v>-113.910233355755</v>
      </c>
      <c r="P529" s="263" t="n">
        <f aca="false">IF(O529&gt;0,O529,O529+180)</f>
        <v>66.0897666442449</v>
      </c>
      <c r="R529" s="0" t="n">
        <f aca="false">IF(N529&lt;0,A529,1000000000)</f>
        <v>76299.75</v>
      </c>
      <c r="S529" s="0" t="n">
        <f aca="false">A529^2</f>
        <v>5821651850.0625</v>
      </c>
      <c r="U529" s="258" t="n">
        <f aca="false">20*LOG10((H529/(F529*J529))*Aea)</f>
        <v>21.3164154453615</v>
      </c>
      <c r="V529" s="259" t="n">
        <f aca="false">(I529-(G529+K529))*radconv</f>
        <v>-67.0609319779965</v>
      </c>
      <c r="X529" s="258" t="n">
        <f aca="false">20*LOG10((D529/(B529*L529))*Acs*Am)</f>
        <v>-14.7209325651306</v>
      </c>
      <c r="Y529" s="259" t="n">
        <f aca="false">(E529-(C529+M529))*radconv</f>
        <v>-46.8493013777586</v>
      </c>
    </row>
    <row r="530" customFormat="false" ht="12.75" hidden="false" customHeight="false" outlineLevel="0" collapsed="false">
      <c r="A530" s="260" t="n">
        <v>76741.5</v>
      </c>
      <c r="B530" s="249" t="n">
        <f aca="false">SQRT(1+(A530/Pole1)^2)</f>
        <v>63.9560467854063</v>
      </c>
      <c r="C530" s="250" t="n">
        <f aca="false">ATAN(A530/Pole1)</f>
        <v>1.55515995149031</v>
      </c>
      <c r="D530" s="250" t="n">
        <f aca="false">SQRT(1+(A530/Zero1)^2)</f>
        <v>2.44183182964365</v>
      </c>
      <c r="E530" s="251" t="n">
        <f aca="false">ATAN(A530/Zero1)</f>
        <v>1.14885902892141</v>
      </c>
      <c r="F530" s="249" t="n">
        <f aca="false">SQRT(1+(A530/Pole2)^2)</f>
        <v>1060.79881489504</v>
      </c>
      <c r="G530" s="252" t="n">
        <f aca="false">ATAN(A530/Pole2)</f>
        <v>1.56985364083591</v>
      </c>
      <c r="H530" s="261" t="n">
        <f aca="false">SQRT(1+(A530/Zero2)^2)</f>
        <v>61.1101670809787</v>
      </c>
      <c r="I530" s="262" t="n">
        <f aca="false">ATAN(A530/Zero2)</f>
        <v>1.55443170724589</v>
      </c>
      <c r="J530" s="249" t="n">
        <f aca="false">SQRT(1+(A530/pole4)^2)</f>
        <v>2.48731221513679</v>
      </c>
      <c r="K530" s="252" t="n">
        <f aca="false">ATAN(A530/pole4)</f>
        <v>1.15705213645555</v>
      </c>
      <c r="L530" s="253" t="n">
        <f aca="false">SQRT((1-(S530/pterm2))^2+(A530/pterm1)^2)</f>
        <v>0.988423058917753</v>
      </c>
      <c r="M530" s="254" t="n">
        <f aca="false">IF((ATAN((A530/pterm1)/(1-A530^2/pterm2))&gt;0),ATAN((A530/pterm1)/(1-A530^2/pterm2)),PI()+ATAN((A530/pterm1)/(1-A530^2/pterm2)))</f>
        <v>0.411852662049487</v>
      </c>
      <c r="N530" s="255" t="n">
        <f aca="false">20*LOG10(((D530*H530)/(B530*F530*L530*J530))*Adc)</f>
        <v>-5.76271984794481</v>
      </c>
      <c r="O530" s="256" t="n">
        <f aca="false">((E530+I530)-(C530+G530+M530+K530))*radconv</f>
        <v>-114.05456319427</v>
      </c>
      <c r="P530" s="263" t="n">
        <f aca="false">IF(O530&gt;0,O530,O530+180)</f>
        <v>65.9454368057297</v>
      </c>
      <c r="R530" s="0" t="n">
        <f aca="false">IF(N530&lt;0,A530,1000000000)</f>
        <v>76741.5</v>
      </c>
      <c r="S530" s="0" t="n">
        <f aca="false">A530^2</f>
        <v>5889257822.25</v>
      </c>
      <c r="U530" s="258" t="n">
        <f aca="false">20*LOG10((H530/(F530*J530))*Aea)</f>
        <v>21.2744029380757</v>
      </c>
      <c r="V530" s="259" t="n">
        <f aca="false">(I530-(G530+K530))*radconv</f>
        <v>-67.1778158021377</v>
      </c>
      <c r="X530" s="258" t="n">
        <f aca="false">20*LOG10((D530/(B530*L530))*Acs*Am)</f>
        <v>-14.7286437283016</v>
      </c>
      <c r="Y530" s="259" t="n">
        <f aca="false">(E530-(C530+M530))*radconv</f>
        <v>-46.8767473921326</v>
      </c>
    </row>
    <row r="531" customFormat="false" ht="12.75" hidden="false" customHeight="false" outlineLevel="0" collapsed="false">
      <c r="A531" s="260" t="n">
        <v>77183.25</v>
      </c>
      <c r="B531" s="249" t="n">
        <f aca="false">SQRT(1+(A531/Pole1)^2)</f>
        <v>64.3241096502357</v>
      </c>
      <c r="C531" s="250" t="n">
        <f aca="false">ATAN(A531/Pole1)</f>
        <v>1.55524943013505</v>
      </c>
      <c r="D531" s="250" t="n">
        <f aca="false">SQRT(1+(A531/Zero1)^2)</f>
        <v>2.45353607363946</v>
      </c>
      <c r="E531" s="251" t="n">
        <f aca="false">ATAN(A531/Zero1)</f>
        <v>1.15099940720277</v>
      </c>
      <c r="F531" s="249" t="n">
        <f aca="false">SQRT(1+(A531/Pole2)^2)</f>
        <v>1066.90512583815</v>
      </c>
      <c r="G531" s="252" t="n">
        <f aca="false">ATAN(A531/Pole2)</f>
        <v>1.56985903619407</v>
      </c>
      <c r="H531" s="261" t="n">
        <f aca="false">SQRT(1+(A531/Zero2)^2)</f>
        <v>61.4618439212927</v>
      </c>
      <c r="I531" s="262" t="n">
        <f aca="false">ATAN(A531/Zero2)</f>
        <v>1.55452535180189</v>
      </c>
      <c r="J531" s="249" t="n">
        <f aca="false">SQRT(1+(A531/pole4)^2)</f>
        <v>2.49932130159984</v>
      </c>
      <c r="K531" s="252" t="n">
        <f aca="false">ATAN(A531/pole4)</f>
        <v>1.159160962181</v>
      </c>
      <c r="L531" s="253" t="n">
        <f aca="false">SQRT((1-(S531/pterm2))^2+(A531/pterm1)^2)</f>
        <v>0.988341063933556</v>
      </c>
      <c r="M531" s="254" t="n">
        <f aca="false">IF((ATAN((A531/pterm1)/(1-A531^2/pterm2))&gt;0),ATAN((A531/pterm1)/(1-A531^2/pterm2)),PI()+ATAN((A531/pterm1)/(1-A531^2/pterm2)))</f>
        <v>0.414405110692633</v>
      </c>
      <c r="N531" s="255" t="n">
        <f aca="false">20*LOG10(((D531*H531)/(B531*F531*L531*J531))*Adc)</f>
        <v>-5.81215776477167</v>
      </c>
      <c r="O531" s="256" t="n">
        <f aca="false">((E531+I531)-(C531+G531+M531+K531))*radconv</f>
        <v>-114.199070342779</v>
      </c>
      <c r="P531" s="263" t="n">
        <f aca="false">IF(O531&gt;0,O531,O531+180)</f>
        <v>65.8009296572208</v>
      </c>
      <c r="R531" s="0" t="n">
        <f aca="false">IF(N531&lt;0,A531,1000000000)</f>
        <v>77183.25</v>
      </c>
      <c r="S531" s="0" t="n">
        <f aca="false">A531^2</f>
        <v>5957254080.5625</v>
      </c>
      <c r="U531" s="258" t="n">
        <f aca="false">20*LOG10((H531/(F531*J531))*Aea)</f>
        <v>21.2325539483483</v>
      </c>
      <c r="V531" s="259" t="n">
        <f aca="false">(I531-(G531+K531))*radconv</f>
        <v>-67.2935863093529</v>
      </c>
      <c r="X531" s="258" t="n">
        <f aca="false">20*LOG10((D531/(B531*L531))*Acs*Am)</f>
        <v>-14.7362326554011</v>
      </c>
      <c r="Y531" s="259" t="n">
        <f aca="false">(E531-(C531+M531))*radconv</f>
        <v>-46.9054840334264</v>
      </c>
    </row>
    <row r="532" customFormat="false" ht="12.75" hidden="false" customHeight="false" outlineLevel="0" collapsed="false">
      <c r="A532" s="260" t="n">
        <v>77625</v>
      </c>
      <c r="B532" s="249" t="n">
        <f aca="false">SQRT(1+(A532/Pole1)^2)</f>
        <v>64.6921730242113</v>
      </c>
      <c r="C532" s="250" t="n">
        <f aca="false">ATAN(A532/Pole1)</f>
        <v>1.55533789061059</v>
      </c>
      <c r="D532" s="250" t="n">
        <f aca="false">SQRT(1+(A532/Zero1)^2)</f>
        <v>2.46525145106214</v>
      </c>
      <c r="E532" s="251" t="n">
        <f aca="false">ATAN(A532/Zero1)</f>
        <v>1.15311945209197</v>
      </c>
      <c r="F532" s="249" t="n">
        <f aca="false">SQRT(1+(A532/Pole2)^2)</f>
        <v>1073.01143681195</v>
      </c>
      <c r="G532" s="252" t="n">
        <f aca="false">ATAN(A532/Pole2)</f>
        <v>1.56986437014425</v>
      </c>
      <c r="H532" s="261" t="n">
        <f aca="false">SQRT(1+(A532/Zero2)^2)</f>
        <v>61.8135212944515</v>
      </c>
      <c r="I532" s="262" t="n">
        <f aca="false">ATAN(A532/Zero2)</f>
        <v>1.55461793080958</v>
      </c>
      <c r="J532" s="249" t="n">
        <f aca="false">SQRT(1+(A532/pole4)^2)</f>
        <v>2.51134139657973</v>
      </c>
      <c r="K532" s="252" t="n">
        <f aca="false">ATAN(A532/pole4)</f>
        <v>1.16124961007237</v>
      </c>
      <c r="L532" s="253" t="n">
        <f aca="false">SQRT((1-(S532/pterm2))^2+(A532/pterm1)^2)</f>
        <v>0.988259799458154</v>
      </c>
      <c r="M532" s="254" t="n">
        <f aca="false">IF((ATAN((A532/pterm1)/(1-A532^2/pterm2))&gt;0),ATAN((A532/pterm1)/(1-A532^2/pterm2)),PI()+ATAN((A532/pterm1)/(1-A532^2/pterm2)))</f>
        <v>0.416960525227456</v>
      </c>
      <c r="N532" s="255" t="n">
        <f aca="false">20*LOG10(((D532*H532)/(B532*F532*L532*J532))*Adc)</f>
        <v>-5.86131346501787</v>
      </c>
      <c r="O532" s="256" t="n">
        <f aca="false">((E532+I532)-(C532+G532+M532+K532))*radconv</f>
        <v>-114.343755533389</v>
      </c>
      <c r="P532" s="263" t="n">
        <f aca="false">IF(O532&gt;0,O532,O532+180)</f>
        <v>65.6562444666114</v>
      </c>
      <c r="R532" s="0" t="n">
        <f aca="false">IF(N532&lt;0,A532,1000000000)</f>
        <v>77625</v>
      </c>
      <c r="S532" s="0" t="n">
        <f aca="false">A532^2</f>
        <v>6025640625</v>
      </c>
      <c r="U532" s="258" t="n">
        <f aca="false">20*LOG10((H532/(F532*J532))*Aea)</f>
        <v>21.1908676462061</v>
      </c>
      <c r="V532" s="259" t="n">
        <f aca="false">(I532-(G532+K532))*radconv</f>
        <v>-67.408258244838</v>
      </c>
      <c r="X532" s="258" t="n">
        <f aca="false">20*LOG10((D532/(B532*L532))*Acs*Am)</f>
        <v>-14.7437020535051</v>
      </c>
      <c r="Y532" s="259" t="n">
        <f aca="false">(E532-(C532+M532))*radconv</f>
        <v>-46.9354972885506</v>
      </c>
    </row>
    <row r="533" customFormat="false" ht="12.75" hidden="false" customHeight="false" outlineLevel="0" collapsed="false">
      <c r="A533" s="260" t="n">
        <v>78077</v>
      </c>
      <c r="B533" s="249" t="n">
        <f aca="false">SQRT(1+(A533/Pole1)^2)</f>
        <v>65.0687771529262</v>
      </c>
      <c r="C533" s="250" t="n">
        <f aca="false">ATAN(A533/Pole1)</f>
        <v>1.5554273677899</v>
      </c>
      <c r="D533" s="250" t="n">
        <f aca="false">SQRT(1+(A533/Zero1)^2)</f>
        <v>2.47725002152792</v>
      </c>
      <c r="E533" s="251" t="n">
        <f aca="false">ATAN(A533/Zero1)</f>
        <v>1.15526792335374</v>
      </c>
      <c r="F533" s="249" t="n">
        <f aca="false">SQRT(1+(A533/Pole2)^2)</f>
        <v>1079.25943358379</v>
      </c>
      <c r="G533" s="252" t="n">
        <f aca="false">ATAN(A533/Pole2)</f>
        <v>1.56986976538439</v>
      </c>
      <c r="H533" s="261" t="n">
        <f aca="false">SQRT(1+(A533/Zero2)^2)</f>
        <v>62.1733592393104</v>
      </c>
      <c r="I533" s="262" t="n">
        <f aca="false">ATAN(A533/Zero2)</f>
        <v>1.55471157388117</v>
      </c>
      <c r="J533" s="249" t="n">
        <f aca="false">SQRT(1+(A533/pole4)^2)</f>
        <v>2.52365162640912</v>
      </c>
      <c r="K533" s="252" t="n">
        <f aca="false">ATAN(A533/pole4)</f>
        <v>1.1633661175368</v>
      </c>
      <c r="L533" s="253" t="n">
        <f aca="false">SQRT((1-(S533/pterm2))^2+(A533/pterm1)^2)</f>
        <v>0.988177427345716</v>
      </c>
      <c r="M533" s="254" t="n">
        <f aca="false">IF((ATAN((A533/pterm1)/(1-A533^2/pterm2))&gt;0),ATAN((A533/pterm1)/(1-A533^2/pterm2)),PI()+ATAN((A533/pterm1)/(1-A533^2/pterm2)))</f>
        <v>0.419578315570122</v>
      </c>
      <c r="N533" s="255" t="n">
        <f aca="false">20*LOG10(((D533*H533)/(B533*F533*L533*J533))*Adc)</f>
        <v>-5.91132124891409</v>
      </c>
      <c r="O533" s="256" t="n">
        <f aca="false">((E533+I533)-(C533+G533+M533+K533))*radconv</f>
        <v>-114.491982917433</v>
      </c>
      <c r="P533" s="263" t="n">
        <f aca="false">IF(O533&gt;0,O533,O533+180)</f>
        <v>65.5080170825668</v>
      </c>
      <c r="R533" s="0" t="n">
        <f aca="false">IF(N533&lt;0,A533,1000000000)</f>
        <v>78077</v>
      </c>
      <c r="S533" s="0" t="n">
        <f aca="false">A533^2</f>
        <v>6096017929</v>
      </c>
      <c r="U533" s="258" t="n">
        <f aca="false">20*LOG10((H533/(F533*J533))*Aea)</f>
        <v>21.1483816147157</v>
      </c>
      <c r="V533" s="259" t="n">
        <f aca="false">(I533-(G533+K533))*radconv</f>
        <v>-67.524468961565</v>
      </c>
      <c r="X533" s="258" t="n">
        <f aca="false">20*LOG10((D533/(B533*L533))*Acs*Am)</f>
        <v>-14.7512238059109</v>
      </c>
      <c r="Y533" s="259" t="n">
        <f aca="false">(E533-(C533+M533))*radconv</f>
        <v>-46.9675139558683</v>
      </c>
    </row>
    <row r="534" customFormat="false" ht="12.75" hidden="false" customHeight="false" outlineLevel="0" collapsed="false">
      <c r="A534" s="260" t="n">
        <v>78529</v>
      </c>
      <c r="B534" s="249" t="n">
        <f aca="false">SQRT(1+(A534/Pole1)^2)</f>
        <v>65.4453817965969</v>
      </c>
      <c r="C534" s="250" t="n">
        <f aca="false">ATAN(A534/Pole1)</f>
        <v>1.55551581517926</v>
      </c>
      <c r="D534" s="250" t="n">
        <f aca="false">SQRT(1+(A534/Zero1)^2)</f>
        <v>2.48925991653803</v>
      </c>
      <c r="E534" s="251" t="n">
        <f aca="false">ATAN(A534/Zero1)</f>
        <v>1.15739567296406</v>
      </c>
      <c r="F534" s="249" t="n">
        <f aca="false">SQRT(1+(A534/Pole2)^2)</f>
        <v>1085.50743038668</v>
      </c>
      <c r="G534" s="252" t="n">
        <f aca="false">ATAN(A534/Pole2)</f>
        <v>1.56987509851635</v>
      </c>
      <c r="H534" s="261" t="n">
        <f aca="false">SQRT(1+(A534/Zero2)^2)</f>
        <v>62.5331977230944</v>
      </c>
      <c r="I534" s="262" t="n">
        <f aca="false">ATAN(A534/Zero2)</f>
        <v>1.5548041392418</v>
      </c>
      <c r="J534" s="249" t="n">
        <f aca="false">SQRT(1+(A534/pole4)^2)</f>
        <v>2.53597305141464</v>
      </c>
      <c r="K534" s="252" t="n">
        <f aca="false">ATAN(A534/pole4)</f>
        <v>1.16546206754381</v>
      </c>
      <c r="L534" s="253" t="n">
        <f aca="false">SQRT((1-(S534/pterm2))^2+(A534/pterm1)^2)</f>
        <v>0.988095864489948</v>
      </c>
      <c r="M534" s="254" t="n">
        <f aca="false">IF((ATAN((A534/pterm1)/(1-A534^2/pterm2))&gt;0),ATAN((A534/pterm1)/(1-A534^2/pterm2)),PI()+ATAN((A534/pterm1)/(1-A534^2/pterm2)))</f>
        <v>0.422199235636375</v>
      </c>
      <c r="N534" s="255" t="n">
        <f aca="false">20*LOG10(((D534*H534)/(B534*F534*L534*J534))*Adc)</f>
        <v>-5.96104088155205</v>
      </c>
      <c r="O534" s="256" t="n">
        <f aca="false">((E534+I534)-(C534+G534+M534+K534))*radconv</f>
        <v>-114.640398216189</v>
      </c>
      <c r="P534" s="263" t="n">
        <f aca="false">IF(O534&gt;0,O534,O534+180)</f>
        <v>65.3596017838111</v>
      </c>
      <c r="R534" s="0" t="n">
        <f aca="false">IF(N534&lt;0,A534,1000000000)</f>
        <v>78529</v>
      </c>
      <c r="S534" s="0" t="n">
        <f aca="false">A534^2</f>
        <v>6166803841</v>
      </c>
      <c r="U534" s="258" t="n">
        <f aca="false">20*LOG10((H534/(F534*J534))*Aea)</f>
        <v>21.1060641414049</v>
      </c>
      <c r="V534" s="259" t="n">
        <f aca="false">(I534-(G534+K534))*radconv</f>
        <v>-67.6395600124963</v>
      </c>
      <c r="X534" s="258" t="n">
        <f aca="false">20*LOG10((D534/(B534*L534))*Acs*Am)</f>
        <v>-14.758625965238</v>
      </c>
      <c r="Y534" s="259" t="n">
        <f aca="false">(E534-(C534+M534))*radconv</f>
        <v>-47.0008382036926</v>
      </c>
    </row>
    <row r="535" customFormat="false" ht="12.75" hidden="false" customHeight="false" outlineLevel="0" collapsed="false">
      <c r="A535" s="260" t="n">
        <v>78981</v>
      </c>
      <c r="B535" s="249" t="n">
        <f aca="false">SQRT(1+(A535/Pole1)^2)</f>
        <v>65.8219869463843</v>
      </c>
      <c r="C535" s="250" t="n">
        <f aca="false">ATAN(A535/Pole1)</f>
        <v>1.55560325045332</v>
      </c>
      <c r="D535" s="250" t="n">
        <f aca="false">SQRT(1+(A535/Zero1)^2)</f>
        <v>2.50128097296817</v>
      </c>
      <c r="E535" s="251" t="n">
        <f aca="false">ATAN(A535/Zero1)</f>
        <v>1.15950298027935</v>
      </c>
      <c r="F535" s="249" t="n">
        <f aca="false">SQRT(1+(A535/Pole2)^2)</f>
        <v>1091.7554272201</v>
      </c>
      <c r="G535" s="252" t="n">
        <f aca="false">ATAN(A535/Pole2)</f>
        <v>1.56988037060645</v>
      </c>
      <c r="H535" s="261" t="n">
        <f aca="false">SQRT(1+(A535/Zero2)^2)</f>
        <v>62.8930367365534</v>
      </c>
      <c r="I535" s="262" t="n">
        <f aca="false">ATAN(A535/Zero2)</f>
        <v>1.55489564538809</v>
      </c>
      <c r="J535" s="249" t="n">
        <f aca="false">SQRT(1+(A535/pole4)^2)</f>
        <v>2.54830550920539</v>
      </c>
      <c r="K535" s="252" t="n">
        <f aca="false">ATAN(A535/pole4)</f>
        <v>1.16753774000552</v>
      </c>
      <c r="L535" s="253" t="n">
        <f aca="false">SQRT((1-(S535/pterm2))^2+(A535/pterm1)^2)</f>
        <v>0.988015133574114</v>
      </c>
      <c r="M535" s="254" t="n">
        <f aca="false">IF((ATAN((A535/pterm1)/(1-A535^2/pterm2))&gt;0),ATAN((A535/pterm1)/(1-A535^2/pterm2)),PI()+ATAN((A535/pterm1)/(1-A535^2/pterm2)))</f>
        <v>0.42482329767683</v>
      </c>
      <c r="N535" s="255" t="n">
        <f aca="false">20*LOG10(((D535*H535)/(B535*F535*L535*J535))*Adc)</f>
        <v>-6.01047597401334</v>
      </c>
      <c r="O535" s="256" t="n">
        <f aca="false">((E535+I535)-(C535+G535+M535+K535))*radconv</f>
        <v>-114.789002177406</v>
      </c>
      <c r="P535" s="263" t="n">
        <f aca="false">IF(O535&gt;0,O535,O535+180)</f>
        <v>65.2109978225937</v>
      </c>
      <c r="R535" s="0" t="n">
        <f aca="false">IF(N535&lt;0,A535,1000000000)</f>
        <v>78981</v>
      </c>
      <c r="S535" s="0" t="n">
        <f aca="false">A535^2</f>
        <v>6237998361</v>
      </c>
      <c r="U535" s="258" t="n">
        <f aca="false">20*LOG10((H535/(F535*J535))*Aea)</f>
        <v>21.0639143291624</v>
      </c>
      <c r="V535" s="259" t="n">
        <f aca="false">(I535-(G535+K535))*radconv</f>
        <v>-67.7535464367342</v>
      </c>
      <c r="X535" s="258" t="n">
        <f aca="false">20*LOG10((D535/(B535*L535))*Acs*Am)</f>
        <v>-14.7659112454568</v>
      </c>
      <c r="Y535" s="259" t="n">
        <f aca="false">(E535-(C535+M535))*radconv</f>
        <v>-47.0354557406721</v>
      </c>
    </row>
    <row r="536" customFormat="false" ht="12.75" hidden="false" customHeight="false" outlineLevel="0" collapsed="false">
      <c r="A536" s="260" t="n">
        <v>79433</v>
      </c>
      <c r="B536" s="249" t="n">
        <f aca="false">SQRT(1+(A536/Pole1)^2)</f>
        <v>66.1985925936505</v>
      </c>
      <c r="C536" s="250" t="n">
        <f aca="false">ATAN(A536/Pole1)</f>
        <v>1.55568969088458</v>
      </c>
      <c r="D536" s="250" t="n">
        <f aca="false">SQRT(1+(A536/Zero1)^2)</f>
        <v>2.51331303066473</v>
      </c>
      <c r="E536" s="251" t="n">
        <f aca="false">ATAN(A536/Zero1)</f>
        <v>1.16159012004023</v>
      </c>
      <c r="F536" s="249" t="n">
        <f aca="false">SQRT(1+(A536/Pole2)^2)</f>
        <v>1098.00342408351</v>
      </c>
      <c r="G536" s="252" t="n">
        <f aca="false">ATAN(A536/Pole2)</f>
        <v>1.56988558269674</v>
      </c>
      <c r="H536" s="261" t="n">
        <f aca="false">SQRT(1+(A536/Zero2)^2)</f>
        <v>63.2528762706475</v>
      </c>
      <c r="I536" s="262" t="n">
        <f aca="false">ATAN(A536/Zero2)</f>
        <v>1.55498611039578</v>
      </c>
      <c r="J536" s="249" t="n">
        <f aca="false">SQRT(1+(A536/pole4)^2)</f>
        <v>2.56064884037489</v>
      </c>
      <c r="K536" s="252" t="n">
        <f aca="false">ATAN(A536/pole4)</f>
        <v>1.16959341014309</v>
      </c>
      <c r="L536" s="253" t="n">
        <f aca="false">SQRT((1-(S536/pterm2))^2+(A536/pterm1)^2)</f>
        <v>0.987935257416623</v>
      </c>
      <c r="M536" s="254" t="n">
        <f aca="false">IF((ATAN((A536/pterm1)/(1-A536^2/pterm2))&gt;0),ATAN((A536/pterm1)/(1-A536^2/pterm2)),PI()+ATAN((A536/pterm1)/(1-A536^2/pterm2)))</f>
        <v>0.42745051381243</v>
      </c>
      <c r="N536" s="255" t="n">
        <f aca="false">20*LOG10(((D536*H536)/(B536*F536*L536*J536))*Adc)</f>
        <v>-6.05963008012999</v>
      </c>
      <c r="O536" s="256" t="n">
        <f aca="false">((E536+I536)-(C536+G536+M536+K536))*radconv</f>
        <v>-114.937795536779</v>
      </c>
      <c r="P536" s="263" t="n">
        <f aca="false">IF(O536&gt;0,O536,O536+180)</f>
        <v>65.062204463221</v>
      </c>
      <c r="R536" s="0" t="n">
        <f aca="false">IF(N536&lt;0,A536,1000000000)</f>
        <v>79433</v>
      </c>
      <c r="S536" s="0" t="n">
        <f aca="false">A536^2</f>
        <v>6309601489</v>
      </c>
      <c r="U536" s="258" t="n">
        <f aca="false">20*LOG10((H536/(F536*J536))*Aea)</f>
        <v>21.021931278959</v>
      </c>
      <c r="V536" s="259" t="n">
        <f aca="false">(I536-(G536+K536))*radconv</f>
        <v>-67.8664430273295</v>
      </c>
      <c r="X536" s="258" t="n">
        <f aca="false">20*LOG10((D536/(B536*L536))*Acs*Am)</f>
        <v>-14.7730823013701</v>
      </c>
      <c r="Y536" s="259" t="n">
        <f aca="false">(E536-(C536+M536))*radconv</f>
        <v>-47.0713525094495</v>
      </c>
    </row>
    <row r="537" customFormat="false" ht="12.75" hidden="false" customHeight="false" outlineLevel="0" collapsed="false">
      <c r="A537" s="260" t="n">
        <v>79895.5</v>
      </c>
      <c r="B537" s="249" t="n">
        <f aca="false">SQRT(1+(A537/Pole1)^2)</f>
        <v>66.583947329573</v>
      </c>
      <c r="C537" s="250" t="n">
        <f aca="false">ATAN(A537/Pole1)</f>
        <v>1.55577712716561</v>
      </c>
      <c r="D537" s="250" t="n">
        <f aca="false">SQRT(1+(A537/Zero1)^2)</f>
        <v>2.52563581769033</v>
      </c>
      <c r="E537" s="251" t="n">
        <f aca="false">ATAN(A537/Zero1)</f>
        <v>1.16370515034244</v>
      </c>
      <c r="F537" s="249" t="n">
        <f aca="false">SQRT(1+(A537/Pole2)^2)</f>
        <v>1104.3965624975</v>
      </c>
      <c r="G537" s="252" t="n">
        <f aca="false">ATAN(A537/Pole2)</f>
        <v>1.56989085481988</v>
      </c>
      <c r="H537" s="261" t="n">
        <f aca="false">SQRT(1+(A537/Zero2)^2)</f>
        <v>63.6210754386648</v>
      </c>
      <c r="I537" s="262" t="n">
        <f aca="false">ATAN(A537/Zero2)</f>
        <v>1.55507761764187</v>
      </c>
      <c r="J537" s="249" t="n">
        <f aca="false">SQRT(1+(A537/pole4)^2)</f>
        <v>2.5732900001979</v>
      </c>
      <c r="K537" s="252" t="n">
        <f aca="false">ATAN(A537/pole4)</f>
        <v>1.17167641123804</v>
      </c>
      <c r="L537" s="253" t="n">
        <f aca="false">SQRT((1-(S537/pterm2))^2+(A537/pterm1)^2)</f>
        <v>0.987854434446278</v>
      </c>
      <c r="M537" s="254" t="n">
        <f aca="false">IF((ATAN((A537/pterm1)/(1-A537^2/pterm2))&gt;0),ATAN((A537/pterm1)/(1-A537^2/pterm2)),PI()+ATAN((A537/pterm1)/(1-A537^2/pterm2)))</f>
        <v>0.430142037768513</v>
      </c>
      <c r="N537" s="255" t="n">
        <f aca="false">20*LOG10(((D537*H537)/(B537*F537*L537*J537))*Adc)</f>
        <v>-6.10963883575044</v>
      </c>
      <c r="O537" s="256" t="n">
        <f aca="false">((E537+I537)-(C537+G537+M537+K537))*radconv</f>
        <v>-115.090242182812</v>
      </c>
      <c r="P537" s="263" t="n">
        <f aca="false">IF(O537&gt;0,O537,O537+180)</f>
        <v>64.9097578171881</v>
      </c>
      <c r="R537" s="0" t="n">
        <f aca="false">IF(N537&lt;0,A537,1000000000)</f>
        <v>79895.5</v>
      </c>
      <c r="S537" s="0" t="n">
        <f aca="false">A537^2</f>
        <v>6383290920.25</v>
      </c>
      <c r="U537" s="258" t="n">
        <f aca="false">20*LOG10((H537/(F537*J537))*Aea)</f>
        <v>20.9791446372334</v>
      </c>
      <c r="V537" s="259" t="n">
        <f aca="false">(I537-(G537+K537))*radconv</f>
        <v>-67.9808492902008</v>
      </c>
      <c r="X537" s="258" t="n">
        <f aca="false">20*LOG10((D537/(B537*L537))*Acs*Am)</f>
        <v>-14.7803044152649</v>
      </c>
      <c r="Y537" s="259" t="n">
        <f aca="false">(E537-(C537+M537))*radconv</f>
        <v>-47.1093928926112</v>
      </c>
    </row>
    <row r="538" customFormat="false" ht="12.75" hidden="false" customHeight="false" outlineLevel="0" collapsed="false">
      <c r="A538" s="260" t="n">
        <v>80358</v>
      </c>
      <c r="B538" s="249" t="n">
        <f aca="false">SQRT(1+(A538/Pole1)^2)</f>
        <v>66.9693025686783</v>
      </c>
      <c r="C538" s="250" t="n">
        <f aca="false">ATAN(A538/Pole1)</f>
        <v>1.55586355719434</v>
      </c>
      <c r="D538" s="250" t="n">
        <f aca="false">SQRT(1+(A538/Zero1)^2)</f>
        <v>2.53796979303506</v>
      </c>
      <c r="E538" s="251" t="n">
        <f aca="false">ATAN(A538/Zero1)</f>
        <v>1.16579963277354</v>
      </c>
      <c r="F538" s="249" t="n">
        <f aca="false">SQRT(1+(A538/Pole2)^2)</f>
        <v>1110.78970094184</v>
      </c>
      <c r="G538" s="252" t="n">
        <f aca="false">ATAN(A538/Pole2)</f>
        <v>1.56989606625572</v>
      </c>
      <c r="H538" s="261" t="n">
        <f aca="false">SQRT(1+(A538/Zero2)^2)</f>
        <v>63.9892751332873</v>
      </c>
      <c r="I538" s="262" t="n">
        <f aca="false">ATAN(A538/Zero2)</f>
        <v>1.55516807180786</v>
      </c>
      <c r="J538" s="249" t="n">
        <f aca="false">SQRT(1+(A538/pole4)^2)</f>
        <v>2.58594221606365</v>
      </c>
      <c r="K538" s="252" t="n">
        <f aca="false">ATAN(A538/pole4)</f>
        <v>1.17373903824883</v>
      </c>
      <c r="L538" s="253" t="n">
        <f aca="false">SQRT((1-(S538/pterm2))^2+(A538/pterm1)^2)</f>
        <v>0.987774555177164</v>
      </c>
      <c r="M538" s="254" t="n">
        <f aca="false">IF((ATAN((A538/pterm1)/(1-A538^2/pterm2))&gt;0),ATAN((A538/pterm1)/(1-A538^2/pterm2)),PI()+ATAN((A538/pterm1)/(1-A538^2/pterm2)))</f>
        <v>0.432836889315555</v>
      </c>
      <c r="N538" s="255" t="n">
        <f aca="false">20*LOG10(((D538*H538)/(B538*F538*L538*J538))*Adc)</f>
        <v>-6.15936074896998</v>
      </c>
      <c r="O538" s="256" t="n">
        <f aca="false">((E538+I538)-(C538+G538+M538+K538))*radconv</f>
        <v>-115.242888648932</v>
      </c>
      <c r="P538" s="263" t="n">
        <f aca="false">IF(O538&gt;0,O538,O538+180)</f>
        <v>64.7571113510685</v>
      </c>
      <c r="R538" s="0" t="n">
        <f aca="false">IF(N538&lt;0,A538,1000000000)</f>
        <v>80358</v>
      </c>
      <c r="S538" s="0" t="n">
        <f aca="false">A538^2</f>
        <v>6457408164</v>
      </c>
      <c r="U538" s="258" t="n">
        <f aca="false">20*LOG10((H538/(F538*J538))*Aea)</f>
        <v>20.9365306863096</v>
      </c>
      <c r="V538" s="259" t="n">
        <f aca="false">(I538-(G538+K538))*radconv</f>
        <v>-68.0941450639573</v>
      </c>
      <c r="X538" s="258" t="n">
        <f aca="false">20*LOG10((D538/(B538*L538))*Acs*Am)</f>
        <v>-14.7874123775607</v>
      </c>
      <c r="Y538" s="259" t="n">
        <f aca="false">(E538-(C538+M538))*radconv</f>
        <v>-47.1487435849743</v>
      </c>
    </row>
    <row r="539" customFormat="false" ht="12.75" hidden="false" customHeight="false" outlineLevel="0" collapsed="false">
      <c r="A539" s="260" t="n">
        <v>80820.5</v>
      </c>
      <c r="B539" s="249" t="n">
        <f aca="false">SQRT(1+(A539/Pole1)^2)</f>
        <v>67.35465830233</v>
      </c>
      <c r="C539" s="250" t="n">
        <f aca="false">ATAN(A539/Pole1)</f>
        <v>1.55594899824067</v>
      </c>
      <c r="D539" s="250" t="n">
        <f aca="false">SQRT(1+(A539/Zero1)^2)</f>
        <v>2.5503147943702</v>
      </c>
      <c r="E539" s="251" t="n">
        <f aca="false">ATAN(A539/Zero1)</f>
        <v>1.16787384721353</v>
      </c>
      <c r="F539" s="249" t="n">
        <f aca="false">SQRT(1+(A539/Pole2)^2)</f>
        <v>1117.182839416</v>
      </c>
      <c r="G539" s="252" t="n">
        <f aca="false">ATAN(A539/Pole2)</f>
        <v>1.56990121804613</v>
      </c>
      <c r="H539" s="261" t="n">
        <f aca="false">SQRT(1+(A539/Zero2)^2)</f>
        <v>64.3574753454765</v>
      </c>
      <c r="I539" s="262" t="n">
        <f aca="false">ATAN(A539/Zero2)</f>
        <v>1.55525749096681</v>
      </c>
      <c r="J539" s="249" t="n">
        <f aca="false">SQRT(1+(A539/pole4)^2)</f>
        <v>2.59860532648155</v>
      </c>
      <c r="K539" s="252" t="n">
        <f aca="false">ATAN(A539/pole4)</f>
        <v>1.17578157134685</v>
      </c>
      <c r="L539" s="253" t="n">
        <f aca="false">SQRT((1-(S539/pterm2))^2+(A539/pterm1)^2)</f>
        <v>0.987695644493576</v>
      </c>
      <c r="M539" s="254" t="n">
        <f aca="false">IF((ATAN((A539/pterm1)/(1-A539^2/pterm2))&gt;0),ATAN((A539/pterm1)/(1-A539^2/pterm2)),PI()+ATAN((A539/pterm1)/(1-A539^2/pterm2)))</f>
        <v>0.435535081007649</v>
      </c>
      <c r="N539" s="255" t="n">
        <f aca="false">20*LOG10(((D539*H539)/(B539*F539*L539*J539))*Adc)</f>
        <v>-6.20879944945307</v>
      </c>
      <c r="O539" s="256" t="n">
        <f aca="false">((E539+I539)-(C539+G539+M539+K539))*radconv</f>
        <v>-115.395735684805</v>
      </c>
      <c r="P539" s="263" t="n">
        <f aca="false">IF(O539&gt;0,O539,O539+180)</f>
        <v>64.6042643151953</v>
      </c>
      <c r="R539" s="0" t="n">
        <f aca="false">IF(N539&lt;0,A539,1000000000)</f>
        <v>80820.5</v>
      </c>
      <c r="S539" s="0" t="n">
        <f aca="false">A539^2</f>
        <v>6531953220.25</v>
      </c>
      <c r="U539" s="258" t="n">
        <f aca="false">20*LOG10((H539/(F539*J539))*Aea)</f>
        <v>20.8940884591363</v>
      </c>
      <c r="V539" s="259" t="n">
        <f aca="false">(I539-(G539+K539))*radconv</f>
        <v>-68.206345425421</v>
      </c>
      <c r="X539" s="258" t="n">
        <f aca="false">20*LOG10((D539/(B539*L539))*Acs*Am)</f>
        <v>-14.7944088508704</v>
      </c>
      <c r="Y539" s="259" t="n">
        <f aca="false">(E539-(C539+M539))*radconv</f>
        <v>-47.1893902593838</v>
      </c>
    </row>
    <row r="540" customFormat="false" ht="12.75" hidden="false" customHeight="false" outlineLevel="0" collapsed="false">
      <c r="A540" s="260" t="n">
        <v>81283</v>
      </c>
      <c r="B540" s="249" t="n">
        <f aca="false">SQRT(1+(A540/Pole1)^2)</f>
        <v>67.740014522088</v>
      </c>
      <c r="C540" s="250" t="n">
        <f aca="false">ATAN(A540/Pole1)</f>
        <v>1.55603346718157</v>
      </c>
      <c r="D540" s="250" t="n">
        <f aca="false">SQRT(1+(A540/Zero1)^2)</f>
        <v>2.56267066235119</v>
      </c>
      <c r="E540" s="251" t="n">
        <f aca="false">ATAN(A540/Zero1)</f>
        <v>1.16992806884954</v>
      </c>
      <c r="F540" s="249" t="n">
        <f aca="false">SQRT(1+(A540/Pole2)^2)</f>
        <v>1123.57597791947</v>
      </c>
      <c r="G540" s="252" t="n">
        <f aca="false">ATAN(A540/Pole2)</f>
        <v>1.56990631120924</v>
      </c>
      <c r="H540" s="261" t="n">
        <f aca="false">SQRT(1+(A540/Zero2)^2)</f>
        <v>64.7256760663997</v>
      </c>
      <c r="I540" s="262" t="n">
        <f aca="false">ATAN(A540/Zero2)</f>
        <v>1.55534589278062</v>
      </c>
      <c r="J540" s="249" t="n">
        <f aca="false">SQRT(1+(A540/pole4)^2)</f>
        <v>2.61127917295581</v>
      </c>
      <c r="K540" s="252" t="n">
        <f aca="false">ATAN(A540/pole4)</f>
        <v>1.17780428594193</v>
      </c>
      <c r="L540" s="253" t="n">
        <f aca="false">SQRT((1-(S540/pterm2))^2+(A540/pterm1)^2)</f>
        <v>0.987617727427281</v>
      </c>
      <c r="M540" s="254" t="n">
        <f aca="false">IF((ATAN((A540/pterm1)/(1-A540^2/pterm2))&gt;0),ATAN((A540/pterm1)/(1-A540^2/pterm2)),PI()+ATAN((A540/pterm1)/(1-A540^2/pterm2)))</f>
        <v>0.438236625250136</v>
      </c>
      <c r="N540" s="255" t="n">
        <f aca="false">20*LOG10(((D540*H540)/(B540*F540*L540*J540))*Adc)</f>
        <v>-6.25795850971666</v>
      </c>
      <c r="O540" s="256" t="n">
        <f aca="false">((E540+I540)-(C540+G540+M540+K540))*radconv</f>
        <v>-115.548784027328</v>
      </c>
      <c r="P540" s="263" t="n">
        <f aca="false">IF(O540&gt;0,O540,O540+180)</f>
        <v>64.4512159726718</v>
      </c>
      <c r="R540" s="0" t="n">
        <f aca="false">IF(N540&lt;0,A540,1000000000)</f>
        <v>81283</v>
      </c>
      <c r="S540" s="0" t="n">
        <f aca="false">A540^2</f>
        <v>6606926089</v>
      </c>
      <c r="U540" s="258" t="n">
        <f aca="false">20*LOG10((H540/(F540*J540))*Aea)</f>
        <v>20.8518169880771</v>
      </c>
      <c r="V540" s="259" t="n">
        <f aca="false">(I540-(G540+K540))*radconv</f>
        <v>-68.3174652007963</v>
      </c>
      <c r="X540" s="258" t="n">
        <f aca="false">20*LOG10((D540/(B540*L540))*Acs*Am)</f>
        <v>-14.8012964400749</v>
      </c>
      <c r="Y540" s="259" t="n">
        <f aca="false">(E540-(C540+M540))*radconv</f>
        <v>-47.231318826532</v>
      </c>
    </row>
    <row r="541" customFormat="false" ht="12.75" hidden="false" customHeight="false" outlineLevel="0" collapsed="false">
      <c r="A541" s="260" t="n">
        <v>81756.25</v>
      </c>
      <c r="B541" s="249" t="n">
        <f aca="false">SQRT(1+(A541/Pole1)^2)</f>
        <v>68.1343281647789</v>
      </c>
      <c r="C541" s="250" t="n">
        <f aca="false">ATAN(A541/Pole1)</f>
        <v>1.55611891039902</v>
      </c>
      <c r="D541" s="250" t="n">
        <f aca="false">SQRT(1+(A541/Zero1)^2)</f>
        <v>2.57532480606423</v>
      </c>
      <c r="E541" s="251" t="n">
        <f aca="false">ATAN(A541/Zero1)</f>
        <v>1.17200962423998</v>
      </c>
      <c r="F541" s="249" t="n">
        <f aca="false">SQRT(1+(A541/Pole2)^2)</f>
        <v>1130.1177137261</v>
      </c>
      <c r="G541" s="252" t="n">
        <f aca="false">ATAN(A541/Pole2)</f>
        <v>1.56991146310472</v>
      </c>
      <c r="H541" s="261" t="n">
        <f aca="false">SQRT(1+(A541/Zero2)^2)</f>
        <v>65.1024354838457</v>
      </c>
      <c r="I541" s="262" t="n">
        <f aca="false">ATAN(A541/Zero2)</f>
        <v>1.55543531425466</v>
      </c>
      <c r="J541" s="249" t="n">
        <f aca="false">SQRT(1+(A541/pole4)^2)</f>
        <v>2.62425855173134</v>
      </c>
      <c r="K541" s="252" t="n">
        <f aca="false">ATAN(A541/pole4)</f>
        <v>1.1798537825543</v>
      </c>
      <c r="L541" s="253" t="n">
        <f aca="false">SQRT((1-(S541/pterm2))^2+(A541/pterm1)^2)</f>
        <v>0.987539054110238</v>
      </c>
      <c r="M541" s="254" t="n">
        <f aca="false">IF((ATAN((A541/pterm1)/(1-A541^2/pterm2))&gt;0),ATAN((A541/pterm1)/(1-A541^2/pterm2)),PI()+ATAN((A541/pterm1)/(1-A541^2/pterm2)))</f>
        <v>0.441004445267627</v>
      </c>
      <c r="N541" s="255" t="n">
        <f aca="false">20*LOG10(((D541*H541)/(B541*F541*L541*J541))*Adc)</f>
        <v>-6.30797438872006</v>
      </c>
      <c r="O541" s="256" t="n">
        <f aca="false">((E541+I541)-(C541+G541+M541+K541))*radconv</f>
        <v>-115.705598844658</v>
      </c>
      <c r="P541" s="263" t="n">
        <f aca="false">IF(O541&gt;0,O541,O541+180)</f>
        <v>64.294401155342</v>
      </c>
      <c r="R541" s="0" t="n">
        <f aca="false">IF(N541&lt;0,A541,1000000000)</f>
        <v>81756.25</v>
      </c>
      <c r="S541" s="0" t="n">
        <f aca="false">A541^2</f>
        <v>6684084414.0625</v>
      </c>
      <c r="U541" s="258" t="n">
        <f aca="false">20*LOG10((H541/(F541*J541))*Aea)</f>
        <v>20.8087387369135</v>
      </c>
      <c r="V541" s="259" t="n">
        <f aca="false">(I541-(G541+K541))*radconv</f>
        <v>-68.4300644156191</v>
      </c>
      <c r="X541" s="258" t="n">
        <f aca="false">20*LOG10((D541/(B541*L541))*Acs*Am)</f>
        <v>-14.8082340679147</v>
      </c>
      <c r="Y541" s="259" t="n">
        <f aca="false">(E541-(C541+M541))*radconv</f>
        <v>-47.2755344290389</v>
      </c>
    </row>
    <row r="542" customFormat="false" ht="12.75" hidden="false" customHeight="false" outlineLevel="0" collapsed="false">
      <c r="A542" s="260" t="n">
        <v>82229.5</v>
      </c>
      <c r="B542" s="249" t="n">
        <f aca="false">SQRT(1+(A542/Pole1)^2)</f>
        <v>68.528642299163</v>
      </c>
      <c r="C542" s="250" t="n">
        <f aca="false">ATAN(A542/Pole1)</f>
        <v>1.55620337033572</v>
      </c>
      <c r="D542" s="250" t="n">
        <f aca="false">SQRT(1+(A542/Zero1)^2)</f>
        <v>2.5879899991832</v>
      </c>
      <c r="E542" s="251" t="n">
        <f aca="false">ATAN(A542/Zero1)</f>
        <v>1.17407081491607</v>
      </c>
      <c r="F542" s="249" t="n">
        <f aca="false">SQRT(1+(A542/Pole2)^2)</f>
        <v>1136.65944956237</v>
      </c>
      <c r="G542" s="252" t="n">
        <f aca="false">ATAN(A542/Pole2)</f>
        <v>1.56991655569953</v>
      </c>
      <c r="H542" s="261" t="n">
        <f aca="false">SQRT(1+(A542/Zero2)^2)</f>
        <v>65.4791954158732</v>
      </c>
      <c r="I542" s="262" t="n">
        <f aca="false">ATAN(A542/Zero2)</f>
        <v>1.55552370668718</v>
      </c>
      <c r="J542" s="249" t="n">
        <f aca="false">SQRT(1+(A542/pole4)^2)</f>
        <v>2.63724884501005</v>
      </c>
      <c r="K542" s="252" t="n">
        <f aca="false">ATAN(A542/pole4)</f>
        <v>1.18188309721516</v>
      </c>
      <c r="L542" s="253" t="n">
        <f aca="false">SQRT((1-(S542/pterm2))^2+(A542/pterm1)^2)</f>
        <v>0.987461474636136</v>
      </c>
      <c r="M542" s="254" t="n">
        <f aca="false">IF((ATAN((A542/pterm1)/(1-A542^2/pterm2))&gt;0),ATAN((A542/pterm1)/(1-A542^2/pterm2)),PI()+ATAN((A542/pterm1)/(1-A542^2/pterm2)))</f>
        <v>0.443775801290095</v>
      </c>
      <c r="N542" s="255" t="n">
        <f aca="false">20*LOG10(((D542*H542)/(B542*F542*L542*J542))*Adc)</f>
        <v>-6.35770486733263</v>
      </c>
      <c r="O542" s="256" t="n">
        <f aca="false">((E542+I542)-(C542+G542+M542+K542))*radconv</f>
        <v>-115.862625955909</v>
      </c>
      <c r="P542" s="263" t="n">
        <f aca="false">IF(O542&gt;0,O542,O542+180)</f>
        <v>64.1373740440911</v>
      </c>
      <c r="R542" s="0" t="n">
        <f aca="false">IF(N542&lt;0,A542,1000000000)</f>
        <v>82229.5</v>
      </c>
      <c r="S542" s="0" t="n">
        <f aca="false">A542^2</f>
        <v>6761690670.25</v>
      </c>
      <c r="U542" s="258" t="n">
        <f aca="false">20*LOG10((H542/(F542*J542))*Aea)</f>
        <v>20.765837221711</v>
      </c>
      <c r="V542" s="259" t="n">
        <f aca="false">(I542-(G542+K542))*radconv</f>
        <v>-68.5415628518555</v>
      </c>
      <c r="X542" s="258" t="n">
        <f aca="false">20*LOG10((D542/(B542*L542))*Acs*Am)</f>
        <v>-14.8150630313248</v>
      </c>
      <c r="Y542" s="259" t="n">
        <f aca="false">(E542-(C542+M542))*radconv</f>
        <v>-47.3210631040534</v>
      </c>
    </row>
    <row r="543" customFormat="false" ht="12.75" hidden="false" customHeight="false" outlineLevel="0" collapsed="false">
      <c r="A543" s="260" t="n">
        <v>82702.75</v>
      </c>
      <c r="B543" s="249" t="n">
        <f aca="false">SQRT(1+(A543/Pole1)^2)</f>
        <v>68.9229569168015</v>
      </c>
      <c r="C543" s="250" t="n">
        <f aca="false">ATAN(A543/Pole1)</f>
        <v>1.55628686386677</v>
      </c>
      <c r="D543" s="250" t="n">
        <f aca="false">SQRT(1+(A543/Zero1)^2)</f>
        <v>2.60066608027693</v>
      </c>
      <c r="E543" s="251" t="n">
        <f aca="false">ATAN(A543/Zero1)</f>
        <v>1.17611192101791</v>
      </c>
      <c r="F543" s="249" t="n">
        <f aca="false">SQRT(1+(A543/Pole2)^2)</f>
        <v>1143.20118542778</v>
      </c>
      <c r="G543" s="252" t="n">
        <f aca="false">ATAN(A543/Pole2)</f>
        <v>1.56992159001167</v>
      </c>
      <c r="H543" s="261" t="n">
        <f aca="false">SQRT(1+(A543/Zero2)^2)</f>
        <v>65.8559558536504</v>
      </c>
      <c r="I543" s="262" t="n">
        <f aca="false">ATAN(A543/Zero2)</f>
        <v>1.55561108773815</v>
      </c>
      <c r="J543" s="249" t="n">
        <f aca="false">SQRT(1+(A543/pole4)^2)</f>
        <v>2.65024989229847</v>
      </c>
      <c r="K543" s="252" t="n">
        <f aca="false">ATAN(A543/pole4)</f>
        <v>1.18389251009998</v>
      </c>
      <c r="L543" s="253" t="n">
        <f aca="false">SQRT((1-(S543/pterm2))^2+(A543/pterm1)^2)</f>
        <v>0.987385016301312</v>
      </c>
      <c r="M543" s="254" t="n">
        <f aca="false">IF((ATAN((A543/pterm1)/(1-A543^2/pterm2))&gt;0),ATAN((A543/pterm1)/(1-A543^2/pterm2)),PI()+ATAN((A543/pterm1)/(1-A543^2/pterm2)))</f>
        <v>0.446550706113333</v>
      </c>
      <c r="N543" s="255" t="n">
        <f aca="false">20*LOG10(((D543*H543)/(B543*F543*L543*J543))*Adc)</f>
        <v>-6.4071535957081</v>
      </c>
      <c r="O543" s="256" t="n">
        <f aca="false">((E543+I543)-(C543+G543+M543+K543))*radconv</f>
        <v>-116.019866109611</v>
      </c>
      <c r="P543" s="263" t="n">
        <f aca="false">IF(O543&gt;0,O543,O543+180)</f>
        <v>63.9801338903889</v>
      </c>
      <c r="R543" s="0" t="n">
        <f aca="false">IF(N543&lt;0,A543,1000000000)</f>
        <v>82702.75</v>
      </c>
      <c r="S543" s="0" t="n">
        <f aca="false">A543^2</f>
        <v>6839744857.5625</v>
      </c>
      <c r="U543" s="258" t="n">
        <f aca="false">20*LOG10((H543/(F543*J543))*Aea)</f>
        <v>20.7231114060452</v>
      </c>
      <c r="V543" s="259" t="n">
        <f aca="false">(I543-(G543+K543))*radconv</f>
        <v>-68.6519756088629</v>
      </c>
      <c r="X543" s="258" t="n">
        <f aca="false">20*LOG10((D543/(B543*L543))*Acs*Am)</f>
        <v>-14.8217859440344</v>
      </c>
      <c r="Y543" s="259" t="n">
        <f aca="false">(E543-(C543+M543))*radconv</f>
        <v>-47.3678905007482</v>
      </c>
    </row>
    <row r="544" customFormat="false" ht="12.75" hidden="false" customHeight="false" outlineLevel="0" collapsed="false">
      <c r="A544" s="260" t="n">
        <v>83176</v>
      </c>
      <c r="B544" s="249" t="n">
        <f aca="false">SQRT(1+(A544/Pole1)^2)</f>
        <v>69.3172720094471</v>
      </c>
      <c r="C544" s="250" t="n">
        <f aca="false">ATAN(A544/Pole1)</f>
        <v>1.55636940748336</v>
      </c>
      <c r="D544" s="250" t="n">
        <f aca="false">SQRT(1+(A544/Zero1)^2)</f>
        <v>2.61335289090889</v>
      </c>
      <c r="E544" s="251" t="n">
        <f aca="false">ATAN(A544/Zero1)</f>
        <v>1.1781332179221</v>
      </c>
      <c r="F544" s="249" t="n">
        <f aca="false">SQRT(1+(A544/Pole2)^2)</f>
        <v>1149.74292132184</v>
      </c>
      <c r="G544" s="252" t="n">
        <f aca="false">ATAN(A544/Pole2)</f>
        <v>1.56992656703597</v>
      </c>
      <c r="H544" s="261" t="n">
        <f aca="false">SQRT(1+(A544/Zero2)^2)</f>
        <v>66.2327167885467</v>
      </c>
      <c r="I544" s="262" t="n">
        <f aca="false">ATAN(A544/Zero2)</f>
        <v>1.55569747466578</v>
      </c>
      <c r="J544" s="249" t="n">
        <f aca="false">SQRT(1+(A544/pole4)^2)</f>
        <v>2.66326153610545</v>
      </c>
      <c r="K544" s="252" t="n">
        <f aca="false">ATAN(A544/pole4)</f>
        <v>1.1858822965586</v>
      </c>
      <c r="L544" s="253" t="n">
        <f aca="false">SQRT((1-(S544/pterm2))^2+(A544/pterm1)^2)</f>
        <v>0.987309706562873</v>
      </c>
      <c r="M544" s="254" t="n">
        <f aca="false">IF((ATAN((A544/pterm1)/(1-A544^2/pterm2))&gt;0),ATAN((A544/pterm1)/(1-A544^2/pterm2)),PI()+ATAN((A544/pterm1)/(1-A544^2/pterm2)))</f>
        <v>0.449329172362483</v>
      </c>
      <c r="N544" s="255" t="n">
        <f aca="false">20*LOG10(((D544*H544)/(B544*F544*L544*J544))*Adc)</f>
        <v>-6.45632416696145</v>
      </c>
      <c r="O544" s="256" t="n">
        <f aca="false">((E544+I544)-(C544+G544+M544+K544))*radconv</f>
        <v>-116.17732004065</v>
      </c>
      <c r="P544" s="263" t="n">
        <f aca="false">IF(O544&gt;0,O544,O544+180)</f>
        <v>63.8226799593499</v>
      </c>
      <c r="R544" s="0" t="n">
        <f aca="false">IF(N544&lt;0,A544,1000000000)</f>
        <v>83176</v>
      </c>
      <c r="S544" s="0" t="n">
        <f aca="false">A544^2</f>
        <v>6918246976</v>
      </c>
      <c r="U544" s="258" t="n">
        <f aca="false">20*LOG10((H544/(F544*J544))*Aea)</f>
        <v>20.6805602542563</v>
      </c>
      <c r="V544" s="259" t="n">
        <f aca="false">(I544-(G544+K544))*radconv</f>
        <v>-68.761317531203</v>
      </c>
      <c r="X544" s="258" t="n">
        <f aca="false">20*LOG10((D544/(B544*L544))*Acs*Am)</f>
        <v>-14.8284053634989</v>
      </c>
      <c r="Y544" s="259" t="n">
        <f aca="false">(E544-(C544+M544))*radconv</f>
        <v>-47.4160025094472</v>
      </c>
    </row>
    <row r="545" customFormat="false" ht="12.75" hidden="false" customHeight="false" outlineLevel="0" collapsed="false">
      <c r="A545" s="260" t="n">
        <v>83660.5</v>
      </c>
      <c r="B545" s="249" t="n">
        <f aca="false">SQRT(1+(A545/Pole1)^2)</f>
        <v>69.7209611616516</v>
      </c>
      <c r="C545" s="250" t="n">
        <f aca="false">ATAN(A545/Pole1)</f>
        <v>1.55645294608237</v>
      </c>
      <c r="D545" s="250" t="n">
        <f aca="false">SQRT(1+(A545/Zero1)^2)</f>
        <v>2.62635224255432</v>
      </c>
      <c r="E545" s="251" t="n">
        <f aca="false">ATAN(A545/Zero1)</f>
        <v>1.1801823261563</v>
      </c>
      <c r="F545" s="249" t="n">
        <f aca="false">SQRT(1+(A545/Pole2)^2)</f>
        <v>1156.44016602226</v>
      </c>
      <c r="G545" s="252" t="n">
        <f aca="false">ATAN(A545/Pole2)</f>
        <v>1.56993160404139</v>
      </c>
      <c r="H545" s="261" t="n">
        <f aca="false">SQRT(1+(A545/Zero2)^2)</f>
        <v>66.6184345117508</v>
      </c>
      <c r="I545" s="262" t="n">
        <f aca="false">ATAN(A545/Zero2)</f>
        <v>1.55578490292314</v>
      </c>
      <c r="J545" s="249" t="n">
        <f aca="false">SQRT(1+(A545/pole4)^2)</f>
        <v>2.67659330598591</v>
      </c>
      <c r="K545" s="252" t="n">
        <f aca="false">ATAN(A545/pole4)</f>
        <v>1.18789933453769</v>
      </c>
      <c r="L545" s="253" t="n">
        <f aca="false">SQRT((1-(S545/pterm2))^2+(A545/pterm1)^2)</f>
        <v>0.987233825292205</v>
      </c>
      <c r="M545" s="254" t="n">
        <f aca="false">IF((ATAN((A545/pterm1)/(1-A545^2/pterm2))&gt;0),ATAN((A545/pterm1)/(1-A545^2/pterm2)),PI()+ATAN((A545/pterm1)/(1-A545^2/pterm2)))</f>
        <v>0.45217739015571</v>
      </c>
      <c r="N545" s="255" t="n">
        <f aca="false">20*LOG10(((D545*H545)/(B545*F545*L545*J545))*Adc)</f>
        <v>-6.50637914982323</v>
      </c>
      <c r="O545" s="256" t="n">
        <f aca="false">((E545+I545)-(C545+G545+M545+K545))*radconv</f>
        <v>-116.338739147215</v>
      </c>
      <c r="P545" s="263" t="n">
        <f aca="false">IF(O545&gt;0,O545,O545+180)</f>
        <v>63.661260852785</v>
      </c>
      <c r="R545" s="0" t="n">
        <f aca="false">IF(N545&lt;0,A545,1000000000)</f>
        <v>83660.5</v>
      </c>
      <c r="S545" s="0" t="n">
        <f aca="false">A545^2</f>
        <v>6999079260.25</v>
      </c>
      <c r="U545" s="258" t="n">
        <f aca="false">20*LOG10((H545/(F545*J545))*Aea)</f>
        <v>20.6371774464776</v>
      </c>
      <c r="V545" s="259" t="n">
        <f aca="false">(I545-(G545+K545))*radconv</f>
        <v>-68.8721646235177</v>
      </c>
      <c r="X545" s="258" t="n">
        <f aca="false">20*LOG10((D545/(B545*L545))*Acs*Am)</f>
        <v>-14.8350775385819</v>
      </c>
      <c r="Y545" s="259" t="n">
        <f aca="false">(E545-(C545+M545))*radconv</f>
        <v>-47.4665745236973</v>
      </c>
    </row>
    <row r="546" customFormat="false" ht="12.75" hidden="false" customHeight="false" outlineLevel="0" collapsed="false">
      <c r="A546" s="260" t="n">
        <v>84145</v>
      </c>
      <c r="B546" s="249" t="n">
        <f aca="false">SQRT(1+(A546/Pole1)^2)</f>
        <v>70.1246507948156</v>
      </c>
      <c r="C546" s="250" t="n">
        <f aca="false">ATAN(A546/Pole1)</f>
        <v>1.55653552286136</v>
      </c>
      <c r="D546" s="250" t="n">
        <f aca="false">SQRT(1+(A546/Zero1)^2)</f>
        <v>2.63936251319129</v>
      </c>
      <c r="E546" s="251" t="n">
        <f aca="false">ATAN(A546/Zero1)</f>
        <v>1.18221124140663</v>
      </c>
      <c r="F546" s="249" t="n">
        <f aca="false">SQRT(1+(A546/Pole2)^2)</f>
        <v>1163.13741075168</v>
      </c>
      <c r="G546" s="252" t="n">
        <f aca="false">ATAN(A546/Pole2)</f>
        <v>1.56993658304154</v>
      </c>
      <c r="H546" s="261" t="n">
        <f aca="false">SQRT(1+(A546/Zero2)^2)</f>
        <v>67.0041527383036</v>
      </c>
      <c r="I546" s="262" t="n">
        <f aca="false">ATAN(A546/Zero2)</f>
        <v>1.55587132459661</v>
      </c>
      <c r="J546" s="249" t="n">
        <f aca="false">SQRT(1+(A546/pole4)^2)</f>
        <v>2.68993585746487</v>
      </c>
      <c r="K546" s="252" t="n">
        <f aca="false">ATAN(A546/pole4)</f>
        <v>1.18989637085355</v>
      </c>
      <c r="L546" s="253" t="n">
        <f aca="false">SQRT((1-(S546/pterm2))^2+(A546/pterm1)^2)</f>
        <v>0.987159206630699</v>
      </c>
      <c r="M546" s="254" t="n">
        <f aca="false">IF((ATAN((A546/pterm1)/(1-A546^2/pterm2))&gt;0),ATAN((A546/pterm1)/(1-A546^2/pterm2)),PI()+ATAN((A546/pterm1)/(1-A546^2/pterm2)))</f>
        <v>0.455029366933586</v>
      </c>
      <c r="N546" s="255" t="n">
        <f aca="false">20*LOG10(((D546*H546)/(B546*F546*L546*J546))*Adc)</f>
        <v>-6.55615003775979</v>
      </c>
      <c r="O546" s="256" t="n">
        <f aca="false">((E546+I546)-(C546+G546+M546+K546))*radconv</f>
        <v>-116.500383830925</v>
      </c>
      <c r="P546" s="263" t="n">
        <f aca="false">IF(O546&gt;0,O546,O546+180)</f>
        <v>63.4996161690755</v>
      </c>
      <c r="R546" s="0" t="n">
        <f aca="false">IF(N546&lt;0,A546,1000000000)</f>
        <v>84145</v>
      </c>
      <c r="S546" s="0" t="n">
        <f aca="false">A546^2</f>
        <v>7080381025</v>
      </c>
      <c r="U546" s="258" t="n">
        <f aca="false">20*LOG10((H546/(F546*J546))*Aea)</f>
        <v>20.593975512444</v>
      </c>
      <c r="V546" s="259" t="n">
        <f aca="false">(I546-(G546+K546))*radconv</f>
        <v>-68.9819200544969</v>
      </c>
      <c r="X546" s="258" t="n">
        <f aca="false">20*LOG10((D546/(B546*L546))*Acs*Am)</f>
        <v>-14.8416464924849</v>
      </c>
      <c r="Y546" s="259" t="n">
        <f aca="false">(E546-(C546+M546))*radconv</f>
        <v>-47.5184637764276</v>
      </c>
    </row>
    <row r="547" customFormat="false" ht="12.75" hidden="false" customHeight="false" outlineLevel="0" collapsed="false">
      <c r="A547" s="260" t="n">
        <v>84629.5</v>
      </c>
      <c r="B547" s="249" t="n">
        <f aca="false">SQRT(1+(A547/Pole1)^2)</f>
        <v>70.5283409006803</v>
      </c>
      <c r="C547" s="250" t="n">
        <f aca="false">ATAN(A547/Pole1)</f>
        <v>1.556617154335</v>
      </c>
      <c r="D547" s="250" t="n">
        <f aca="false">SQRT(1+(A547/Zero1)^2)</f>
        <v>2.65238354214279</v>
      </c>
      <c r="E547" s="251" t="n">
        <f aca="false">ATAN(A547/Zero1)</f>
        <v>1.18422024423807</v>
      </c>
      <c r="F547" s="249" t="n">
        <f aca="false">SQRT(1+(A547/Pole2)^2)</f>
        <v>1169.83465550961</v>
      </c>
      <c r="G547" s="252" t="n">
        <f aca="false">ATAN(A547/Pole2)</f>
        <v>1.56994150503263</v>
      </c>
      <c r="H547" s="261" t="n">
        <f aca="false">SQRT(1+(A547/Zero2)^2)</f>
        <v>67.3898714595621</v>
      </c>
      <c r="I547" s="262" t="n">
        <f aca="false">ATAN(A547/Zero2)</f>
        <v>1.55595675696901</v>
      </c>
      <c r="J547" s="249" t="n">
        <f aca="false">SQRT(1+(A547/pole4)^2)</f>
        <v>2.70328903089899</v>
      </c>
      <c r="K547" s="252" t="n">
        <f aca="false">ATAN(A547/pole4)</f>
        <v>1.19187368585906</v>
      </c>
      <c r="L547" s="253" t="n">
        <f aca="false">SQRT((1-(S547/pterm2))^2+(A547/pterm1)^2)</f>
        <v>0.987085880562463</v>
      </c>
      <c r="M547" s="254" t="n">
        <f aca="false">IF((ATAN((A547/pterm1)/(1-A547^2/pterm2))&gt;0),ATAN((A547/pterm1)/(1-A547^2/pterm2)),PI()+ATAN((A547/pterm1)/(1-A547^2/pterm2)))</f>
        <v>0.457885115674506</v>
      </c>
      <c r="N547" s="255" t="n">
        <f aca="false">20*LOG10(((D547*H547)/(B547*F547*L547*J547))*Adc)</f>
        <v>-6.60564050899433</v>
      </c>
      <c r="O547" s="256" t="n">
        <f aca="false">((E547+I547)-(C547+G547+M547+K547))*radconv</f>
        <v>-116.6622548363</v>
      </c>
      <c r="P547" s="263" t="n">
        <f aca="false">IF(O547&gt;0,O547,O547+180)</f>
        <v>63.3377451637001</v>
      </c>
      <c r="R547" s="0" t="n">
        <f aca="false">IF(N547&lt;0,A547,1000000000)</f>
        <v>84629.5</v>
      </c>
      <c r="S547" s="0" t="n">
        <f aca="false">A547^2</f>
        <v>7162152270.25</v>
      </c>
      <c r="U547" s="258" t="n">
        <f aca="false">20*LOG10((H547/(F547*J547))*Aea)</f>
        <v>20.5509533453532</v>
      </c>
      <c r="V547" s="259" t="n">
        <f aca="false">(I547-(G547+K547))*radconv</f>
        <v>-69.0905989540244</v>
      </c>
      <c r="X547" s="258" t="n">
        <f aca="false">20*LOG10((D547/(B547*L547))*Acs*Am)</f>
        <v>-14.8481147966286</v>
      </c>
      <c r="Y547" s="259" t="n">
        <f aca="false">(E547-(C547+M547))*radconv</f>
        <v>-47.5716558822755</v>
      </c>
    </row>
    <row r="548" customFormat="false" ht="12.75" hidden="false" customHeight="false" outlineLevel="0" collapsed="false">
      <c r="A548" s="260" t="n">
        <v>85114</v>
      </c>
      <c r="B548" s="249" t="n">
        <f aca="false">SQRT(1+(A548/Pole1)^2)</f>
        <v>70.932031471175</v>
      </c>
      <c r="C548" s="250" t="n">
        <f aca="false">ATAN(A548/Pole1)</f>
        <v>1.55669785664203</v>
      </c>
      <c r="D548" s="250" t="n">
        <f aca="false">SQRT(1+(A548/Zero1)^2)</f>
        <v>2.66541517173997</v>
      </c>
      <c r="E548" s="251" t="n">
        <f aca="false">ATAN(A548/Zero1)</f>
        <v>1.18620961037849</v>
      </c>
      <c r="F548" s="249" t="n">
        <f aca="false">SQRT(1+(A548/Pole2)^2)</f>
        <v>1176.53190029555</v>
      </c>
      <c r="G548" s="252" t="n">
        <f aca="false">ATAN(A548/Pole2)</f>
        <v>1.56994637098821</v>
      </c>
      <c r="H548" s="261" t="n">
        <f aca="false">SQRT(1+(A548/Zero2)^2)</f>
        <v>67.7755906670799</v>
      </c>
      <c r="I548" s="262" t="n">
        <f aca="false">ATAN(A548/Zero2)</f>
        <v>1.55604121692978</v>
      </c>
      <c r="J548" s="249" t="n">
        <f aca="false">SQRT(1+(A548/pole4)^2)</f>
        <v>2.71665266965784</v>
      </c>
      <c r="K548" s="252" t="n">
        <f aca="false">ATAN(A548/pole4)</f>
        <v>1.19383155501413</v>
      </c>
      <c r="L548" s="253" t="n">
        <f aca="false">SQRT((1-(S548/pterm2))^2+(A548/pterm1)^2)</f>
        <v>0.987013877247021</v>
      </c>
      <c r="M548" s="254" t="n">
        <f aca="false">IF((ATAN((A548/pterm1)/(1-A548^2/pterm2))&gt;0),ATAN((A548/pterm1)/(1-A548^2/pterm2)),PI()+ATAN((A548/pterm1)/(1-A548^2/pterm2)))</f>
        <v>0.460744649160702</v>
      </c>
      <c r="N548" s="255" t="n">
        <f aca="false">20*LOG10(((D548*H548)/(B548*F548*L548*J548))*Adc)</f>
        <v>-6.6548541847128</v>
      </c>
      <c r="O548" s="256" t="n">
        <f aca="false">((E548+I548)-(C548+G548+M548+K548))*radconv</f>
        <v>-116.824352893126</v>
      </c>
      <c r="P548" s="263" t="n">
        <f aca="false">IF(O548&gt;0,O548,O548+180)</f>
        <v>63.1756471068735</v>
      </c>
      <c r="R548" s="0" t="n">
        <f aca="false">IF(N548&lt;0,A548,1000000000)</f>
        <v>85114</v>
      </c>
      <c r="S548" s="0" t="n">
        <f aca="false">A548^2</f>
        <v>7244392996</v>
      </c>
      <c r="U548" s="258" t="n">
        <f aca="false">20*LOG10((H548/(F548*J548))*Aea)</f>
        <v>20.5081098405343</v>
      </c>
      <c r="V548" s="259" t="n">
        <f aca="false">(I548-(G548+K548))*radconv</f>
        <v>-69.1982161928777</v>
      </c>
      <c r="X548" s="258" t="n">
        <f aca="false">20*LOG10((D548/(B548*L548))*Acs*Am)</f>
        <v>-14.8544849675282</v>
      </c>
      <c r="Y548" s="259" t="n">
        <f aca="false">(E548-(C548+M548))*radconv</f>
        <v>-47.6261367002488</v>
      </c>
    </row>
    <row r="549" customFormat="false" ht="12.75" hidden="false" customHeight="false" outlineLevel="0" collapsed="false">
      <c r="A549" s="260" t="n">
        <v>85609.5</v>
      </c>
      <c r="B549" s="249" t="n">
        <f aca="false">SQRT(1+(A549/Pole1)^2)</f>
        <v>71.3448878314134</v>
      </c>
      <c r="C549" s="250" t="n">
        <f aca="false">ATAN(A549/Pole1)</f>
        <v>1.55677944658615</v>
      </c>
      <c r="D549" s="250" t="n">
        <f aca="false">SQRT(1+(A549/Zero1)^2)</f>
        <v>2.67875347224825</v>
      </c>
      <c r="E549" s="251" t="n">
        <f aca="false">ATAN(A549/Zero1)</f>
        <v>1.18822411461042</v>
      </c>
      <c r="F549" s="249" t="n">
        <f aca="false">SQRT(1+(A549/Pole2)^2)</f>
        <v>1183.38119813918</v>
      </c>
      <c r="G549" s="252" t="n">
        <f aca="false">ATAN(A549/Pole2)</f>
        <v>1.56995129045277</v>
      </c>
      <c r="H549" s="261" t="n">
        <f aca="false">SQRT(1+(A549/Zero2)^2)</f>
        <v>68.1700676677695</v>
      </c>
      <c r="I549" s="262" t="n">
        <f aca="false">ATAN(A549/Zero2)</f>
        <v>1.55612660587633</v>
      </c>
      <c r="J549" s="249" t="n">
        <f aca="false">SQRT(1+(A549/pole4)^2)</f>
        <v>2.73033037832562</v>
      </c>
      <c r="K549" s="252" t="n">
        <f aca="false">ATAN(A549/pole4)</f>
        <v>1.19581404421315</v>
      </c>
      <c r="L549" s="253" t="n">
        <f aca="false">SQRT((1-(S549/pterm2))^2+(A549/pterm1)^2)</f>
        <v>0.986941638936365</v>
      </c>
      <c r="M549" s="254" t="n">
        <f aca="false">IF((ATAN((A549/pterm1)/(1-A549^2/pterm2))&gt;0),ATAN((A549/pterm1)/(1-A549^2/pterm2)),PI()+ATAN((A549/pterm1)/(1-A549^2/pterm2)))</f>
        <v>0.463673032701718</v>
      </c>
      <c r="N549" s="255" t="n">
        <f aca="false">20*LOG10(((D549*H549)/(B549*F549*L549*J549))*Adc)</f>
        <v>-6.70490262085908</v>
      </c>
      <c r="O549" s="256" t="n">
        <f aca="false">((E549+I549)-(C549+G549+M549+K549))*radconv</f>
        <v>-116.990366782306</v>
      </c>
      <c r="P549" s="263" t="n">
        <f aca="false">IF(O549&gt;0,O549,O549+180)</f>
        <v>63.009633217694</v>
      </c>
      <c r="R549" s="0" t="n">
        <f aca="false">IF(N549&lt;0,A549,1000000000)</f>
        <v>85609.5</v>
      </c>
      <c r="S549" s="0" t="n">
        <f aca="false">A549^2</f>
        <v>7328986490.25</v>
      </c>
      <c r="U549" s="258" t="n">
        <f aca="false">20*LOG10((H549/(F549*J549))*Aea)</f>
        <v>20.4644772686683</v>
      </c>
      <c r="V549" s="259" t="n">
        <f aca="false">(I549-(G549+K549))*radconv</f>
        <v>-69.3071938952138</v>
      </c>
      <c r="X549" s="258" t="n">
        <f aca="false">20*LOG10((D549/(B549*L549))*Acs*Am)</f>
        <v>-14.8609008318085</v>
      </c>
      <c r="Y549" s="259" t="n">
        <f aca="false">(E549-(C549+M549))*radconv</f>
        <v>-47.6831728870923</v>
      </c>
    </row>
    <row r="550" customFormat="false" ht="12.75" hidden="false" customHeight="false" outlineLevel="0" collapsed="false">
      <c r="A550" s="260" t="n">
        <v>86105</v>
      </c>
      <c r="B550" s="249" t="n">
        <f aca="false">SQRT(1+(A550/Pole1)^2)</f>
        <v>71.7577446611238</v>
      </c>
      <c r="C550" s="250" t="n">
        <f aca="false">ATAN(A550/Pole1)</f>
        <v>1.5568600976784</v>
      </c>
      <c r="D550" s="250" t="n">
        <f aca="false">SQRT(1+(A550/Zero1)^2)</f>
        <v>2.69210253599853</v>
      </c>
      <c r="E550" s="251" t="n">
        <f aca="false">ATAN(A550/Zero1)</f>
        <v>1.19021864862236</v>
      </c>
      <c r="F550" s="249" t="n">
        <f aca="false">SQRT(1+(A550/Pole2)^2)</f>
        <v>1190.23049601111</v>
      </c>
      <c r="G550" s="252" t="n">
        <f aca="false">ATAN(A550/Pole2)</f>
        <v>1.56995615329825</v>
      </c>
      <c r="H550" s="261" t="n">
        <f aca="false">SQRT(1+(A550/Zero2)^2)</f>
        <v>68.5645451597862</v>
      </c>
      <c r="I550" s="262" t="n">
        <f aca="false">ATAN(A550/Zero2)</f>
        <v>1.55621101227436</v>
      </c>
      <c r="J550" s="249" t="n">
        <f aca="false">SQRT(1+(A550/pole4)^2)</f>
        <v>2.74401871090888</v>
      </c>
      <c r="K550" s="252" t="n">
        <f aca="false">ATAN(A550/pole4)</f>
        <v>1.19777676206331</v>
      </c>
      <c r="L550" s="253" t="n">
        <f aca="false">SQRT((1-(S550/pterm2))^2+(A550/pterm1)^2)</f>
        <v>0.986870848488791</v>
      </c>
      <c r="M550" s="254" t="n">
        <f aca="false">IF((ATAN((A550/pterm1)/(1-A550^2/pterm2))&gt;0),ATAN((A550/pterm1)/(1-A550^2/pterm2)),PI()+ATAN((A550/pterm1)/(1-A550^2/pterm2)))</f>
        <v>0.466605401199641</v>
      </c>
      <c r="N550" s="255" t="n">
        <f aca="false">20*LOG10(((D550*H550)/(B550*F550*L550*J550))*Adc)</f>
        <v>-6.75466903418125</v>
      </c>
      <c r="O550" s="256" t="n">
        <f aca="false">((E550+I550)-(C550+G550+M550+K550))*radconv</f>
        <v>-117.156619646774</v>
      </c>
      <c r="P550" s="263" t="n">
        <f aca="false">IF(O550&gt;0,O550,O550+180)</f>
        <v>62.843380353226</v>
      </c>
      <c r="R550" s="0" t="n">
        <f aca="false">IF(N550&lt;0,A550,1000000000)</f>
        <v>86105</v>
      </c>
      <c r="S550" s="0" t="n">
        <f aca="false">A550^2</f>
        <v>7414071025</v>
      </c>
      <c r="U550" s="258" t="n">
        <f aca="false">20*LOG10((H550/(F550*J550))*Aea)</f>
        <v>20.4210292348029</v>
      </c>
      <c r="V550" s="259" t="n">
        <f aca="false">(I550-(G550+K550))*radconv</f>
        <v>-69.4150918345544</v>
      </c>
      <c r="X550" s="258" t="n">
        <f aca="false">20*LOG10((D550/(B550*L550))*Acs*Am)</f>
        <v>-14.8672192112653</v>
      </c>
      <c r="Y550" s="259" t="n">
        <f aca="false">(E550-(C550+M550))*radconv</f>
        <v>-47.7415278122196</v>
      </c>
    </row>
    <row r="551" customFormat="false" ht="12.75" hidden="false" customHeight="false" outlineLevel="0" collapsed="false">
      <c r="A551" s="260" t="n">
        <v>86600.5</v>
      </c>
      <c r="B551" s="249" t="n">
        <f aca="false">SQRT(1+(A551/Pole1)^2)</f>
        <v>72.1706019522494</v>
      </c>
      <c r="C551" s="250" t="n">
        <f aca="false">ATAN(A551/Pole1)</f>
        <v>1.55693982603003</v>
      </c>
      <c r="D551" s="250" t="n">
        <f aca="false">SQRT(1+(A551/Zero1)^2)</f>
        <v>2.70546220366955</v>
      </c>
      <c r="E551" s="251" t="n">
        <f aca="false">ATAN(A551/Zero1)</f>
        <v>1.19219349226762</v>
      </c>
      <c r="F551" s="249" t="n">
        <f aca="false">SQRT(1+(A551/Pole2)^2)</f>
        <v>1197.07979391087</v>
      </c>
      <c r="G551" s="252" t="n">
        <f aca="false">ATAN(A551/Pole2)</f>
        <v>1.56996096049652</v>
      </c>
      <c r="H551" s="261" t="n">
        <f aca="false">SQRT(1+(A551/Zero2)^2)</f>
        <v>68.9590231346982</v>
      </c>
      <c r="I551" s="262" t="n">
        <f aca="false">ATAN(A551/Zero2)</f>
        <v>1.55629445298455</v>
      </c>
      <c r="J551" s="249" t="n">
        <f aca="false">SQRT(1+(A551/pole4)^2)</f>
        <v>2.75771750920758</v>
      </c>
      <c r="K551" s="252" t="n">
        <f aca="false">ATAN(A551/pole4)</f>
        <v>1.19971998796824</v>
      </c>
      <c r="L551" s="253" t="n">
        <f aca="false">SQRT((1-(S551/pterm2))^2+(A551/pterm1)^2)</f>
        <v>0.986801538732062</v>
      </c>
      <c r="M551" s="254" t="n">
        <f aca="false">IF((ATAN((A551/pterm1)/(1-A551^2/pterm2))&gt;0),ATAN((A551/pterm1)/(1-A551^2/pterm2)),PI()+ATAN((A551/pterm1)/(1-A551^2/pterm2)))</f>
        <v>0.469541767675946</v>
      </c>
      <c r="N551" s="255" t="n">
        <f aca="false">20*LOG10(((D551*H551)/(B551*F551*L551*J551))*Adc)</f>
        <v>-6.80415712154176</v>
      </c>
      <c r="O551" s="256" t="n">
        <f aca="false">((E551+I551)-(C551+G551+M551+K551))*radconv</f>
        <v>-117.323112219585</v>
      </c>
      <c r="P551" s="263" t="n">
        <f aca="false">IF(O551&gt;0,O551,O551+180)</f>
        <v>62.6768877804148</v>
      </c>
      <c r="R551" s="0" t="n">
        <f aca="false">IF(N551&lt;0,A551,1000000000)</f>
        <v>86600.5</v>
      </c>
      <c r="S551" s="0" t="n">
        <f aca="false">A551^2</f>
        <v>7499646600.25</v>
      </c>
      <c r="U551" s="258" t="n">
        <f aca="false">20*LOG10((H551/(F551*J551))*Aea)</f>
        <v>20.3777645660303</v>
      </c>
      <c r="V551" s="259" t="n">
        <f aca="false">(I551-(G551+K551))*radconv</f>
        <v>-69.5219251091855</v>
      </c>
      <c r="X551" s="258" t="n">
        <f aca="false">20*LOG10((D551/(B551*L551))*Acs*Am)</f>
        <v>-14.8734426298532</v>
      </c>
      <c r="Y551" s="259" t="n">
        <f aca="false">(E551-(C551+M551))*radconv</f>
        <v>-47.8011871103997</v>
      </c>
    </row>
    <row r="552" customFormat="false" ht="12.75" hidden="false" customHeight="false" outlineLevel="0" collapsed="false">
      <c r="A552" s="260" t="n">
        <v>87096</v>
      </c>
      <c r="B552" s="249" t="n">
        <f aca="false">SQRT(1+(A552/Pole1)^2)</f>
        <v>72.5834596969164</v>
      </c>
      <c r="C552" s="250" t="n">
        <f aca="false">ATAN(A552/Pole1)</f>
        <v>1.55701864738578</v>
      </c>
      <c r="D552" s="250" t="n">
        <f aca="false">SQRT(1+(A552/Zero1)^2)</f>
        <v>2.71883231894622</v>
      </c>
      <c r="E552" s="251" t="n">
        <f aca="false">ATAN(A552/Zero1)</f>
        <v>1.19414892051561</v>
      </c>
      <c r="F552" s="249" t="n">
        <f aca="false">SQRT(1+(A552/Pole2)^2)</f>
        <v>1203.92909183797</v>
      </c>
      <c r="G552" s="252" t="n">
        <f aca="false">ATAN(A552/Pole2)</f>
        <v>1.56996571299732</v>
      </c>
      <c r="H552" s="261" t="n">
        <f aca="false">SQRT(1+(A552/Zero2)^2)</f>
        <v>69.3535015842655</v>
      </c>
      <c r="I552" s="262" t="n">
        <f aca="false">ATAN(A552/Zero2)</f>
        <v>1.55637694448407</v>
      </c>
      <c r="J552" s="249" t="n">
        <f aca="false">SQRT(1+(A552/pole4)^2)</f>
        <v>2.77142661802975</v>
      </c>
      <c r="K552" s="252" t="n">
        <f aca="false">ATAN(A552/pole4)</f>
        <v>1.20164399639838</v>
      </c>
      <c r="L552" s="253" t="n">
        <f aca="false">SQRT((1-(S552/pterm2))^2+(A552/pterm1)^2)</f>
        <v>0.986733742684268</v>
      </c>
      <c r="M552" s="254" t="n">
        <f aca="false">IF((ATAN((A552/pterm1)/(1-A552^2/pterm2))&gt;0),ATAN((A552/pterm1)/(1-A552^2/pterm2)),PI()+ATAN((A552/pterm1)/(1-A552^2/pterm2)))</f>
        <v>0.472482144927581</v>
      </c>
      <c r="N552" s="255" t="n">
        <f aca="false">20*LOG10(((D552*H552)/(B552*F552*L552*J552))*Adc)</f>
        <v>-6.85337052301318</v>
      </c>
      <c r="O552" s="256" t="n">
        <f aca="false">((E552+I552)-(C552+G552+M552+K552))*radconv</f>
        <v>-117.489845217815</v>
      </c>
      <c r="P552" s="263" t="n">
        <f aca="false">IF(O552&gt;0,O552,O552+180)</f>
        <v>62.5101547821852</v>
      </c>
      <c r="R552" s="0" t="n">
        <f aca="false">IF(N552&lt;0,A552,1000000000)</f>
        <v>87096</v>
      </c>
      <c r="S552" s="0" t="n">
        <f aca="false">A552^2</f>
        <v>7585713216</v>
      </c>
      <c r="U552" s="258" t="n">
        <f aca="false">20*LOG10((H552/(F552*J552))*Aea)</f>
        <v>20.334682092941</v>
      </c>
      <c r="V552" s="259" t="n">
        <f aca="false">(I552-(G552+K552))*radconv</f>
        <v>-69.6277085554503</v>
      </c>
      <c r="X552" s="258" t="n">
        <f aca="false">20*LOG10((D552/(B552*L552))*Acs*Am)</f>
        <v>-14.8795735582353</v>
      </c>
      <c r="Y552" s="259" t="n">
        <f aca="false">(E552-(C552+M552))*radconv</f>
        <v>-47.8621366623645</v>
      </c>
    </row>
    <row r="553" customFormat="false" ht="12.75" hidden="false" customHeight="false" outlineLevel="0" collapsed="false">
      <c r="A553" s="260" t="n">
        <v>87603.25</v>
      </c>
      <c r="B553" s="249" t="n">
        <f aca="false">SQRT(1+(A553/Pole1)^2)</f>
        <v>73.0061081727761</v>
      </c>
      <c r="C553" s="250" t="n">
        <f aca="false">ATAN(A553/Pole1)</f>
        <v>1.55709841441677</v>
      </c>
      <c r="D553" s="250" t="n">
        <f aca="false">SQRT(1+(A553/Zero1)^2)</f>
        <v>2.7325301474451</v>
      </c>
      <c r="E553" s="251" t="n">
        <f aca="false">ATAN(A553/Zero1)</f>
        <v>1.19613088924478</v>
      </c>
      <c r="F553" s="249" t="n">
        <f aca="false">SQRT(1+(A553/Pole2)^2)</f>
        <v>1210.94081007676</v>
      </c>
      <c r="G553" s="252" t="n">
        <f aca="false">ATAN(A553/Pole2)</f>
        <v>1.56997052250675</v>
      </c>
      <c r="H553" s="261" t="n">
        <f aca="false">SQRT(1+(A553/Zero2)^2)</f>
        <v>69.7573349505639</v>
      </c>
      <c r="I553" s="262" t="n">
        <f aca="false">ATAN(A553/Zero2)</f>
        <v>1.55646042570951</v>
      </c>
      <c r="J553" s="249" t="n">
        <f aca="false">SQRT(1+(A553/pole4)^2)</f>
        <v>2.78547133794785</v>
      </c>
      <c r="K553" s="252" t="n">
        <f aca="false">ATAN(A553/pole4)</f>
        <v>1.20359400468673</v>
      </c>
      <c r="L553" s="253" t="n">
        <f aca="false">SQRT((1-(S553/pterm2))^2+(A553/pterm1)^2)</f>
        <v>0.986665941609231</v>
      </c>
      <c r="M553" s="254" t="n">
        <f aca="false">IF((ATAN((A553/pterm1)/(1-A553^2/pterm2))&gt;0),ATAN((A553/pterm1)/(1-A553^2/pterm2)),PI()+ATAN((A553/pterm1)/(1-A553^2/pterm2)))</f>
        <v>0.475496416271103</v>
      </c>
      <c r="N553" s="255" t="n">
        <f aca="false">20*LOG10(((D553*H553)/(B553*F553*L553*J553))*Adc)</f>
        <v>-6.90347015097493</v>
      </c>
      <c r="O553" s="256" t="n">
        <f aca="false">((E553+I553)-(C553+G553+M553+K553))*radconv</f>
        <v>-117.660781802661</v>
      </c>
      <c r="P553" s="263" t="n">
        <f aca="false">IF(O553&gt;0,O553,O553+180)</f>
        <v>62.3392181973393</v>
      </c>
      <c r="R553" s="0" t="n">
        <f aca="false">IF(N553&lt;0,A553,1000000000)</f>
        <v>87603.25</v>
      </c>
      <c r="S553" s="0" t="n">
        <f aca="false">A553^2</f>
        <v>7674329410.5625</v>
      </c>
      <c r="U553" s="258" t="n">
        <f aca="false">20*LOG10((H553/(F553*J553))*Aea)</f>
        <v>20.2907654977077</v>
      </c>
      <c r="V553" s="259" t="n">
        <f aca="false">(I553-(G553+K553))*radconv</f>
        <v>-69.7349282430931</v>
      </c>
      <c r="X553" s="258" t="n">
        <f aca="false">20*LOG10((D553/(B553*L553))*Acs*Am)</f>
        <v>-14.8857565909638</v>
      </c>
      <c r="Y553" s="259" t="n">
        <f aca="false">(E553-(C553+M553))*radconv</f>
        <v>-47.9258535595675</v>
      </c>
    </row>
    <row r="554" customFormat="false" ht="12.75" hidden="false" customHeight="false" outlineLevel="0" collapsed="false">
      <c r="A554" s="260" t="n">
        <v>88110.5</v>
      </c>
      <c r="B554" s="249" t="n">
        <f aca="false">SQRT(1+(A554/Pole1)^2)</f>
        <v>73.4287571078101</v>
      </c>
      <c r="C554" s="250" t="n">
        <f aca="false">ATAN(A554/Pole1)</f>
        <v>1.5571772631854</v>
      </c>
      <c r="D554" s="250" t="n">
        <f aca="false">SQRT(1+(A554/Zero1)^2)</f>
        <v>2.74623860276613</v>
      </c>
      <c r="E554" s="251" t="n">
        <f aca="false">ATAN(A554/Zero1)</f>
        <v>1.19809307875028</v>
      </c>
      <c r="F554" s="249" t="n">
        <f aca="false">SQRT(1+(A554/Pole2)^2)</f>
        <v>1217.95252834324</v>
      </c>
      <c r="G554" s="252" t="n">
        <f aca="false">ATAN(A554/Pole2)</f>
        <v>1.56997527663975</v>
      </c>
      <c r="H554" s="261" t="n">
        <f aca="false">SQRT(1+(A554/Zero2)^2)</f>
        <v>70.1611687974128</v>
      </c>
      <c r="I554" s="262" t="n">
        <f aca="false">ATAN(A554/Zero2)</f>
        <v>1.5565429459326</v>
      </c>
      <c r="J554" s="249" t="n">
        <f aca="false">SQRT(1+(A554/pole4)^2)</f>
        <v>2.79952654341264</v>
      </c>
      <c r="K554" s="252" t="n">
        <f aca="false">ATAN(A554/pole4)</f>
        <v>1.20552443996694</v>
      </c>
      <c r="L554" s="253" t="n">
        <f aca="false">SQRT((1-(S554/pterm2))^2+(A554/pterm1)^2)</f>
        <v>0.986599797519675</v>
      </c>
      <c r="M554" s="254" t="n">
        <f aca="false">IF((ATAN((A554/pterm1)/(1-A554^2/pterm2))&gt;0),ATAN((A554/pterm1)/(1-A554^2/pterm2)),PI()+ATAN((A554/pterm1)/(1-A554^2/pterm2)))</f>
        <v>0.478514917272047</v>
      </c>
      <c r="N554" s="255" t="n">
        <f aca="false">20*LOG10(((D554*H554)/(B554*F554*L554*J554))*Adc)</f>
        <v>-6.95328945438951</v>
      </c>
      <c r="O554" s="256" t="n">
        <f aca="false">((E554+I554)-(C554+G554+M554+K554))*radconv</f>
        <v>-117.831971820291</v>
      </c>
      <c r="P554" s="263" t="n">
        <f aca="false">IF(O554&gt;0,O554,O554+180)</f>
        <v>62.1680281797089</v>
      </c>
      <c r="R554" s="0" t="n">
        <f aca="false">IF(N554&lt;0,A554,1000000000)</f>
        <v>88110.5</v>
      </c>
      <c r="S554" s="0" t="n">
        <f aca="false">A554^2</f>
        <v>7763460210.25</v>
      </c>
      <c r="U554" s="258" t="n">
        <f aca="false">20*LOG10((H554/(F554*J554))*Aea)</f>
        <v>20.2470373737771</v>
      </c>
      <c r="V554" s="259" t="n">
        <f aca="false">(I554-(G554+K554))*radconv</f>
        <v>-69.8410783685217</v>
      </c>
      <c r="X554" s="258" t="n">
        <f aca="false">20*LOG10((D554/(B554*L554))*Acs*Am)</f>
        <v>-14.8918477704477</v>
      </c>
      <c r="Y554" s="259" t="n">
        <f aca="false">(E554-(C554+M554))*radconv</f>
        <v>-47.9908934517694</v>
      </c>
    </row>
    <row r="555" customFormat="false" ht="12.75" hidden="false" customHeight="false" outlineLevel="0" collapsed="false">
      <c r="A555" s="260" t="n">
        <v>88617.75</v>
      </c>
      <c r="B555" s="249" t="n">
        <f aca="false">SQRT(1+(A555/Pole1)^2)</f>
        <v>73.8514064941348</v>
      </c>
      <c r="C555" s="250" t="n">
        <f aca="false">ATAN(A555/Pole1)</f>
        <v>1.55725520945622</v>
      </c>
      <c r="D555" s="250" t="n">
        <f aca="false">SQRT(1+(A555/Zero1)^2)</f>
        <v>2.75995752656198</v>
      </c>
      <c r="E555" s="251" t="n">
        <f aca="false">ATAN(A555/Zero1)</f>
        <v>1.20003576875878</v>
      </c>
      <c r="F555" s="249" t="n">
        <f aca="false">SQRT(1+(A555/Pole2)^2)</f>
        <v>1224.96424663694</v>
      </c>
      <c r="G555" s="252" t="n">
        <f aca="false">ATAN(A555/Pole2)</f>
        <v>1.56997997634727</v>
      </c>
      <c r="H555" s="261" t="n">
        <f aca="false">SQRT(1+(A555/Zero2)^2)</f>
        <v>70.565003116562</v>
      </c>
      <c r="I555" s="262" t="n">
        <f aca="false">ATAN(A555/Zero2)</f>
        <v>1.55662452165126</v>
      </c>
      <c r="J555" s="249" t="n">
        <f aca="false">SQRT(1+(A555/pole4)^2)</f>
        <v>2.81359207728353</v>
      </c>
      <c r="K555" s="252" t="n">
        <f aca="false">ATAN(A555/pole4)</f>
        <v>1.20743558128688</v>
      </c>
      <c r="L555" s="253" t="n">
        <f aca="false">SQRT((1-(S555/pterm2))^2+(A555/pterm1)^2)</f>
        <v>0.986535346455652</v>
      </c>
      <c r="M555" s="254" t="n">
        <f aca="false">IF((ATAN((A555/pterm1)/(1-A555^2/pterm2))&gt;0),ATAN((A555/pterm1)/(1-A555^2/pterm2)),PI()+ATAN((A555/pterm1)/(1-A555^2/pterm2)))</f>
        <v>0.481537660911537</v>
      </c>
      <c r="N555" s="255" t="n">
        <f aca="false">20*LOG10(((D555*H555)/(B555*F555*L555*J555))*Adc)</f>
        <v>-7.0028321620317</v>
      </c>
      <c r="O555" s="256" t="n">
        <f aca="false">((E555+I555)-(C555+G555+M555+K555))*radconv</f>
        <v>-118.003415988043</v>
      </c>
      <c r="P555" s="263" t="n">
        <f aca="false">IF(O555&gt;0,O555,O555+180)</f>
        <v>61.9965840119573</v>
      </c>
      <c r="R555" s="0" t="n">
        <f aca="false">IF(N555&lt;0,A555,1000000000)</f>
        <v>88617.75</v>
      </c>
      <c r="S555" s="0" t="n">
        <f aca="false">A555^2</f>
        <v>7853105615.0625</v>
      </c>
      <c r="U555" s="258" t="n">
        <f aca="false">20*LOG10((H555/(F555*J555))*Aea)</f>
        <v>20.2034964795701</v>
      </c>
      <c r="V555" s="259" t="n">
        <f aca="false">(I555-(G555+K555))*radconv</f>
        <v>-69.946174029223</v>
      </c>
      <c r="X555" s="258" t="n">
        <f aca="false">20*LOG10((D555/(B555*L555))*Acs*Am)</f>
        <v>-14.897849583883</v>
      </c>
      <c r="Y555" s="259" t="n">
        <f aca="false">(E555-(C555+M555))*radconv</f>
        <v>-48.0572419588197</v>
      </c>
    </row>
    <row r="556" customFormat="false" ht="12.75" hidden="false" customHeight="false" outlineLevel="0" collapsed="false">
      <c r="A556" s="260" t="n">
        <v>89125</v>
      </c>
      <c r="B556" s="249" t="n">
        <f aca="false">SQRT(1+(A556/Pole1)^2)</f>
        <v>74.2740563240462</v>
      </c>
      <c r="C556" s="250" t="n">
        <f aca="false">ATAN(A556/Pole1)</f>
        <v>1.55733226863503</v>
      </c>
      <c r="D556" s="250" t="n">
        <f aca="false">SQRT(1+(A556/Zero1)^2)</f>
        <v>2.77368676349837</v>
      </c>
      <c r="E556" s="251" t="n">
        <f aca="false">ATAN(A556/Zero1)</f>
        <v>1.20195923405366</v>
      </c>
      <c r="F556" s="249" t="n">
        <f aca="false">SQRT(1+(A556/Pole2)^2)</f>
        <v>1231.97596495738</v>
      </c>
      <c r="G556" s="252" t="n">
        <f aca="false">ATAN(A556/Pole2)</f>
        <v>1.56998462255857</v>
      </c>
      <c r="H556" s="261" t="n">
        <f aca="false">SQRT(1+(A556/Zero2)^2)</f>
        <v>70.9688378999487</v>
      </c>
      <c r="I556" s="262" t="n">
        <f aca="false">ATAN(A556/Zero2)</f>
        <v>1.55670516898798</v>
      </c>
      <c r="J556" s="249" t="n">
        <f aca="false">SQRT(1+(A556/pole4)^2)</f>
        <v>2.82766778543222</v>
      </c>
      <c r="K556" s="252" t="n">
        <f aca="false">ATAN(A556/pole4)</f>
        <v>1.2093277027081</v>
      </c>
      <c r="L556" s="253" t="n">
        <f aca="false">SQRT((1-(S556/pterm2))^2+(A556/pterm1)^2)</f>
        <v>0.986472624664204</v>
      </c>
      <c r="M556" s="254" t="n">
        <f aca="false">IF((ATAN((A556/pterm1)/(1-A556^2/pterm2))&gt;0),ATAN((A556/pterm1)/(1-A556^2/pterm2)),PI()+ATAN((A556/pterm1)/(1-A556^2/pterm2)))</f>
        <v>0.484564659912746</v>
      </c>
      <c r="N556" s="255" t="n">
        <f aca="false">20*LOG10(((D556*H556)/(B556*F556*L556*J556))*Adc)</f>
        <v>-7.05210194591594</v>
      </c>
      <c r="O556" s="256" t="n">
        <f aca="false">((E556+I556)-(C556+G556+M556+K556))*radconv</f>
        <v>-118.175115005721</v>
      </c>
      <c r="P556" s="263" t="n">
        <f aca="false">IF(O556&gt;0,O556,O556+180)</f>
        <v>61.8248849942786</v>
      </c>
      <c r="R556" s="0" t="n">
        <f aca="false">IF(N556&lt;0,A556,1000000000)</f>
        <v>89125</v>
      </c>
      <c r="S556" s="0" t="n">
        <f aca="false">A556^2</f>
        <v>7943265625</v>
      </c>
      <c r="U556" s="258" t="n">
        <f aca="false">20*LOG10((H556/(F556*J556))*Aea)</f>
        <v>20.1601415783917</v>
      </c>
      <c r="V556" s="259" t="n">
        <f aca="false">(I556-(G556+K556))*radconv</f>
        <v>-70.05023005726</v>
      </c>
      <c r="X556" s="258" t="n">
        <f aca="false">20*LOG10((D556/(B556*L556))*Acs*Am)</f>
        <v>-14.9037644665888</v>
      </c>
      <c r="Y556" s="259" t="n">
        <f aca="false">(E556-(C556+M556))*radconv</f>
        <v>-48.1248849484614</v>
      </c>
    </row>
    <row r="557" customFormat="false" ht="12.75" hidden="false" customHeight="false" outlineLevel="0" collapsed="false">
      <c r="A557" s="260" t="n">
        <v>89644</v>
      </c>
      <c r="B557" s="249" t="n">
        <f aca="false">SQRT(1+(A557/Pole1)^2)</f>
        <v>74.7064969167101</v>
      </c>
      <c r="C557" s="250" t="n">
        <f aca="false">ATAN(A557/Pole1)</f>
        <v>1.55741021037152</v>
      </c>
      <c r="D557" s="250" t="n">
        <f aca="false">SQRT(1+(A557/Zero1)^2)</f>
        <v>2.78774454145406</v>
      </c>
      <c r="E557" s="251" t="n">
        <f aca="false">ATAN(A557/Zero1)</f>
        <v>1.20390763839437</v>
      </c>
      <c r="F557" s="249" t="n">
        <f aca="false">SQRT(1+(A557/Pole2)^2)</f>
        <v>1239.15010359141</v>
      </c>
      <c r="G557" s="252" t="n">
        <f aca="false">ATAN(A557/Pole2)</f>
        <v>1.56998932197309</v>
      </c>
      <c r="H557" s="261" t="n">
        <f aca="false">SQRT(1+(A557/Zero2)^2)</f>
        <v>71.3820276330962</v>
      </c>
      <c r="I557" s="262" t="n">
        <f aca="false">ATAN(A557/Zero2)</f>
        <v>1.55678673999373</v>
      </c>
      <c r="J557" s="249" t="n">
        <f aca="false">SQRT(1+(A557/pole4)^2)</f>
        <v>2.84207991783246</v>
      </c>
      <c r="K557" s="252" t="n">
        <f aca="false">ATAN(A557/pole4)</f>
        <v>1.21124424831284</v>
      </c>
      <c r="L557" s="253" t="n">
        <f aca="false">SQRT((1-(S557/pterm2))^2+(A557/pterm1)^2)</f>
        <v>0.986410277822219</v>
      </c>
      <c r="M557" s="254" t="n">
        <f aca="false">IF((ATAN((A557/pterm1)/(1-A557^2/pterm2))&gt;0),ATAN((A557/pterm1)/(1-A557^2/pterm2)),PI()+ATAN((A557/pterm1)/(1-A557^2/pterm2)))</f>
        <v>0.487666194040468</v>
      </c>
      <c r="N557" s="255" t="n">
        <f aca="false">20*LOG10(((D557*H557)/(B557*F557*L557*J557))*Adc)</f>
        <v>-7.1022343127409</v>
      </c>
      <c r="O557" s="256" t="n">
        <f aca="false">((E557+I557)-(C557+G557+M557+K557))*radconv</f>
        <v>-118.351055764951</v>
      </c>
      <c r="P557" s="263" t="n">
        <f aca="false">IF(O557&gt;0,O557,O557+180)</f>
        <v>61.6489442350486</v>
      </c>
      <c r="R557" s="0" t="n">
        <f aca="false">IF(N557&lt;0,A557,1000000000)</f>
        <v>89644</v>
      </c>
      <c r="S557" s="0" t="n">
        <f aca="false">A557^2</f>
        <v>8036046736</v>
      </c>
      <c r="U557" s="258" t="n">
        <f aca="false">20*LOG10((H557/(F557*J557))*Aea)</f>
        <v>20.1159736200249</v>
      </c>
      <c r="V557" s="259" t="n">
        <f aca="false">(I557-(G557+K557))*radconv</f>
        <v>-70.1556356139146</v>
      </c>
      <c r="X557" s="258" t="n">
        <f aca="false">20*LOG10((D557/(B557*L557))*Acs*Am)</f>
        <v>-14.9097288750469</v>
      </c>
      <c r="Y557" s="259" t="n">
        <f aca="false">(E557-(C557+M557))*radconv</f>
        <v>-48.1954201510369</v>
      </c>
    </row>
    <row r="558" customFormat="false" ht="12.75" hidden="false" customHeight="false" outlineLevel="0" collapsed="false">
      <c r="A558" s="260" t="n">
        <v>90163</v>
      </c>
      <c r="B558" s="249" t="n">
        <f aca="false">SQRT(1+(A558/Pole1)^2)</f>
        <v>75.1389379579857</v>
      </c>
      <c r="C558" s="250" t="n">
        <f aca="false">ATAN(A558/Pole1)</f>
        <v>1.55748725496495</v>
      </c>
      <c r="D558" s="250" t="n">
        <f aca="false">SQRT(1+(A558/Zero1)^2)</f>
        <v>2.80181279624527</v>
      </c>
      <c r="E558" s="251" t="n">
        <f aca="false">ATAN(A558/Zero1)</f>
        <v>1.20583648362939</v>
      </c>
      <c r="F558" s="249" t="n">
        <f aca="false">SQRT(1+(A558/Pole2)^2)</f>
        <v>1246.32424225249</v>
      </c>
      <c r="G558" s="252" t="n">
        <f aca="false">ATAN(A558/Pole2)</f>
        <v>1.56999396728571</v>
      </c>
      <c r="H558" s="261" t="n">
        <f aca="false">SQRT(1+(A558/Zero2)^2)</f>
        <v>71.7952178357405</v>
      </c>
      <c r="I558" s="262" t="n">
        <f aca="false">ATAN(A558/Zero2)</f>
        <v>1.5568673720979</v>
      </c>
      <c r="J558" s="249" t="n">
        <f aca="false">SQRT(1+(A558/pole4)^2)</f>
        <v>2.85650238424675</v>
      </c>
      <c r="K558" s="252" t="n">
        <f aca="false">ATAN(A558/pole4)</f>
        <v>1.21314144756921</v>
      </c>
      <c r="L558" s="253" t="n">
        <f aca="false">SQRT((1-(S558/pterm2))^2+(A558/pterm1)^2)</f>
        <v>0.986349818726442</v>
      </c>
      <c r="M558" s="254" t="n">
        <f aca="false">IF((ATAN((A558/pterm1)/(1-A558^2/pterm2))&gt;0),ATAN((A558/pterm1)/(1-A558^2/pterm2)),PI()+ATAN((A558/pterm1)/(1-A558^2/pterm2)))</f>
        <v>0.490772209064683</v>
      </c>
      <c r="N558" s="255" t="n">
        <f aca="false">20*LOG10(((D558*H558)/(B558*F558*L558*J558))*Adc)</f>
        <v>-7.15208856622607</v>
      </c>
      <c r="O558" s="256" t="n">
        <f aca="false">((E558+I558)-(C558+G558+M558+K558))*radconv</f>
        <v>-118.527264743511</v>
      </c>
      <c r="P558" s="263" t="n">
        <f aca="false">IF(O558&gt;0,O558,O558+180)</f>
        <v>61.472735256489</v>
      </c>
      <c r="R558" s="0" t="n">
        <f aca="false">IF(N558&lt;0,A558,1000000000)</f>
        <v>90163</v>
      </c>
      <c r="S558" s="0" t="n">
        <f aca="false">A558^2</f>
        <v>8129366569</v>
      </c>
      <c r="U558" s="258" t="n">
        <f aca="false">20*LOG10((H558/(F558*J558))*Aea)</f>
        <v>20.0719977685336</v>
      </c>
      <c r="V558" s="259" t="n">
        <f aca="false">(I558-(G558+K558))*radconv</f>
        <v>-70.2599834017452</v>
      </c>
      <c r="X558" s="258" t="n">
        <f aca="false">20*LOG10((D558/(B558*L558))*Acs*Am)</f>
        <v>-14.9156072770408</v>
      </c>
      <c r="Y558" s="259" t="n">
        <f aca="false">(E558-(C558+M558))*radconv</f>
        <v>-48.2672813417658</v>
      </c>
    </row>
    <row r="559" customFormat="false" ht="12.75" hidden="false" customHeight="false" outlineLevel="0" collapsed="false">
      <c r="A559" s="260" t="n">
        <v>90682</v>
      </c>
      <c r="B559" s="249" t="n">
        <f aca="false">SQRT(1+(A559/Pole1)^2)</f>
        <v>75.5713794401717</v>
      </c>
      <c r="C559" s="250" t="n">
        <f aca="false">ATAN(A559/Pole1)</f>
        <v>1.55756341781554</v>
      </c>
      <c r="D559" s="250" t="n">
        <f aca="false">SQRT(1+(A559/Zero1)^2)</f>
        <v>2.81589137084448</v>
      </c>
      <c r="E559" s="251" t="n">
        <f aca="false">ATAN(A559/Zero1)</f>
        <v>1.20774604866609</v>
      </c>
      <c r="F559" s="249" t="n">
        <f aca="false">SQRT(1+(A559/Pole2)^2)</f>
        <v>1253.49838094016</v>
      </c>
      <c r="G559" s="252" t="n">
        <f aca="false">ATAN(A559/Pole2)</f>
        <v>1.56999855942537</v>
      </c>
      <c r="H559" s="261" t="n">
        <f aca="false">SQRT(1+(A559/Zero2)^2)</f>
        <v>72.208408499822</v>
      </c>
      <c r="I559" s="262" t="n">
        <f aca="false">ATAN(A559/Zero2)</f>
        <v>1.55694708141718</v>
      </c>
      <c r="J559" s="249" t="n">
        <f aca="false">SQRT(1+(A559/pole4)^2)</f>
        <v>2.87093502893282</v>
      </c>
      <c r="K559" s="252" t="n">
        <f aca="false">ATAN(A559/pole4)</f>
        <v>1.21501957848739</v>
      </c>
      <c r="L559" s="253" t="n">
        <f aca="false">SQRT((1-(S559/pterm2))^2+(A559/pterm1)^2)</f>
        <v>0.986291286870685</v>
      </c>
      <c r="M559" s="254" t="n">
        <f aca="false">IF((ATAN((A559/pterm1)/(1-A559^2/pterm2))&gt;0),ATAN((A559/pterm1)/(1-A559^2/pterm2)),PI()+ATAN((A559/pterm1)/(1-A559^2/pterm2)))</f>
        <v>0.493882717755784</v>
      </c>
      <c r="N559" s="255" t="n">
        <f aca="false">20*LOG10(((D559*H559)/(B559*F559*L559*J559))*Adc)</f>
        <v>-7.20166846351081</v>
      </c>
      <c r="O559" s="256" t="n">
        <f aca="false">((E559+I559)-(C559+G559+M559+K559))*radconv</f>
        <v>-118.703742633859</v>
      </c>
      <c r="P559" s="263" t="n">
        <f aca="false">IF(O559&gt;0,O559,O559+180)</f>
        <v>61.2962573661407</v>
      </c>
      <c r="R559" s="0" t="n">
        <f aca="false">IF(N559&lt;0,A559,1000000000)</f>
        <v>90682</v>
      </c>
      <c r="S559" s="0" t="n">
        <f aca="false">A559^2</f>
        <v>8223225124</v>
      </c>
      <c r="U559" s="258" t="n">
        <f aca="false">20*LOG10((H559/(F559*J559))*Aea)</f>
        <v>20.0282127165721</v>
      </c>
      <c r="V559" s="259" t="n">
        <f aca="false">(I559-(G559+K559))*radconv</f>
        <v>-70.3632884793687</v>
      </c>
      <c r="X559" s="258" t="n">
        <f aca="false">20*LOG10((D559/(B559*L559))*Acs*Am)</f>
        <v>-14.9214021223641</v>
      </c>
      <c r="Y559" s="259" t="n">
        <f aca="false">(E559-(C559+M559))*radconv</f>
        <v>-48.3404541544906</v>
      </c>
    </row>
    <row r="560" customFormat="false" ht="12.75" hidden="false" customHeight="false" outlineLevel="0" collapsed="false">
      <c r="A560" s="260" t="n">
        <v>91201</v>
      </c>
      <c r="B560" s="249" t="n">
        <f aca="false">SQRT(1+(A560/Pole1)^2)</f>
        <v>76.0038213557423</v>
      </c>
      <c r="C560" s="250" t="n">
        <f aca="false">ATAN(A560/Pole1)</f>
        <v>1.55763871397306</v>
      </c>
      <c r="D560" s="250" t="n">
        <f aca="false">SQRT(1+(A560/Zero1)^2)</f>
        <v>2.82998011123488</v>
      </c>
      <c r="E560" s="251" t="n">
        <f aca="false">ATAN(A560/Zero1)</f>
        <v>1.20963660742636</v>
      </c>
      <c r="F560" s="249" t="n">
        <f aca="false">SQRT(1+(A560/Pole2)^2)</f>
        <v>1260.67251965396</v>
      </c>
      <c r="G560" s="252" t="n">
        <f aca="false">ATAN(A560/Pole2)</f>
        <v>1.57000309929983</v>
      </c>
      <c r="H560" s="261" t="n">
        <f aca="false">SQRT(1+(A560/Zero2)^2)</f>
        <v>72.6215996174645</v>
      </c>
      <c r="I560" s="262" t="n">
        <f aca="false">ATAN(A560/Zero2)</f>
        <v>1.55702588370151</v>
      </c>
      <c r="J560" s="249" t="n">
        <f aca="false">SQRT(1+(A560/pole4)^2)</f>
        <v>2.88537769915569</v>
      </c>
      <c r="K560" s="252" t="n">
        <f aca="false">ATAN(A560/pole4)</f>
        <v>1.21687891405531</v>
      </c>
      <c r="L560" s="253" t="n">
        <f aca="false">SQRT((1-(S560/pterm2))^2+(A560/pterm1)^2)</f>
        <v>0.986234721972991</v>
      </c>
      <c r="M560" s="254" t="n">
        <f aca="false">IF((ATAN((A560/pterm1)/(1-A560^2/pterm2))&gt;0),ATAN((A560/pterm1)/(1-A560^2/pterm2)),PI()+ATAN((A560/pterm1)/(1-A560^2/pterm2)))</f>
        <v>0.496997732588534</v>
      </c>
      <c r="N560" s="255" t="n">
        <f aca="false">20*LOG10(((D560*H560)/(B560*F560*L560*J560))*Adc)</f>
        <v>-7.25097770513162</v>
      </c>
      <c r="O560" s="256" t="n">
        <f aca="false">((E560+I560)-(C560+G560+M560+K560))*radconv</f>
        <v>-118.88049010913</v>
      </c>
      <c r="P560" s="263" t="n">
        <f aca="false">IF(O560&gt;0,O560,O560+180)</f>
        <v>61.1195098908704</v>
      </c>
      <c r="R560" s="0" t="n">
        <f aca="false">IF(N560&lt;0,A560,1000000000)</f>
        <v>91201</v>
      </c>
      <c r="S560" s="0" t="n">
        <f aca="false">A560^2</f>
        <v>8317622401</v>
      </c>
      <c r="U560" s="258" t="n">
        <f aca="false">20*LOG10((H560/(F560*J560))*Aea)</f>
        <v>19.9846171630579</v>
      </c>
      <c r="V560" s="259" t="n">
        <f aca="false">(I560-(G560+K560))*radconv</f>
        <v>-70.4655656374471</v>
      </c>
      <c r="X560" s="258" t="n">
        <f aca="false">20*LOG10((D560/(B560*L560))*Acs*Am)</f>
        <v>-14.9271158104706</v>
      </c>
      <c r="Y560" s="259" t="n">
        <f aca="false">(E560-(C560+M560))*radconv</f>
        <v>-48.4149244716825</v>
      </c>
    </row>
    <row r="561" customFormat="false" ht="12.75" hidden="false" customHeight="false" outlineLevel="0" collapsed="false">
      <c r="A561" s="260" t="n">
        <v>91732</v>
      </c>
      <c r="B561" s="249" t="n">
        <f aca="false">SQRT(1+(A561/Pole1)^2)</f>
        <v>76.4462623691808</v>
      </c>
      <c r="C561" s="250" t="n">
        <f aca="false">ATAN(A561/Pole1)</f>
        <v>1.55771486943738</v>
      </c>
      <c r="D561" s="250" t="n">
        <f aca="false">SQRT(1+(A561/Zero1)^2)</f>
        <v>2.84440496638472</v>
      </c>
      <c r="E561" s="251" t="n">
        <f aca="false">ATAN(A561/Zero1)</f>
        <v>1.21155148855339</v>
      </c>
      <c r="F561" s="249" t="n">
        <f aca="false">SQRT(1+(A561/Pole2)^2)</f>
        <v>1268.01253443397</v>
      </c>
      <c r="G561" s="252" t="n">
        <f aca="false">ATAN(A561/Pole2)</f>
        <v>1.57000769097585</v>
      </c>
      <c r="H561" s="261" t="n">
        <f aca="false">SQRT(1+(A561/Zero2)^2)</f>
        <v>73.0443447483452</v>
      </c>
      <c r="I561" s="262" t="n">
        <f aca="false">ATAN(A561/Zero2)</f>
        <v>1.55710558532095</v>
      </c>
      <c r="J561" s="249" t="n">
        <f aca="false">SQRT(1+(A561/pole4)^2)</f>
        <v>2.90016452366326</v>
      </c>
      <c r="K561" s="252" t="n">
        <f aca="false">ATAN(A561/pole4)</f>
        <v>1.21876206735413</v>
      </c>
      <c r="L561" s="253" t="n">
        <f aca="false">SQRT((1-(S561/pterm2))^2+(A561/pterm1)^2)</f>
        <v>0.986178926575845</v>
      </c>
      <c r="M561" s="254" t="n">
        <f aca="false">IF((ATAN((A561/pterm1)/(1-A561^2/pterm2))&gt;0),ATAN((A561/pterm1)/(1-A561^2/pterm2)),PI()+ATAN((A561/pterm1)/(1-A561^2/pterm2)))</f>
        <v>0.500189447210801</v>
      </c>
      <c r="N561" s="255" t="n">
        <f aca="false">20*LOG10(((D561*H561)/(B561*F561*L561*J561))*Adc)</f>
        <v>-7.30115073131173</v>
      </c>
      <c r="O561" s="256" t="n">
        <f aca="false">((E561+I561)-(C561+G561+M561+K561))*radconv</f>
        <v>-119.061603919681</v>
      </c>
      <c r="P561" s="263" t="n">
        <f aca="false">IF(O561&gt;0,O561,O561+180)</f>
        <v>60.9383960803186</v>
      </c>
      <c r="R561" s="0" t="n">
        <f aca="false">IF(N561&lt;0,A561,1000000000)</f>
        <v>91732</v>
      </c>
      <c r="S561" s="0" t="n">
        <f aca="false">A561^2</f>
        <v>8414759824</v>
      </c>
      <c r="U561" s="258" t="n">
        <f aca="false">20*LOG10((H561/(F561*J561))*Aea)</f>
        <v>19.9402083910094</v>
      </c>
      <c r="V561" s="259" t="n">
        <f aca="false">(I561-(G561+K561))*radconv</f>
        <v>-70.5691588908883</v>
      </c>
      <c r="X561" s="258" t="n">
        <f aca="false">20*LOG10((D561/(B561*L561))*Acs*Am)</f>
        <v>-14.9328800646023</v>
      </c>
      <c r="Y561" s="259" t="n">
        <f aca="false">(E561-(C561+M561))*radconv</f>
        <v>-48.4924450287931</v>
      </c>
    </row>
    <row r="562" customFormat="false" ht="12.75" hidden="false" customHeight="false" outlineLevel="0" collapsed="false">
      <c r="A562" s="260" t="n">
        <v>92263</v>
      </c>
      <c r="B562" s="249" t="n">
        <f aca="false">SQRT(1+(A562/Pole1)^2)</f>
        <v>76.8887038208788</v>
      </c>
      <c r="C562" s="250" t="n">
        <f aca="false">ATAN(A562/Pole1)</f>
        <v>1.5577901484578</v>
      </c>
      <c r="D562" s="250" t="n">
        <f aca="false">SQRT(1+(A562/Zero1)^2)</f>
        <v>2.85884014603931</v>
      </c>
      <c r="E562" s="251" t="n">
        <f aca="false">ATAN(A562/Zero1)</f>
        <v>1.21344703890301</v>
      </c>
      <c r="F562" s="249" t="n">
        <f aca="false">SQRT(1+(A562/Pole2)^2)</f>
        <v>1275.3525492404</v>
      </c>
      <c r="G562" s="252" t="n">
        <f aca="false">ATAN(A562/Pole2)</f>
        <v>1.57001222979908</v>
      </c>
      <c r="H562" s="261" t="n">
        <f aca="false">SQRT(1+(A562/Zero2)^2)</f>
        <v>73.4670903378892</v>
      </c>
      <c r="I562" s="262" t="n">
        <f aca="false">ATAN(A562/Zero2)</f>
        <v>1.55718436970004</v>
      </c>
      <c r="J562" s="249" t="n">
        <f aca="false">SQRT(1+(A562/pole4)^2)</f>
        <v>2.91496152856187</v>
      </c>
      <c r="K562" s="252" t="n">
        <f aca="false">ATAN(A562/pole4)</f>
        <v>1.22062610858226</v>
      </c>
      <c r="L562" s="253" t="n">
        <f aca="false">SQRT((1-(S562/pterm2))^2+(A562/pterm1)^2)</f>
        <v>0.986125274974674</v>
      </c>
      <c r="M562" s="254" t="n">
        <f aca="false">IF((ATAN((A562/pterm1)/(1-A562^2/pterm2))&gt;0),ATAN((A562/pterm1)/(1-A562^2/pterm2)),PI()+ATAN((A562/pterm1)/(1-A562^2/pterm2)))</f>
        <v>0.50338590421693</v>
      </c>
      <c r="N562" s="255" t="n">
        <f aca="false">20*LOG10(((D562*H562)/(B562*F562*L562*J562))*Adc)</f>
        <v>-7.35104810230969</v>
      </c>
      <c r="O562" s="256" t="n">
        <f aca="false">((E562+I562)-(C562+G562+M562+K562))*radconv</f>
        <v>-119.243001289008</v>
      </c>
      <c r="P562" s="263" t="n">
        <f aca="false">IF(O562&gt;0,O562,O562+180)</f>
        <v>60.7569987109921</v>
      </c>
      <c r="R562" s="0" t="n">
        <f aca="false">IF(N562&lt;0,A562,1000000000)</f>
        <v>92263</v>
      </c>
      <c r="S562" s="0" t="n">
        <f aca="false">A562^2</f>
        <v>8512461169</v>
      </c>
      <c r="U562" s="258" t="n">
        <f aca="false">20*LOG10((H562/(F562*J562))*Aea)</f>
        <v>19.8959952471673</v>
      </c>
      <c r="V562" s="259" t="n">
        <f aca="false">(I562-(G562+K562))*radconv</f>
        <v>-70.6717066291003</v>
      </c>
      <c r="X562" s="258" t="n">
        <f aca="false">20*LOG10((D562/(B562*L562))*Acs*Am)</f>
        <v>-14.9385642917581</v>
      </c>
      <c r="Y562" s="259" t="n">
        <f aca="false">(E562-(C562+M562))*radconv</f>
        <v>-48.5712946599076</v>
      </c>
    </row>
    <row r="563" customFormat="false" ht="12.75" hidden="false" customHeight="false" outlineLevel="0" collapsed="false">
      <c r="A563" s="260" t="n">
        <v>92794</v>
      </c>
      <c r="B563" s="249" t="n">
        <f aca="false">SQRT(1+(A563/Pole1)^2)</f>
        <v>77.3311457033138</v>
      </c>
      <c r="C563" s="250" t="n">
        <f aca="false">ATAN(A563/Pole1)</f>
        <v>1.55786456607691</v>
      </c>
      <c r="D563" s="250" t="n">
        <f aca="false">SQRT(1+(A563/Zero1)^2)</f>
        <v>2.87328549458996</v>
      </c>
      <c r="E563" s="251" t="n">
        <f aca="false">ATAN(A563/Zero1)</f>
        <v>1.21532353630435</v>
      </c>
      <c r="F563" s="249" t="n">
        <f aca="false">SQRT(1+(A563/Pole2)^2)</f>
        <v>1282.69256407281</v>
      </c>
      <c r="G563" s="252" t="n">
        <f aca="false">ATAN(A563/Pole2)</f>
        <v>1.57001671667685</v>
      </c>
      <c r="H563" s="261" t="n">
        <f aca="false">SQRT(1+(A563/Zero2)^2)</f>
        <v>73.8898363782238</v>
      </c>
      <c r="I563" s="262" t="n">
        <f aca="false">ATAN(A563/Zero2)</f>
        <v>1.55726225258121</v>
      </c>
      <c r="J563" s="249" t="n">
        <f aca="false">SQRT(1+(A563/pole4)^2)</f>
        <v>2.92976855960115</v>
      </c>
      <c r="K563" s="252" t="n">
        <f aca="false">ATAN(A563/pole4)</f>
        <v>1.22247131446373</v>
      </c>
      <c r="L563" s="253" t="n">
        <f aca="false">SQRT((1-(S563/pterm2))^2+(A563/pterm1)^2)</f>
        <v>0.986073810430677</v>
      </c>
      <c r="M563" s="254" t="n">
        <f aca="false">IF((ATAN((A563/pterm1)/(1-A563^2/pterm2))&gt;0),ATAN((A563/pterm1)/(1-A563^2/pterm2)),PI()+ATAN((A563/pterm1)/(1-A563^2/pterm2)))</f>
        <v>0.506587115984614</v>
      </c>
      <c r="N563" s="255" t="n">
        <f aca="false">20*LOG10(((D563*H563)/(B563*F563*L563*J563))*Adc)</f>
        <v>-7.40067360583704</v>
      </c>
      <c r="O563" s="256" t="n">
        <f aca="false">((E563+I563)-(C563+G563+M563+K563))*radconv</f>
        <v>-119.424682874868</v>
      </c>
      <c r="P563" s="263" t="n">
        <f aca="false">IF(O563&gt;0,O563,O563+180)</f>
        <v>60.5753171251316</v>
      </c>
      <c r="R563" s="0" t="n">
        <f aca="false">IF(N563&lt;0,A563,1000000000)</f>
        <v>92794</v>
      </c>
      <c r="S563" s="0" t="n">
        <f aca="false">A563^2</f>
        <v>8610726436</v>
      </c>
      <c r="U563" s="258" t="n">
        <f aca="false">20*LOG10((H563/(F563*J563))*Aea)</f>
        <v>19.8519763596719</v>
      </c>
      <c r="V563" s="259" t="n">
        <f aca="false">(I563-(G563+K563))*radconv</f>
        <v>-70.7732238572128</v>
      </c>
      <c r="X563" s="258" t="n">
        <f aca="false">20*LOG10((D563/(B563*L563))*Acs*Am)</f>
        <v>-14.94417090779</v>
      </c>
      <c r="Y563" s="259" t="n">
        <f aca="false">(E563-(C563+M563))*radconv</f>
        <v>-48.6514590176556</v>
      </c>
    </row>
    <row r="564" customFormat="false" ht="12.75" hidden="false" customHeight="false" outlineLevel="0" collapsed="false">
      <c r="A564" s="260" t="n">
        <v>93325</v>
      </c>
      <c r="B564" s="249" t="n">
        <f aca="false">SQRT(1+(A564/Pole1)^2)</f>
        <v>77.7735880091348</v>
      </c>
      <c r="C564" s="250" t="n">
        <f aca="false">ATAN(A564/Pole1)</f>
        <v>1.55793813699502</v>
      </c>
      <c r="D564" s="250" t="n">
        <f aca="false">SQRT(1+(A564/Zero1)^2)</f>
        <v>2.88774085943302</v>
      </c>
      <c r="E564" s="251" t="n">
        <f aca="false">ATAN(A564/Zero1)</f>
        <v>1.21718125356615</v>
      </c>
      <c r="F564" s="249" t="n">
        <f aca="false">SQRT(1+(A564/Pole2)^2)</f>
        <v>1290.03257893075</v>
      </c>
      <c r="G564" s="252" t="n">
        <f aca="false">ATAN(A564/Pole2)</f>
        <v>1.57002115249583</v>
      </c>
      <c r="H564" s="261" t="n">
        <f aca="false">SQRT(1+(A564/Zero2)^2)</f>
        <v>74.3125828616558</v>
      </c>
      <c r="I564" s="262" t="n">
        <f aca="false">ATAN(A564/Zero2)</f>
        <v>1.55733924934874</v>
      </c>
      <c r="J564" s="249" t="n">
        <f aca="false">SQRT(1+(A564/pole4)^2)</f>
        <v>2.94458546552989</v>
      </c>
      <c r="K564" s="252" t="n">
        <f aca="false">ATAN(A564/pole4)</f>
        <v>1.22429795667148</v>
      </c>
      <c r="L564" s="253" t="n">
        <f aca="false">SQRT((1-(S564/pterm2))^2+(A564/pterm1)^2)</f>
        <v>0.986024576447414</v>
      </c>
      <c r="M564" s="254" t="n">
        <f aca="false">IF((ATAN((A564/pterm1)/(1-A564^2/pterm2))&gt;0),ATAN((A564/pterm1)/(1-A564^2/pterm2)),PI()+ATAN((A564/pterm1)/(1-A564^2/pterm2)))</f>
        <v>0.509793094552915</v>
      </c>
      <c r="N564" s="255" t="n">
        <f aca="false">20*LOG10(((D564*H564)/(B564*F564*L564*J564))*Adc)</f>
        <v>-7.45003097317123</v>
      </c>
      <c r="O564" s="256" t="n">
        <f aca="false">((E564+I564)-(C564+G564+M564+K564))*radconv</f>
        <v>-119.606649313589</v>
      </c>
      <c r="P564" s="263" t="n">
        <f aca="false">IF(O564&gt;0,O564,O564+180)</f>
        <v>60.393350686411</v>
      </c>
      <c r="R564" s="0" t="n">
        <f aca="false">IF(N564&lt;0,A564,1000000000)</f>
        <v>93325</v>
      </c>
      <c r="S564" s="0" t="n">
        <f aca="false">A564^2</f>
        <v>8709555625</v>
      </c>
      <c r="U564" s="258" t="n">
        <f aca="false">20*LOG10((H564/(F564*J564))*Aea)</f>
        <v>19.8081503643024</v>
      </c>
      <c r="V564" s="259" t="n">
        <f aca="false">(I564-(G564+K564))*radconv</f>
        <v>-70.873725310288</v>
      </c>
      <c r="X564" s="258" t="n">
        <f aca="false">20*LOG10((D564/(B564*L564))*Acs*Am)</f>
        <v>-14.9497022797547</v>
      </c>
      <c r="Y564" s="259" t="n">
        <f aca="false">(E564-(C564+M564))*radconv</f>
        <v>-48.7329240033011</v>
      </c>
    </row>
    <row r="565" customFormat="false" ht="12.75" hidden="false" customHeight="false" outlineLevel="0" collapsed="false">
      <c r="A565" s="260" t="n">
        <v>93868.5</v>
      </c>
      <c r="B565" s="249" t="n">
        <f aca="false">SQRT(1+(A565/Pole1)^2)</f>
        <v>78.2264460544286</v>
      </c>
      <c r="C565" s="250" t="n">
        <f aca="false">ATAN(A565/Pole1)</f>
        <v>1.55801257796914</v>
      </c>
      <c r="D565" s="250" t="n">
        <f aca="false">SQRT(1+(A565/Zero1)^2)</f>
        <v>2.90254672719989</v>
      </c>
      <c r="E565" s="251" t="n">
        <f aca="false">ATAN(A565/Zero1)</f>
        <v>1.21906353349328</v>
      </c>
      <c r="F565" s="249" t="n">
        <f aca="false">SQRT(1+(A565/Pole2)^2)</f>
        <v>1297.54538135841</v>
      </c>
      <c r="G565" s="252" t="n">
        <f aca="false">ATAN(A565/Pole2)</f>
        <v>1.57002564076467</v>
      </c>
      <c r="H565" s="261" t="n">
        <f aca="false">SQRT(1+(A565/Zero2)^2)</f>
        <v>74.7452814553218</v>
      </c>
      <c r="I565" s="262" t="n">
        <f aca="false">ATAN(A565/Zero2)</f>
        <v>1.5574171567008</v>
      </c>
      <c r="J565" s="249" t="n">
        <f aca="false">SQRT(1+(A565/pole4)^2)</f>
        <v>2.95976124020627</v>
      </c>
      <c r="K565" s="252" t="n">
        <f aca="false">ATAN(A565/pole4)</f>
        <v>1.22614865297649</v>
      </c>
      <c r="L565" s="253" t="n">
        <f aca="false">SQRT((1-(S565/pterm2))^2+(A565/pterm1)^2)</f>
        <v>0.985976539072339</v>
      </c>
      <c r="M565" s="254" t="n">
        <f aca="false">IF((ATAN((A565/pterm1)/(1-A565^2/pterm2))&gt;0),ATAN((A565/pterm1)/(1-A565^2/pterm2)),PI()+ATAN((A565/pterm1)/(1-A565^2/pterm2)))</f>
        <v>0.513079492072989</v>
      </c>
      <c r="N565" s="255" t="n">
        <f aca="false">20*LOG10(((D565*H565)/(B565*F565*L565*J565))*Adc)</f>
        <v>-7.50027639504941</v>
      </c>
      <c r="O565" s="256" t="n">
        <f aca="false">((E565+I565)-(C565+G565+M565+K565))*radconv</f>
        <v>-119.793194963079</v>
      </c>
      <c r="P565" s="263" t="n">
        <f aca="false">IF(O565&gt;0,O565,O565+180)</f>
        <v>60.2068050369213</v>
      </c>
      <c r="R565" s="0" t="n">
        <f aca="false">IF(N565&lt;0,A565,1000000000)</f>
        <v>93868.5</v>
      </c>
      <c r="S565" s="0" t="n">
        <f aca="false">A565^2</f>
        <v>8811295292.25</v>
      </c>
      <c r="U565" s="258" t="n">
        <f aca="false">20*LOG10((H565/(F565*J565))*Aea)</f>
        <v>19.7634910246127</v>
      </c>
      <c r="V565" s="259" t="n">
        <f aca="false">(I565-(G565+K565))*radconv</f>
        <v>-70.9755557941219</v>
      </c>
      <c r="X565" s="258" t="n">
        <f aca="false">20*LOG10((D565/(B565*L565))*Acs*Am)</f>
        <v>-14.9552883619432</v>
      </c>
      <c r="Y565" s="259" t="n">
        <f aca="false">(E565-(C565+M565))*radconv</f>
        <v>-48.8176391689568</v>
      </c>
    </row>
    <row r="566" customFormat="false" ht="12.75" hidden="false" customHeight="false" outlineLevel="0" collapsed="false">
      <c r="A566" s="260" t="n">
        <v>94412</v>
      </c>
      <c r="B566" s="249" t="n">
        <f aca="false">SQRT(1+(A566/Pole1)^2)</f>
        <v>78.6793045282208</v>
      </c>
      <c r="C566" s="250" t="n">
        <f aca="false">ATAN(A566/Pole1)</f>
        <v>1.55808616201626</v>
      </c>
      <c r="D566" s="250" t="n">
        <f aca="false">SQRT(1+(A566/Zero1)^2)</f>
        <v>2.91736277422312</v>
      </c>
      <c r="E566" s="251" t="n">
        <f aca="false">ATAN(A566/Zero1)</f>
        <v>1.22092670136449</v>
      </c>
      <c r="F566" s="249" t="n">
        <f aca="false">SQRT(1+(A566/Pole2)^2)</f>
        <v>1305.0581838119</v>
      </c>
      <c r="G566" s="252" t="n">
        <f aca="false">ATAN(A566/Pole2)</f>
        <v>1.57003007735847</v>
      </c>
      <c r="H566" s="261" t="n">
        <f aca="false">SQRT(1+(A566/Zero2)^2)</f>
        <v>75.177980497436</v>
      </c>
      <c r="I566" s="262" t="n">
        <f aca="false">ATAN(A566/Zero2)</f>
        <v>1.55749416723656</v>
      </c>
      <c r="J566" s="249" t="n">
        <f aca="false">SQRT(1+(A566/pole4)^2)</f>
        <v>2.97494704884637</v>
      </c>
      <c r="K566" s="252" t="n">
        <f aca="false">ATAN(A566/pole4)</f>
        <v>1.22798046150559</v>
      </c>
      <c r="L566" s="253" t="n">
        <f aca="false">SQRT((1-(S566/pterm2))^2+(A566/pterm1)^2)</f>
        <v>0.985930931509429</v>
      </c>
      <c r="M566" s="254" t="n">
        <f aca="false">IF((ATAN((A566/pterm1)/(1-A566^2/pterm2))&gt;0),ATAN((A566/pterm1)/(1-A566^2/pterm2)),PI()+ATAN((A566/pterm1)/(1-A566^2/pterm2)))</f>
        <v>0.516370907880045</v>
      </c>
      <c r="N566" s="255" t="n">
        <f aca="false">20*LOG10(((D566*H566)/(B566*F566*L566*J566))*Adc)</f>
        <v>-7.5502486426056</v>
      </c>
      <c r="O566" s="256" t="n">
        <f aca="false">((E566+I566)-(C566+G566+M566+K566))*radconv</f>
        <v>-119.980040314256</v>
      </c>
      <c r="P566" s="263" t="n">
        <f aca="false">IF(O566&gt;0,O566,O566+180)</f>
        <v>60.0199596857438</v>
      </c>
      <c r="R566" s="0" t="n">
        <f aca="false">IF(N566&lt;0,A566,1000000000)</f>
        <v>94412</v>
      </c>
      <c r="S566" s="0" t="n">
        <f aca="false">A566^2</f>
        <v>8913625744</v>
      </c>
      <c r="U566" s="258" t="n">
        <f aca="false">20*LOG10((H566/(F566*J566))*Aea)</f>
        <v>19.7190308986364</v>
      </c>
      <c r="V566" s="259" t="n">
        <f aca="false">(I566-(G566+K566))*radconv</f>
        <v>-71.0763525111376</v>
      </c>
      <c r="X566" s="258" t="n">
        <f aca="false">20*LOG10((D566/(B566*L566))*Acs*Am)</f>
        <v>-14.9608004835231</v>
      </c>
      <c r="Y566" s="259" t="n">
        <f aca="false">(E566-(C566+M566))*radconv</f>
        <v>-48.9036878031185</v>
      </c>
    </row>
    <row r="567" customFormat="false" ht="12.75" hidden="false" customHeight="false" outlineLevel="0" collapsed="false">
      <c r="A567" s="260" t="n">
        <v>94955.5</v>
      </c>
      <c r="B567" s="249" t="n">
        <f aca="false">SQRT(1+(A567/Pole1)^2)</f>
        <v>79.1321634231549</v>
      </c>
      <c r="C567" s="250" t="n">
        <f aca="false">ATAN(A567/Pole1)</f>
        <v>1.55815890384769</v>
      </c>
      <c r="D567" s="250" t="n">
        <f aca="false">SQRT(1+(A567/Zero1)^2)</f>
        <v>2.93218884619852</v>
      </c>
      <c r="E567" s="251" t="n">
        <f aca="false">ATAN(A567/Zero1)</f>
        <v>1.22277103405503</v>
      </c>
      <c r="F567" s="249" t="n">
        <f aca="false">SQRT(1+(A567/Pole2)^2)</f>
        <v>1312.57098629079</v>
      </c>
      <c r="G567" s="252" t="n">
        <f aca="false">ATAN(A567/Pole2)</f>
        <v>1.57003446316452</v>
      </c>
      <c r="H567" s="261" t="n">
        <f aca="false">SQRT(1+(A567/Zero2)^2)</f>
        <v>75.6106799802994</v>
      </c>
      <c r="I567" s="262" t="n">
        <f aca="false">ATAN(A567/Zero2)</f>
        <v>1.55757029635181</v>
      </c>
      <c r="J567" s="249" t="n">
        <f aca="false">SQRT(1+(A567/pole4)^2)</f>
        <v>2.99014273857404</v>
      </c>
      <c r="K567" s="252" t="n">
        <f aca="false">ATAN(A567/pole4)</f>
        <v>1.22979365782985</v>
      </c>
      <c r="L567" s="253" t="n">
        <f aca="false">SQRT((1-(S567/pterm2))^2+(A567/pterm1)^2)</f>
        <v>0.985887801190128</v>
      </c>
      <c r="M567" s="254" t="n">
        <f aca="false">IF((ATAN((A567/pterm1)/(1-A567^2/pterm2))&gt;0),ATAN((A567/pterm1)/(1-A567^2/pterm2)),PI()+ATAN((A567/pterm1)/(1-A567^2/pterm2)))</f>
        <v>0.519667353756738</v>
      </c>
      <c r="N567" s="255" t="n">
        <f aca="false">20*LOG10(((D567*H567)/(B567*F567*L567*J567))*Adc)</f>
        <v>-7.59995154165988</v>
      </c>
      <c r="O567" s="256" t="n">
        <f aca="false">((E567+I567)-(C567+G567+M567+K567))*radconv</f>
        <v>-120.167185979117</v>
      </c>
      <c r="P567" s="263" t="n">
        <f aca="false">IF(O567&gt;0,O567,O567+180)</f>
        <v>59.832814020883</v>
      </c>
      <c r="R567" s="0" t="n">
        <f aca="false">IF(N567&lt;0,A567,1000000000)</f>
        <v>94955.5</v>
      </c>
      <c r="S567" s="0" t="n">
        <f aca="false">A567^2</f>
        <v>9016546980.25</v>
      </c>
      <c r="U567" s="258" t="n">
        <f aca="false">20*LOG10((H567/(F567*J567))*Aea)</f>
        <v>19.6747685494002</v>
      </c>
      <c r="V567" s="259" t="n">
        <f aca="false">(I567-(G567+K567))*radconv</f>
        <v>-71.1761304191213</v>
      </c>
      <c r="X567" s="258" t="n">
        <f aca="false">20*LOG10((D567/(B567*L567))*Acs*Am)</f>
        <v>-14.9662410333412</v>
      </c>
      <c r="Y567" s="259" t="n">
        <f aca="false">(E567-(C567+M567))*radconv</f>
        <v>-48.9910555599956</v>
      </c>
    </row>
    <row r="568" customFormat="false" ht="12.75" hidden="false" customHeight="false" outlineLevel="0" collapsed="false">
      <c r="A568" s="260" t="n">
        <v>95499</v>
      </c>
      <c r="B568" s="249" t="n">
        <f aca="false">SQRT(1+(A568/Pole1)^2)</f>
        <v>79.5850227320417</v>
      </c>
      <c r="C568" s="250" t="n">
        <f aca="false">ATAN(A568/Pole1)</f>
        <v>1.55823081783993</v>
      </c>
      <c r="D568" s="250" t="n">
        <f aca="false">SQRT(1+(A568/Zero1)^2)</f>
        <v>2.94702479182369</v>
      </c>
      <c r="E568" s="251" t="n">
        <f aca="false">ATAN(A568/Zero1)</f>
        <v>1.22459680338296</v>
      </c>
      <c r="F568" s="249" t="n">
        <f aca="false">SQRT(1+(A568/Pole2)^2)</f>
        <v>1320.08378879465</v>
      </c>
      <c r="G568" s="252" t="n">
        <f aca="false">ATAN(A568/Pole2)</f>
        <v>1.57003879904997</v>
      </c>
      <c r="H568" s="261" t="n">
        <f aca="false">SQRT(1+(A568/Zero2)^2)</f>
        <v>76.0433798963883</v>
      </c>
      <c r="I568" s="262" t="n">
        <f aca="false">ATAN(A568/Zero2)</f>
        <v>1.55764555909196</v>
      </c>
      <c r="J568" s="249" t="n">
        <f aca="false">SQRT(1+(A568/pole4)^2)</f>
        <v>3.00534815950654</v>
      </c>
      <c r="K568" s="252" t="n">
        <f aca="false">ATAN(A568/pole4)</f>
        <v>1.23158851243838</v>
      </c>
      <c r="L568" s="253" t="n">
        <f aca="false">SQRT((1-(S568/pterm2))^2+(A568/pterm1)^2)</f>
        <v>0.985847195807643</v>
      </c>
      <c r="M568" s="254" t="n">
        <f aca="false">IF((ATAN((A568/pterm1)/(1-A568^2/pterm2))&gt;0),ATAN((A568/pterm1)/(1-A568^2/pterm2)),PI()+ATAN((A568/pterm1)/(1-A568^2/pterm2)))</f>
        <v>0.522968841097387</v>
      </c>
      <c r="N568" s="255" t="n">
        <f aca="false">20*LOG10(((D568*H568)/(B568*F568*L568*J568))*Adc)</f>
        <v>-7.64938886167433</v>
      </c>
      <c r="O568" s="256" t="n">
        <f aca="false">((E568+I568)-(C568+G568+M568+K568))*radconv</f>
        <v>-120.35463254572</v>
      </c>
      <c r="P568" s="263" t="n">
        <f aca="false">IF(O568&gt;0,O568,O568+180)</f>
        <v>59.6453674542798</v>
      </c>
      <c r="R568" s="0" t="n">
        <f aca="false">IF(N568&lt;0,A568,1000000000)</f>
        <v>95499</v>
      </c>
      <c r="S568" s="0" t="n">
        <f aca="false">A568^2</f>
        <v>9120059001</v>
      </c>
      <c r="U568" s="258" t="n">
        <f aca="false">20*LOG10((H568/(F568*J568))*Aea)</f>
        <v>19.6307025489552</v>
      </c>
      <c r="V568" s="259" t="n">
        <f aca="false">(I568-(G568+K568))*radconv</f>
        <v>-71.2749042036012</v>
      </c>
      <c r="X568" s="258" t="n">
        <f aca="false">20*LOG10((D568/(B568*L568))*Acs*Am)</f>
        <v>-14.9716123529107</v>
      </c>
      <c r="Y568" s="259" t="n">
        <f aca="false">(E568-(C568+M568))*radconv</f>
        <v>-49.079728342119</v>
      </c>
    </row>
    <row r="569" customFormat="false" ht="12.75" hidden="false" customHeight="false" outlineLevel="0" collapsed="false">
      <c r="A569" s="260" t="n">
        <v>96611.5</v>
      </c>
      <c r="B569" s="249" t="n">
        <f aca="false">SQRT(1+(A569/Pole1)^2)</f>
        <v>80.5119899201803</v>
      </c>
      <c r="C569" s="250" t="n">
        <f aca="false">ATAN(A569/Pole1)</f>
        <v>1.55837549712357</v>
      </c>
      <c r="D569" s="250" t="n">
        <f aca="false">SQRT(1+(A569/Zero1)^2)</f>
        <v>2.97742292676062</v>
      </c>
      <c r="E569" s="251" t="n">
        <f aca="false">ATAN(A569/Zero1)</f>
        <v>1.22827723308116</v>
      </c>
      <c r="F569" s="249" t="n">
        <f aca="false">SQRT(1+(A569/Pole2)^2)</f>
        <v>1335.46188047243</v>
      </c>
      <c r="G569" s="252" t="n">
        <f aca="false">ATAN(A569/Pole2)</f>
        <v>1.57004752212434</v>
      </c>
      <c r="H569" s="261" t="n">
        <f aca="false">SQRT(1+(A569/Zero2)^2)</f>
        <v>76.9290825167873</v>
      </c>
      <c r="I569" s="262" t="n">
        <f aca="false">ATAN(A569/Zero2)</f>
        <v>1.55779697555224</v>
      </c>
      <c r="J569" s="249" t="n">
        <f aca="false">SQRT(1+(A569/pole4)^2)</f>
        <v>3.0365021418718</v>
      </c>
      <c r="K569" s="252" t="n">
        <f aca="false">ATAN(A569/pole4)</f>
        <v>1.23520634771047</v>
      </c>
      <c r="L569" s="253" t="n">
        <f aca="false">SQRT((1-(S569/pterm2))^2+(A569/pterm1)^2)</f>
        <v>0.98577215567673</v>
      </c>
      <c r="M569" s="254" t="n">
        <f aca="false">IF((ATAN((A569/pterm1)/(1-A569^2/pterm2))&gt;0),ATAN((A569/pterm1)/(1-A569^2/pterm2)),PI()+ATAN((A569/pterm1)/(1-A569^2/pterm2)))</f>
        <v>0.529742482492918</v>
      </c>
      <c r="N569" s="255" t="n">
        <f aca="false">20*LOG10(((D569*H569)/(B569*F569*L569*J569))*Adc)</f>
        <v>-7.74977039335167</v>
      </c>
      <c r="O569" s="256" t="n">
        <f aca="false">((E569+I569)-(C569+G569+M569+K569))*radconv</f>
        <v>-120.73926099674</v>
      </c>
      <c r="P569" s="263" t="n">
        <f aca="false">IF(O569&gt;0,O569,O569+180)</f>
        <v>59.2607390032597</v>
      </c>
      <c r="R569" s="0" t="n">
        <f aca="false">IF(N569&lt;0,A569,1000000000)</f>
        <v>96611.5</v>
      </c>
      <c r="S569" s="0" t="n">
        <f aca="false">A569^2</f>
        <v>9333781932.25</v>
      </c>
      <c r="U569" s="258" t="n">
        <f aca="false">20*LOG10((H569/(F569*J569))*Aea)</f>
        <v>19.5411093891687</v>
      </c>
      <c r="V569" s="259" t="n">
        <f aca="false">(I569-(G569+K569))*radconv</f>
        <v>-71.4740151668879</v>
      </c>
      <c r="X569" s="258" t="n">
        <f aca="false">20*LOG10((D569/(B569*L569))*Acs*Am)</f>
        <v>-14.9824007248015</v>
      </c>
      <c r="Y569" s="259" t="n">
        <f aca="false">(E569-(C569+M569))*radconv</f>
        <v>-49.2652458298523</v>
      </c>
    </row>
    <row r="570" customFormat="false" ht="12.75" hidden="false" customHeight="false" outlineLevel="0" collapsed="false">
      <c r="A570" s="260" t="n">
        <v>97724</v>
      </c>
      <c r="B570" s="249" t="n">
        <f aca="false">SQRT(1+(A570/Pole1)^2)</f>
        <v>81.4389587552384</v>
      </c>
      <c r="C570" s="250" t="n">
        <f aca="false">ATAN(A570/Pole1)</f>
        <v>1.55851688282216</v>
      </c>
      <c r="D570" s="250" t="n">
        <f aca="false">SQRT(1+(A570/Zero1)^2)</f>
        <v>3.0078605770656</v>
      </c>
      <c r="E570" s="251" t="n">
        <f aca="false">ATAN(A570/Zero1)</f>
        <v>1.23188322355405</v>
      </c>
      <c r="F570" s="249" t="n">
        <f aca="false">SQRT(1+(A570/Pole2)^2)</f>
        <v>1350.83997224952</v>
      </c>
      <c r="G570" s="252" t="n">
        <f aca="false">ATAN(A570/Pole2)</f>
        <v>1.57005604659008</v>
      </c>
      <c r="H570" s="261" t="n">
        <f aca="false">SQRT(1+(A570/Zero2)^2)</f>
        <v>77.8147868607844</v>
      </c>
      <c r="I570" s="262" t="n">
        <f aca="false">ATAN(A570/Zero2)</f>
        <v>1.55794494510757</v>
      </c>
      <c r="J570" s="249" t="n">
        <f aca="false">SQRT(1+(A570/pole4)^2)</f>
        <v>3.06769506066039</v>
      </c>
      <c r="K570" s="252" t="n">
        <f aca="false">ATAN(A570/pole4)</f>
        <v>1.23875065488802</v>
      </c>
      <c r="L570" s="253" t="n">
        <f aca="false">SQRT((1-(S570/pterm2))^2+(A570/pterm1)^2)</f>
        <v>0.985708310570653</v>
      </c>
      <c r="M570" s="254" t="n">
        <f aca="false">IF((ATAN((A570/pterm1)/(1-A570^2/pterm2))&gt;0),ATAN((A570/pterm1)/(1-A570^2/pterm2)),PI()+ATAN((A570/pterm1)/(1-A570^2/pterm2)))</f>
        <v>0.536537381781024</v>
      </c>
      <c r="N570" s="255" t="n">
        <f aca="false">20*LOG10(((D570*H570)/(B570*F570*L570*J570))*Adc)</f>
        <v>-7.84908584725127</v>
      </c>
      <c r="O570" s="256" t="n">
        <f aca="false">((E570+I570)-(C570+G570+M570+K570))*radconv</f>
        <v>-121.125157044382</v>
      </c>
      <c r="P570" s="263" t="n">
        <f aca="false">IF(O570&gt;0,O570,O570+180)</f>
        <v>58.8748429556184</v>
      </c>
      <c r="R570" s="0" t="n">
        <f aca="false">IF(N570&lt;0,A570,1000000000)</f>
        <v>97724</v>
      </c>
      <c r="S570" s="0" t="n">
        <f aca="false">A570^2</f>
        <v>9549980176</v>
      </c>
      <c r="U570" s="258" t="n">
        <f aca="false">20*LOG10((H570/(F570*J570))*Aea)</f>
        <v>19.4523209256316</v>
      </c>
      <c r="V570" s="259" t="n">
        <f aca="false">(I570-(G570+K570))*radconv</f>
        <v>-71.6690993943524</v>
      </c>
      <c r="X570" s="258" t="n">
        <f aca="false">20*LOG10((D570/(B570*L570))*Acs*Am)</f>
        <v>-14.992927715164</v>
      </c>
      <c r="Y570" s="259" t="n">
        <f aca="false">(E570-(C570+M570))*radconv</f>
        <v>-49.4560576500293</v>
      </c>
    </row>
    <row r="571" customFormat="false" ht="12.75" hidden="false" customHeight="false" outlineLevel="0" collapsed="false">
      <c r="A571" s="260" t="n">
        <v>98862</v>
      </c>
      <c r="B571" s="249" t="n">
        <f aca="false">SQRT(1+(A571/Pole1)^2)</f>
        <v>82.3871766118627</v>
      </c>
      <c r="C571" s="250" t="n">
        <f aca="false">ATAN(A571/Pole1)</f>
        <v>1.55865821747784</v>
      </c>
      <c r="D571" s="250" t="n">
        <f aca="false">SQRT(1+(A571/Zero1)^2)</f>
        <v>3.03903554588731</v>
      </c>
      <c r="E571" s="251" t="n">
        <f aca="false">ATAN(A571/Zero1)</f>
        <v>1.23549708559932</v>
      </c>
      <c r="F571" s="249" t="n">
        <f aca="false">SQRT(1+(A571/Pole2)^2)</f>
        <v>1366.57055072389</v>
      </c>
      <c r="G571" s="252" t="n">
        <f aca="false">ATAN(A571/Pole2)</f>
        <v>1.57006456794885</v>
      </c>
      <c r="H571" s="261" t="n">
        <f aca="false">SQRT(1+(A571/Zero2)^2)</f>
        <v>78.7207944652125</v>
      </c>
      <c r="I571" s="262" t="n">
        <f aca="false">ATAN(A571/Zero2)</f>
        <v>1.55809286129205</v>
      </c>
      <c r="J571" s="249" t="n">
        <f aca="false">SQRT(1+(A571/pole4)^2)</f>
        <v>3.09964202304669</v>
      </c>
      <c r="K571" s="252" t="n">
        <f aca="false">ATAN(A571/pole4)</f>
        <v>1.24230234979131</v>
      </c>
      <c r="L571" s="253" t="n">
        <f aca="false">SQRT((1-(S571/pterm2))^2+(A571/pterm1)^2)</f>
        <v>0.985655021942015</v>
      </c>
      <c r="M571" s="254" t="n">
        <f aca="false">IF((ATAN((A571/pterm1)/(1-A571^2/pterm2))&gt;0),ATAN((A571/pterm1)/(1-A571^2/pterm2)),PI()+ATAN((A571/pterm1)/(1-A571^2/pterm2)))</f>
        <v>0.54351010915741</v>
      </c>
      <c r="N571" s="255" t="n">
        <f aca="false">20*LOG10(((D571*H571)/(B571*F571*L571*J571))*Adc)</f>
        <v>-7.94960627720678</v>
      </c>
      <c r="O571" s="256" t="n">
        <f aca="false">((E571+I571)-(C571+G571+M571+K571))*radconv</f>
        <v>-121.521214123954</v>
      </c>
      <c r="P571" s="263" t="n">
        <f aca="false">IF(O571&gt;0,O571,O571+180)</f>
        <v>58.4787858760456</v>
      </c>
      <c r="R571" s="0" t="n">
        <f aca="false">IF(N571&lt;0,A571,1000000000)</f>
        <v>98862</v>
      </c>
      <c r="S571" s="0" t="n">
        <f aca="false">A571^2</f>
        <v>9773695044</v>
      </c>
      <c r="U571" s="258" t="n">
        <f aca="false">20*LOG10((H571/(F571*J571))*Aea)</f>
        <v>19.3623175012341</v>
      </c>
      <c r="V571" s="259" t="n">
        <f aca="false">(I571-(G571+K571))*radconv</f>
        <v>-71.86460978723</v>
      </c>
      <c r="X571" s="258" t="n">
        <f aca="false">20*LOG10((D571/(B571*L571))*Acs*Am)</f>
        <v>-15.003444720722</v>
      </c>
      <c r="Y571" s="259" t="n">
        <f aca="false">(E571-(C571+M571))*radconv</f>
        <v>-49.6566043367244</v>
      </c>
    </row>
    <row r="572" customFormat="false" ht="12.75" hidden="false" customHeight="false" outlineLevel="0" collapsed="false">
      <c r="A572" s="260" t="n">
        <v>100000</v>
      </c>
      <c r="B572" s="249" t="n">
        <f aca="false">SQRT(1+(A572/Pole1)^2)</f>
        <v>83.3353960767596</v>
      </c>
      <c r="C572" s="250" t="n">
        <f aca="false">ATAN(A572/Pole1)</f>
        <v>1.55879633582532</v>
      </c>
      <c r="D572" s="250" t="n">
        <f aca="false">SQRT(1+(A572/Zero1)^2)</f>
        <v>3.07024939819951</v>
      </c>
      <c r="E572" s="251" t="n">
        <f aca="false">ATAN(A572/Zero1)</f>
        <v>1.23903751206483</v>
      </c>
      <c r="F572" s="249" t="n">
        <f aca="false">SQRT(1+(A572/Pole2)^2)</f>
        <v>1382.30112929524</v>
      </c>
      <c r="G572" s="252" t="n">
        <f aca="false">ATAN(A572/Pole2)</f>
        <v>1.57007289536159</v>
      </c>
      <c r="H572" s="261" t="n">
        <f aca="false">SQRT(1+(A572/Zero2)^2)</f>
        <v>79.6268037527942</v>
      </c>
      <c r="I572" s="262" t="n">
        <f aca="false">ATAN(A572/Zero2)</f>
        <v>1.55823741144129</v>
      </c>
      <c r="J572" s="249" t="n">
        <f aca="false">SQRT(1+(A572/pole4)^2)</f>
        <v>3.13162728793659</v>
      </c>
      <c r="K572" s="252" t="n">
        <f aca="false">ATAN(A572/pole4)</f>
        <v>1.2457815364838</v>
      </c>
      <c r="L572" s="253" t="n">
        <f aca="false">SQRT((1-(S572/pterm2))^2+(A572/pterm1)^2)</f>
        <v>0.985614339519211</v>
      </c>
      <c r="M572" s="254" t="n">
        <f aca="false">IF((ATAN((A572/pterm1)/(1-A572^2/pterm2))&gt;0),ATAN((A572/pterm1)/(1-A572^2/pterm2)),PI()+ATAN((A572/pterm1)/(1-A572^2/pterm2)))</f>
        <v>0.550505245827654</v>
      </c>
      <c r="N572" s="255" t="n">
        <f aca="false">20*LOG10(((D572*H572)/(B572*F572*L572*J572))*Adc)</f>
        <v>-8.0490743186583</v>
      </c>
      <c r="O572" s="256" t="n">
        <f aca="false">((E572+I572)-(C572+G572+M572+K572))*radconv</f>
        <v>-121.918605762253</v>
      </c>
      <c r="P572" s="263" t="n">
        <f aca="false">IF(O572&gt;0,O572,O572+180)</f>
        <v>58.0813942377468</v>
      </c>
      <c r="R572" s="0" t="n">
        <f aca="false">IF(N572&lt;0,A572,1000000000)</f>
        <v>100000</v>
      </c>
      <c r="S572" s="0" t="n">
        <f aca="false">A572^2</f>
        <v>10000000000</v>
      </c>
      <c r="U572" s="258" t="n">
        <f aca="false">20*LOG10((H572/(F572*J572))*Aea)</f>
        <v>19.2731311230789</v>
      </c>
      <c r="V572" s="259" t="n">
        <f aca="false">(I572-(G572+K572))*radconv</f>
        <v>-72.0561475129729</v>
      </c>
      <c r="X572" s="258" t="n">
        <f aca="false">20*LOG10((D572/(B572*L572))*Acs*Am)</f>
        <v>-15.0137263840183</v>
      </c>
      <c r="Y572" s="259" t="n">
        <f aca="false">(E572-(C572+M572))*radconv</f>
        <v>-49.8624582492803</v>
      </c>
    </row>
    <row r="573" customFormat="false" ht="12.75" hidden="false" customHeight="false" outlineLevel="0" collapsed="false">
      <c r="A573" s="260" t="n">
        <v>101165</v>
      </c>
      <c r="B573" s="249" t="n">
        <f aca="false">SQRT(1+(A573/Pole1)^2)</f>
        <v>84.306114449337</v>
      </c>
      <c r="C573" s="250" t="n">
        <f aca="false">ATAN(A573/Pole1)</f>
        <v>1.55893451276924</v>
      </c>
      <c r="D573" s="250" t="n">
        <f aca="false">SQRT(1+(A573/Zero1)^2)</f>
        <v>3.10224287803682</v>
      </c>
      <c r="E573" s="251" t="n">
        <f aca="false">ATAN(A573/Zero1)</f>
        <v>1.24258809147818</v>
      </c>
      <c r="F573" s="249" t="n">
        <f aca="false">SQRT(1+(A573/Pole2)^2)</f>
        <v>1398.40492907208</v>
      </c>
      <c r="G573" s="252" t="n">
        <f aca="false">ATAN(A573/Pole2)</f>
        <v>1.5700812262797</v>
      </c>
      <c r="H573" s="261" t="n">
        <f aca="false">SQRT(1+(A573/Zero2)^2)</f>
        <v>80.5543105512922</v>
      </c>
      <c r="I573" s="262" t="n">
        <f aca="false">ATAN(A573/Zero2)</f>
        <v>1.55838202296136</v>
      </c>
      <c r="J573" s="249" t="n">
        <f aca="false">SQRT(1+(A573/pole4)^2)</f>
        <v>3.1644098937106</v>
      </c>
      <c r="K573" s="252" t="n">
        <f aca="false">ATAN(A573/pole4)</f>
        <v>1.2492703696975</v>
      </c>
      <c r="L573" s="253" t="n">
        <f aca="false">SQRT((1-(S573/pterm2))^2+(A573/pterm1)^2)</f>
        <v>0.985586228796219</v>
      </c>
      <c r="M573" s="254" t="n">
        <f aca="false">IF((ATAN((A573/pterm1)/(1-A573^2/pterm2))&gt;0),ATAN((A573/pterm1)/(1-A573^2/pterm2)),PI()+ATAN((A573/pterm1)/(1-A573^2/pterm2)))</f>
        <v>0.557689635971106</v>
      </c>
      <c r="N573" s="255" t="n">
        <f aca="false">20*LOG10(((D573*H573)/(B573*F573*L573*J573))*Adc)</f>
        <v>-8.14984408875395</v>
      </c>
      <c r="O573" s="256" t="n">
        <f aca="false">((E573+I573)-(C573+G573+M573+K573))*radconv</f>
        <v>-122.326811851599</v>
      </c>
      <c r="P573" s="263" t="n">
        <f aca="false">IF(O573&gt;0,O573,O573+180)</f>
        <v>57.6731881484014</v>
      </c>
      <c r="R573" s="0" t="n">
        <f aca="false">IF(N573&lt;0,A573,1000000000)</f>
        <v>101165</v>
      </c>
      <c r="S573" s="0" t="n">
        <f aca="false">A573^2</f>
        <v>10234357225</v>
      </c>
      <c r="U573" s="258" t="n">
        <f aca="false">20*LOG10((H573/(F573*J573))*Aea)</f>
        <v>19.1826621904094</v>
      </c>
      <c r="V573" s="259" t="n">
        <f aca="false">(I573-(G573+K573))*radconv</f>
        <v>-72.2482346282214</v>
      </c>
      <c r="X573" s="258" t="n">
        <f aca="false">20*LOG10((D573/(B573*L573))*Acs*Am)</f>
        <v>-15.0240272214445</v>
      </c>
      <c r="Y573" s="259" t="n">
        <f aca="false">(E573-(C573+M573))*radconv</f>
        <v>-50.0785772233772</v>
      </c>
    </row>
    <row r="574" customFormat="false" ht="12.75" hidden="false" customHeight="false" outlineLevel="0" collapsed="false">
      <c r="A574" s="260" t="n">
        <v>102330</v>
      </c>
      <c r="B574" s="249" t="n">
        <f aca="false">SQRT(1+(A574/Pole1)^2)</f>
        <v>85.2768343949142</v>
      </c>
      <c r="C574" s="250" t="n">
        <f aca="false">ATAN(A574/Pole1)</f>
        <v>1.55906954393486</v>
      </c>
      <c r="D574" s="250" t="n">
        <f aca="false">SQRT(1+(A574/Zero1)^2)</f>
        <v>3.13427466795402</v>
      </c>
      <c r="E574" s="251" t="n">
        <f aca="false">ATAN(A574/Zero1)</f>
        <v>1.24606614127781</v>
      </c>
      <c r="F574" s="249" t="n">
        <f aca="false">SQRT(1+(A574/Pole2)^2)</f>
        <v>1414.50872894377</v>
      </c>
      <c r="G574" s="252" t="n">
        <f aca="false">ATAN(A574/Pole2)</f>
        <v>1.57008936750731</v>
      </c>
      <c r="H574" s="261" t="n">
        <f aca="false">SQRT(1+(A574/Zero2)^2)</f>
        <v>81.4818189960301</v>
      </c>
      <c r="I574" s="262" t="n">
        <f aca="false">ATAN(A574/Zero2)</f>
        <v>1.55852334225526</v>
      </c>
      <c r="J574" s="249" t="n">
        <f aca="false">SQRT(1+(A574/pole4)^2)</f>
        <v>3.1972302264115</v>
      </c>
      <c r="K574" s="252" t="n">
        <f aca="false">ATAN(A574/pole4)</f>
        <v>1.25268761638326</v>
      </c>
      <c r="L574" s="253" t="n">
        <f aca="false">SQRT((1-(S574/pterm2))^2+(A574/pterm1)^2)</f>
        <v>0.985572306781299</v>
      </c>
      <c r="M574" s="254" t="n">
        <f aca="false">IF((ATAN((A574/pterm1)/(1-A574^2/pterm2))&gt;0),ATAN((A574/pterm1)/(1-A574^2/pterm2)),PI()+ATAN((A574/pterm1)/(1-A574^2/pterm2)))</f>
        <v>0.564897654576048</v>
      </c>
      <c r="N574" s="255" t="n">
        <f aca="false">20*LOG10(((D574*H574)/(B574*F574*L574*J574))*Adc)</f>
        <v>-8.24957482815332</v>
      </c>
      <c r="O574" s="256" t="n">
        <f aca="false">((E574+I574)-(C574+G574+M574+K574))*radconv</f>
        <v>-122.736423309277</v>
      </c>
      <c r="P574" s="263" t="n">
        <f aca="false">IF(O574&gt;0,O574,O574+180)</f>
        <v>57.2635766907227</v>
      </c>
      <c r="R574" s="0" t="n">
        <f aca="false">IF(N574&lt;0,A574,1000000000)</f>
        <v>102330</v>
      </c>
      <c r="S574" s="0" t="n">
        <f aca="false">A574^2</f>
        <v>10471428900</v>
      </c>
      <c r="U574" s="258" t="n">
        <f aca="false">20*LOG10((H574/(F574*J574))*Aea)</f>
        <v>19.0930235599025</v>
      </c>
      <c r="V574" s="259" t="n">
        <f aca="false">(I574-(G574+K574))*radconv</f>
        <v>-72.436397899748</v>
      </c>
      <c r="X574" s="258" t="n">
        <f aca="false">20*LOG10((D574/(B574*L574))*Acs*Am)</f>
        <v>-15.0341193303369</v>
      </c>
      <c r="Y574" s="259" t="n">
        <f aca="false">(E574-(C574+M574))*radconv</f>
        <v>-50.3000254095292</v>
      </c>
    </row>
    <row r="575" customFormat="false" ht="12.75" hidden="false" customHeight="false" outlineLevel="0" collapsed="false">
      <c r="A575" s="260" t="n">
        <v>103520</v>
      </c>
      <c r="B575" s="249" t="n">
        <f aca="false">SQRT(1+(A575/Pole1)^2)</f>
        <v>86.2683868093928</v>
      </c>
      <c r="C575" s="250" t="n">
        <f aca="false">ATAN(A575/Pole1)</f>
        <v>1.55920433541721</v>
      </c>
      <c r="D575" s="250" t="n">
        <f aca="false">SQRT(1+(A575/Zero1)^2)</f>
        <v>3.16703217869863</v>
      </c>
      <c r="E575" s="251" t="n">
        <f aca="false">ATAN(A575/Zero1)</f>
        <v>1.24954614856386</v>
      </c>
      <c r="F575" s="249" t="n">
        <f aca="false">SQRT(1+(A575/Pole2)^2)</f>
        <v>1430.95810401459</v>
      </c>
      <c r="G575" s="252" t="n">
        <f aca="false">ATAN(A575/Pole2)</f>
        <v>1.57009749425844</v>
      </c>
      <c r="H575" s="261" t="n">
        <f aca="false">SQRT(1+(A575/Zero2)^2)</f>
        <v>82.4292326972883</v>
      </c>
      <c r="I575" s="262" t="n">
        <f aca="false">ATAN(A575/Zero2)</f>
        <v>1.55866441074688</v>
      </c>
      <c r="J575" s="249" t="n">
        <f aca="false">SQRT(1+(A575/pole4)^2)</f>
        <v>3.23079261256635</v>
      </c>
      <c r="K575" s="252" t="n">
        <f aca="false">ATAN(A575/pole4)</f>
        <v>1.25610647404706</v>
      </c>
      <c r="L575" s="253" t="n">
        <f aca="false">SQRT((1-(S575/pterm2))^2+(A575/pterm1)^2)</f>
        <v>0.985573256774915</v>
      </c>
      <c r="M575" s="254" t="n">
        <f aca="false">IF((ATAN((A575/pterm1)/(1-A575^2/pterm2))&gt;0),ATAN((A575/pterm1)/(1-A575^2/pterm2)),PI()+ATAN((A575/pterm1)/(1-A575^2/pterm2)))</f>
        <v>0.572284807134489</v>
      </c>
      <c r="N575" s="255" t="n">
        <f aca="false">20*LOG10(((D575*H575)/(B575*F575*L575*J575))*Adc)</f>
        <v>-8.35040518839669</v>
      </c>
      <c r="O575" s="256" t="n">
        <f aca="false">((E575+I575)-(C575+G575+M575+K575))*radconv</f>
        <v>-123.156278340623</v>
      </c>
      <c r="P575" s="263" t="n">
        <f aca="false">IF(O575&gt;0,O575,O575+180)</f>
        <v>56.8437216593766</v>
      </c>
      <c r="R575" s="0" t="n">
        <f aca="false">IF(N575&lt;0,A575,1000000000)</f>
        <v>103520</v>
      </c>
      <c r="S575" s="0" t="n">
        <f aca="false">A575^2</f>
        <v>10716390400</v>
      </c>
      <c r="U575" s="258" t="n">
        <f aca="false">20*LOG10((H575/(F575*J575))*Aea)</f>
        <v>19.0023052359293</v>
      </c>
      <c r="V575" s="259" t="n">
        <f aca="false">(I575-(G575+K575))*radconv</f>
        <v>-72.6246670139885</v>
      </c>
      <c r="X575" s="258" t="n">
        <f aca="false">20*LOG10((D575/(B575*L575))*Acs*Am)</f>
        <v>-15.0442313666071</v>
      </c>
      <c r="Y575" s="259" t="n">
        <f aca="false">(E575-(C575+M575))*radconv</f>
        <v>-50.5316113266349</v>
      </c>
    </row>
    <row r="576" customFormat="false" ht="12.75" hidden="false" customHeight="false" outlineLevel="0" collapsed="false">
      <c r="A576" s="260" t="n">
        <v>104710</v>
      </c>
      <c r="B576" s="249" t="n">
        <f aca="false">SQRT(1+(A576/Pole1)^2)</f>
        <v>87.2599407556386</v>
      </c>
      <c r="C576" s="250" t="n">
        <f aca="false">ATAN(A576/Pole1)</f>
        <v>1.55933606357123</v>
      </c>
      <c r="D576" s="250" t="n">
        <f aca="false">SQRT(1+(A576/Zero1)^2)</f>
        <v>3.19982725807795</v>
      </c>
      <c r="E576" s="251" t="n">
        <f aca="false">ATAN(A576/Zero1)</f>
        <v>1.25295486313137</v>
      </c>
      <c r="F576" s="249" t="n">
        <f aca="false">SQRT(1+(A576/Pole2)^2)</f>
        <v>1447.40747917777</v>
      </c>
      <c r="G576" s="252" t="n">
        <f aca="false">ATAN(A576/Pole2)</f>
        <v>1.57010543629313</v>
      </c>
      <c r="H576" s="261" t="n">
        <f aca="false">SQRT(1+(A576/Zero2)^2)</f>
        <v>83.3766480016353</v>
      </c>
      <c r="I576" s="262" t="n">
        <f aca="false">ATAN(A576/Zero2)</f>
        <v>1.55880227329682</v>
      </c>
      <c r="J576" s="249" t="n">
        <f aca="false">SQRT(1+(A576/pole4)^2)</f>
        <v>3.2643919853515</v>
      </c>
      <c r="K576" s="252" t="n">
        <f aca="false">ATAN(A576/pole4)</f>
        <v>1.25945499170191</v>
      </c>
      <c r="L576" s="253" t="n">
        <f aca="false">SQRT((1-(S576/pterm2))^2+(A576/pterm1)^2)</f>
        <v>0.985590075393593</v>
      </c>
      <c r="M576" s="254" t="n">
        <f aca="false">IF((ATAN((A576/pterm1)/(1-A576^2/pterm2))&gt;0),ATAN((A576/pterm1)/(1-A576^2/pterm2)),PI()+ATAN((A576/pterm1)/(1-A576^2/pterm2)))</f>
        <v>0.579696726630423</v>
      </c>
      <c r="N576" s="255" t="n">
        <f aca="false">20*LOG10(((D576*H576)/(B576*F576*L576*J576))*Adc)</f>
        <v>-8.4502158274324</v>
      </c>
      <c r="O576" s="256" t="n">
        <f aca="false">((E576+I576)-(C576+G576+M576+K576))*radconv</f>
        <v>-123.577604586869</v>
      </c>
      <c r="P576" s="263" t="n">
        <f aca="false">IF(O576&gt;0,O576,O576+180)</f>
        <v>56.4223954131313</v>
      </c>
      <c r="R576" s="0" t="n">
        <f aca="false">IF(N576&lt;0,A576,1000000000)</f>
        <v>104710</v>
      </c>
      <c r="S576" s="0" t="n">
        <f aca="false">A576^2</f>
        <v>10964184100</v>
      </c>
      <c r="U576" s="258" t="n">
        <f aca="false">20*LOG10((H576/(F576*J576))*Aea)</f>
        <v>18.9124264032091</v>
      </c>
      <c r="V576" s="259" t="n">
        <f aca="false">(I576-(G576+K576))*radconv</f>
        <v>-72.8090790460405</v>
      </c>
      <c r="X576" s="258" t="n">
        <f aca="false">20*LOG10((D576/(B576*L576))*Acs*Am)</f>
        <v>-15.0541631729226</v>
      </c>
      <c r="Y576" s="259" t="n">
        <f aca="false">(E576-(C576+M576))*radconv</f>
        <v>-50.7685255408281</v>
      </c>
    </row>
    <row r="577" customFormat="false" ht="12.75" hidden="false" customHeight="false" outlineLevel="0" collapsed="false">
      <c r="A577" s="260" t="n">
        <v>105930</v>
      </c>
      <c r="B577" s="249" t="n">
        <f aca="false">SQRT(1+(A577/Pole1)^2)</f>
        <v>88.2764933963362</v>
      </c>
      <c r="C577" s="250" t="n">
        <f aca="false">ATAN(A577/Pole1)</f>
        <v>1.55946804051856</v>
      </c>
      <c r="D577" s="250" t="n">
        <f aca="false">SQRT(1+(A577/Zero1)^2)</f>
        <v>3.23348690872965</v>
      </c>
      <c r="E577" s="251" t="n">
        <f aca="false">ATAN(A577/Zero1)</f>
        <v>1.25637768960188</v>
      </c>
      <c r="F577" s="249" t="n">
        <f aca="false">SQRT(1+(A577/Pole2)^2)</f>
        <v>1464.27154456373</v>
      </c>
      <c r="G577" s="252" t="n">
        <f aca="false">ATAN(A577/Pole2)</f>
        <v>1.57011339330387</v>
      </c>
      <c r="H577" s="261" t="n">
        <f aca="false">SQRT(1+(A577/Zero2)^2)</f>
        <v>84.347949333089</v>
      </c>
      <c r="I577" s="262" t="n">
        <f aca="false">ATAN(A577/Zero2)</f>
        <v>1.55894039626579</v>
      </c>
      <c r="J577" s="249" t="n">
        <f aca="false">SQRT(1+(A577/pole4)^2)</f>
        <v>3.29887561508591</v>
      </c>
      <c r="K577" s="252" t="n">
        <f aca="false">ATAN(A577/pole4)</f>
        <v>1.26281707608558</v>
      </c>
      <c r="L577" s="253" t="n">
        <f aca="false">SQRT((1-(S577/pterm2))^2+(A577/pterm1)^2)</f>
        <v>0.985624363406749</v>
      </c>
      <c r="M577" s="254" t="n">
        <f aca="false">IF((ATAN((A577/pterm1)/(1-A577^2/pterm2))&gt;0),ATAN((A577/pterm1)/(1-A577^2/pterm2)),PI()+ATAN((A577/pterm1)/(1-A577^2/pterm2)))</f>
        <v>0.587321256241207</v>
      </c>
      <c r="N577" s="255" t="n">
        <f aca="false">20*LOG10(((D577*H577)/(B577*F577*L577*J577))*Adc)</f>
        <v>-8.55151673877753</v>
      </c>
      <c r="O577" s="256" t="n">
        <f aca="false">((E577+I577)-(C577+G577+M577+K577))*radconv</f>
        <v>-124.011081451156</v>
      </c>
      <c r="P577" s="263" t="n">
        <f aca="false">IF(O577&gt;0,O577,O577+180)</f>
        <v>55.9889185488437</v>
      </c>
      <c r="R577" s="0" t="n">
        <f aca="false">IF(N577&lt;0,A577,1000000000)</f>
        <v>105930</v>
      </c>
      <c r="S577" s="0" t="n">
        <f aca="false">A577^2</f>
        <v>11221164900</v>
      </c>
      <c r="U577" s="258" t="n">
        <f aca="false">20*LOG10((H577/(F577*J577))*Aea)</f>
        <v>18.8211393882006</v>
      </c>
      <c r="V577" s="259" t="n">
        <f aca="false">(I577-(G577+K577))*radconv</f>
        <v>-72.9942543315492</v>
      </c>
      <c r="X577" s="258" t="n">
        <f aca="false">20*LOG10((D577/(B577*L577))*Acs*Am)</f>
        <v>-15.0641770692593</v>
      </c>
      <c r="Y577" s="259" t="n">
        <f aca="false">(E577-(C577+M577))*radconv</f>
        <v>-51.0168271196072</v>
      </c>
    </row>
    <row r="578" customFormat="false" ht="12.75" hidden="false" customHeight="false" outlineLevel="0" collapsed="false">
      <c r="A578" s="260" t="n">
        <v>107150</v>
      </c>
      <c r="B578" s="249" t="n">
        <f aca="false">SQRT(1+(A578/Pole1)^2)</f>
        <v>89.2930475396169</v>
      </c>
      <c r="C578" s="250" t="n">
        <f aca="false">ATAN(A578/Pole1)</f>
        <v>1.55959701249253</v>
      </c>
      <c r="D578" s="250" t="n">
        <f aca="false">SQRT(1+(A578/Zero1)^2)</f>
        <v>3.26718366125977</v>
      </c>
      <c r="E578" s="251" t="n">
        <f aca="false">ATAN(A578/Zero1)</f>
        <v>1.25972995066305</v>
      </c>
      <c r="F578" s="249" t="n">
        <f aca="false">SQRT(1+(A578/Pole2)^2)</f>
        <v>1481.13561004029</v>
      </c>
      <c r="G578" s="252" t="n">
        <f aca="false">ATAN(A578/Pole2)</f>
        <v>1.57012116911913</v>
      </c>
      <c r="H578" s="261" t="n">
        <f aca="false">SQRT(1+(A578/Zero2)^2)</f>
        <v>85.31925223709</v>
      </c>
      <c r="I578" s="262" t="n">
        <f aca="false">ATAN(A578/Zero2)</f>
        <v>1.55907537436114</v>
      </c>
      <c r="J578" s="249" t="n">
        <f aca="false">SQRT(1+(A578/pole4)^2)</f>
        <v>3.33339576227957</v>
      </c>
      <c r="K578" s="252" t="n">
        <f aca="false">ATAN(A578/pole4)</f>
        <v>1.26610956256233</v>
      </c>
      <c r="L578" s="253" t="n">
        <f aca="false">SQRT((1-(S578/pterm2))^2+(A578/pterm1)^2)</f>
        <v>0.985676498406274</v>
      </c>
      <c r="M578" s="254" t="n">
        <f aca="false">IF((ATAN((A578/pterm1)/(1-A578^2/pterm2))&gt;0),ATAN((A578/pterm1)/(1-A578^2/pterm2)),PI()+ATAN((A578/pterm1)/(1-A578^2/pterm2)))</f>
        <v>0.594971894336133</v>
      </c>
      <c r="N578" s="255" t="n">
        <f aca="false">20*LOG10(((D578*H578)/(B578*F578*L578*J578))*Adc)</f>
        <v>-8.65181132328526</v>
      </c>
      <c r="O578" s="256" t="n">
        <f aca="false">((E578+I578)-(C578+G578+M578+K578))*radconv</f>
        <v>-124.446107289159</v>
      </c>
      <c r="P578" s="263" t="n">
        <f aca="false">IF(O578&gt;0,O578,O578+180)</f>
        <v>55.5538927108414</v>
      </c>
      <c r="R578" s="0" t="n">
        <f aca="false">IF(N578&lt;0,A578,1000000000)</f>
        <v>107150</v>
      </c>
      <c r="S578" s="0" t="n">
        <f aca="false">A578^2</f>
        <v>11481122500</v>
      </c>
      <c r="U578" s="258" t="n">
        <f aca="false">20*LOG10((H578/(F578*J578))*Aea)</f>
        <v>18.7307068467147</v>
      </c>
      <c r="V578" s="259" t="n">
        <f aca="false">(I578-(G578+K578))*radconv</f>
        <v>-73.1756117569768</v>
      </c>
      <c r="X578" s="258" t="n">
        <f aca="false">20*LOG10((D578/(B578*L578))*Acs*Am)</f>
        <v>-15.0740391122811</v>
      </c>
      <c r="Y578" s="259" t="n">
        <f aca="false">(E578-(C578+M578))*radconv</f>
        <v>-51.2704955321817</v>
      </c>
    </row>
    <row r="579" customFormat="false" ht="12.75" hidden="false" customHeight="false" outlineLevel="0" collapsed="false">
      <c r="A579" s="260" t="n">
        <v>108400</v>
      </c>
      <c r="B579" s="249" t="n">
        <f aca="false">SQRT(1+(A579/Pole1)^2)</f>
        <v>90.3346004213453</v>
      </c>
      <c r="C579" s="250" t="n">
        <f aca="false">ATAN(A579/Pole1)</f>
        <v>1.55972614526481</v>
      </c>
      <c r="D579" s="250" t="n">
        <f aca="false">SQRT(1+(A579/Zero1)^2)</f>
        <v>3.30174631620167</v>
      </c>
      <c r="E579" s="251" t="n">
        <f aca="false">ATAN(A579/Zero1)</f>
        <v>1.26309363649045</v>
      </c>
      <c r="F579" s="249" t="n">
        <f aca="false">SQRT(1+(A579/Pole2)^2)</f>
        <v>1498.41436574229</v>
      </c>
      <c r="G579" s="252" t="n">
        <f aca="false">ATAN(A579/Pole2)</f>
        <v>1.57012895460661</v>
      </c>
      <c r="H579" s="261" t="n">
        <f aca="false">SQRT(1+(A579/Zero2)^2)</f>
        <v>86.3144412142435</v>
      </c>
      <c r="I579" s="262" t="n">
        <f aca="false">ATAN(A579/Zero2)</f>
        <v>1.55921052078029</v>
      </c>
      <c r="J579" s="249" t="n">
        <f aca="false">SQRT(1+(A579/pole4)^2)</f>
        <v>3.36880146712529</v>
      </c>
      <c r="K579" s="252" t="n">
        <f aca="false">ATAN(A579/pole4)</f>
        <v>1.26941298953527</v>
      </c>
      <c r="L579" s="253" t="n">
        <f aca="false">SQRT((1-(S579/pterm2))^2+(A579/pterm1)^2)</f>
        <v>0.985749053612417</v>
      </c>
      <c r="M579" s="254" t="n">
        <f aca="false">IF((ATAN((A579/pterm1)/(1-A579^2/pterm2))&gt;0),ATAN((A579/pterm1)/(1-A579^2/pterm2)),PI()+ATAN((A579/pterm1)/(1-A579^2/pterm2)))</f>
        <v>0.60283776424712</v>
      </c>
      <c r="N579" s="255" t="n">
        <f aca="false">20*LOG10(((D579*H579)/(B579*F579*L579*J579))*Adc)</f>
        <v>-8.75356164942241</v>
      </c>
      <c r="O579" s="256" t="n">
        <f aca="false">((E579+I579)-(C579+G579+M579+K579))*radconv</f>
        <v>-124.893437378207</v>
      </c>
      <c r="P579" s="263" t="n">
        <f aca="false">IF(O579&gt;0,O579,O579+180)</f>
        <v>55.1065626217929</v>
      </c>
      <c r="R579" s="0" t="n">
        <f aca="false">IF(N579&lt;0,A579,1000000000)</f>
        <v>108400</v>
      </c>
      <c r="S579" s="0" t="n">
        <f aca="false">A579^2</f>
        <v>11750560000</v>
      </c>
      <c r="U579" s="258" t="n">
        <f aca="false">20*LOG10((H579/(F579*J579))*Aea)</f>
        <v>18.6389224403561</v>
      </c>
      <c r="V579" s="259" t="n">
        <f aca="false">(I579-(G579+K579))*radconv</f>
        <v>-73.357586936596</v>
      </c>
      <c r="X579" s="258" t="n">
        <f aca="false">20*LOG10((D579/(B579*L579))*Acs*Am)</f>
        <v>-15.0840050320596</v>
      </c>
      <c r="Y579" s="259" t="n">
        <f aca="false">(E579-(C579+M579))*radconv</f>
        <v>-51.5358504416111</v>
      </c>
    </row>
    <row r="580" customFormat="false" ht="12.75" hidden="false" customHeight="false" outlineLevel="0" collapsed="false">
      <c r="A580" s="260" t="n">
        <v>109650</v>
      </c>
      <c r="B580" s="249" t="n">
        <f aca="false">SQRT(1+(A580/Pole1)^2)</f>
        <v>91.3761547750874</v>
      </c>
      <c r="C580" s="250" t="n">
        <f aca="false">ATAN(A580/Pole1)</f>
        <v>1.55985233419016</v>
      </c>
      <c r="D580" s="250" t="n">
        <f aca="false">SQRT(1+(A580/Zero1)^2)</f>
        <v>3.33634555412086</v>
      </c>
      <c r="E580" s="251" t="n">
        <f aca="false">ATAN(A580/Zero1)</f>
        <v>1.26638759341077</v>
      </c>
      <c r="F580" s="249" t="n">
        <f aca="false">SQRT(1+(A580/Pole2)^2)</f>
        <v>1515.69312153305</v>
      </c>
      <c r="G580" s="252" t="n">
        <f aca="false">ATAN(A580/Pole2)</f>
        <v>1.57013656258647</v>
      </c>
      <c r="H580" s="261" t="n">
        <f aca="false">SQRT(1+(A580/Zero2)^2)</f>
        <v>87.3096317319527</v>
      </c>
      <c r="I580" s="262" t="n">
        <f aca="false">ATAN(A580/Zero2)</f>
        <v>1.55934258629465</v>
      </c>
      <c r="J580" s="249" t="n">
        <f aca="false">SQRT(1+(A580/pole4)^2)</f>
        <v>3.40424316952934</v>
      </c>
      <c r="K580" s="252" t="n">
        <f aca="false">ATAN(A580/pole4)</f>
        <v>1.27264766699492</v>
      </c>
      <c r="L580" s="253" t="n">
        <f aca="false">SQRT((1-(S580/pterm2))^2+(A580/pterm1)^2)</f>
        <v>0.985841625950287</v>
      </c>
      <c r="M580" s="254" t="n">
        <f aca="false">IF((ATAN((A580/pterm1)/(1-A580^2/pterm2))&gt;0),ATAN((A580/pterm1)/(1-A580^2/pterm2)),PI()+ATAN((A580/pterm1)/(1-A580^2/pterm2)))</f>
        <v>0.610731073754796</v>
      </c>
      <c r="N580" s="255" t="n">
        <f aca="false">20*LOG10(((D580*H580)/(B580*F580*L580*J580))*Adc)</f>
        <v>-8.85432216784068</v>
      </c>
      <c r="O580" s="256" t="n">
        <f aca="false">((E580+I580)-(C580+G580+M580+K580))*radconv</f>
        <v>-125.342393437867</v>
      </c>
      <c r="P580" s="263" t="n">
        <f aca="false">IF(O580&gt;0,O580,O580+180)</f>
        <v>54.6576065621326</v>
      </c>
      <c r="R580" s="0" t="n">
        <f aca="false">IF(N580&lt;0,A580,1000000000)</f>
        <v>109650</v>
      </c>
      <c r="S580" s="0" t="n">
        <f aca="false">A580^2</f>
        <v>12023122500</v>
      </c>
      <c r="U580" s="258" t="n">
        <f aca="false">20*LOG10((H580/(F580*J580))*Aea)</f>
        <v>18.54800612536</v>
      </c>
      <c r="V580" s="259" t="n">
        <f aca="false">(I580-(G580+K580))*radconv</f>
        <v>-73.5357894116649</v>
      </c>
      <c r="X580" s="258" t="n">
        <f aca="false">20*LOG10((D580/(B580*L580))*Acs*Am)</f>
        <v>-15.0938492354818</v>
      </c>
      <c r="Y580" s="259" t="n">
        <f aca="false">(E580-(C580+M580))*radconv</f>
        <v>-51.8066040262025</v>
      </c>
    </row>
    <row r="581" customFormat="false" ht="12.75" hidden="false" customHeight="false" outlineLevel="0" collapsed="false">
      <c r="A581" s="260" t="n">
        <v>110925</v>
      </c>
      <c r="B581" s="249" t="n">
        <f aca="false">SQRT(1+(A581/Pole1)^2)</f>
        <v>92.4385416807706</v>
      </c>
      <c r="C581" s="250" t="n">
        <f aca="false">ATAN(A581/Pole1)</f>
        <v>1.5599781173371</v>
      </c>
      <c r="D581" s="250" t="n">
        <f aca="false">SQRT(1+(A581/Zero1)^2)</f>
        <v>3.37167329661402</v>
      </c>
      <c r="E581" s="251" t="n">
        <f aca="false">ATAN(A581/Zero1)</f>
        <v>1.26967774797433</v>
      </c>
      <c r="F581" s="249" t="n">
        <f aca="false">SQRT(1+(A581/Pole2)^2)</f>
        <v>1533.31745252794</v>
      </c>
      <c r="G581" s="252" t="n">
        <f aca="false">ATAN(A581/Pole2)</f>
        <v>1.57014414608095</v>
      </c>
      <c r="H581" s="261" t="n">
        <f aca="false">SQRT(1+(A581/Zero2)^2)</f>
        <v>88.3247275930923</v>
      </c>
      <c r="I581" s="262" t="n">
        <f aca="false">ATAN(A581/Zero2)</f>
        <v>1.5594742271682</v>
      </c>
      <c r="J581" s="249" t="n">
        <f aca="false">SQRT(1+(A581/pole4)^2)</f>
        <v>3.44042963693241</v>
      </c>
      <c r="K581" s="252" t="n">
        <f aca="false">ATAN(A581/pole4)</f>
        <v>1.27587834659609</v>
      </c>
      <c r="L581" s="253" t="n">
        <f aca="false">SQRT((1-(S581/pterm2))^2+(A581/pterm1)^2)</f>
        <v>0.985957353630322</v>
      </c>
      <c r="M581" s="254" t="n">
        <f aca="false">IF((ATAN((A581/pterm1)/(1-A581^2/pterm2))&gt;0),ATAN((A581/pterm1)/(1-A581^2/pterm2)),PI()+ATAN((A581/pterm1)/(1-A581^2/pterm2)))</f>
        <v>0.618810512799638</v>
      </c>
      <c r="N581" s="255" t="n">
        <f aca="false">20*LOG10(((D581*H581)/(B581*F581*L581*J581))*Adc)</f>
        <v>-8.95611174709068</v>
      </c>
      <c r="O581" s="256" t="n">
        <f aca="false">((E581+I581)-(C581+G581+M581+K581))*radconv</f>
        <v>-125.802002410854</v>
      </c>
      <c r="P581" s="263" t="n">
        <f aca="false">IF(O581&gt;0,O581,O581+180)</f>
        <v>54.1979975891456</v>
      </c>
      <c r="R581" s="0" t="n">
        <f aca="false">IF(N581&lt;0,A581,1000000000)</f>
        <v>110925</v>
      </c>
      <c r="S581" s="0" t="n">
        <f aca="false">A581^2</f>
        <v>12304355625</v>
      </c>
      <c r="U581" s="258" t="n">
        <f aca="false">20*LOG10((H581/(F581*J581))*Aea)</f>
        <v>18.4561510385251</v>
      </c>
      <c r="V581" s="259" t="n">
        <f aca="false">(I581-(G581+K581))*radconv</f>
        <v>-73.713785753533</v>
      </c>
      <c r="X581" s="258" t="n">
        <f aca="false">20*LOG10((D581/(B581*L581))*Acs*Am)</f>
        <v>-15.1037837278969</v>
      </c>
      <c r="Y581" s="259" t="n">
        <f aca="false">(E581-(C581+M581))*radconv</f>
        <v>-52.0882166573214</v>
      </c>
    </row>
    <row r="582" customFormat="false" ht="12.75" hidden="false" customHeight="false" outlineLevel="0" collapsed="false">
      <c r="A582" s="260" t="n">
        <v>112200</v>
      </c>
      <c r="B582" s="249" t="n">
        <f aca="false">SQRT(1+(A582/Pole1)^2)</f>
        <v>93.5009300157259</v>
      </c>
      <c r="C582" s="250" t="n">
        <f aca="false">ATAN(A582/Pole1)</f>
        <v>1.56010104210694</v>
      </c>
      <c r="D582" s="250" t="n">
        <f aca="false">SQRT(1+(A582/Zero1)^2)</f>
        <v>3.40703678072255</v>
      </c>
      <c r="E582" s="251" t="n">
        <f aca="false">ATAN(A582/Zero1)</f>
        <v>1.27289963621436</v>
      </c>
      <c r="F582" s="249" t="n">
        <f aca="false">SQRT(1+(A582/Pole2)^2)</f>
        <v>1550.94178360901</v>
      </c>
      <c r="G582" s="252" t="n">
        <f aca="false">ATAN(A582/Pole2)</f>
        <v>1.57015155722337</v>
      </c>
      <c r="H582" s="261" t="n">
        <f aca="false">SQRT(1+(A582/Zero2)^2)</f>
        <v>89.3398249500572</v>
      </c>
      <c r="I582" s="262" t="n">
        <f aca="false">ATAN(A582/Zero2)</f>
        <v>1.5596028765829</v>
      </c>
      <c r="J582" s="249" t="n">
        <f aca="false">SQRT(1+(A582/pole4)^2)</f>
        <v>3.47665126537631</v>
      </c>
      <c r="K582" s="252" t="n">
        <f aca="false">ATAN(A582/pole4)</f>
        <v>1.27904174071794</v>
      </c>
      <c r="L582" s="253" t="n">
        <f aca="false">SQRT((1-(S582/pterm2))^2+(A582/pterm1)^2)</f>
        <v>0.986095296118881</v>
      </c>
      <c r="M582" s="254" t="n">
        <f aca="false">IF((ATAN((A582/pterm1)/(1-A582^2/pterm2))&gt;0),ATAN((A582/pterm1)/(1-A582^2/pterm2)),PI()+ATAN((A582/pterm1)/(1-A582^2/pterm2)))</f>
        <v>0.626918474947893</v>
      </c>
      <c r="N582" s="255" t="n">
        <f aca="false">20*LOG10(((D582*H582)/(B582*F582*L582*J582))*Adc)</f>
        <v>-9.05693860403771</v>
      </c>
      <c r="O582" s="256" t="n">
        <f aca="false">((E582+I582)-(C582+G582+M582+K582))*radconv</f>
        <v>-126.263299585495</v>
      </c>
      <c r="P582" s="263" t="n">
        <f aca="false">IF(O582&gt;0,O582,O582+180)</f>
        <v>53.7367004145054</v>
      </c>
      <c r="R582" s="0" t="n">
        <f aca="false">IF(N582&lt;0,A582,1000000000)</f>
        <v>112200</v>
      </c>
      <c r="S582" s="0" t="n">
        <f aca="false">A582^2</f>
        <v>12588840000</v>
      </c>
      <c r="U582" s="258" t="n">
        <f aca="false">20*LOG10((H582/(F582*J582))*Aea)</f>
        <v>18.3651695066551</v>
      </c>
      <c r="V582" s="259" t="n">
        <f aca="false">(I582-(G582+K582))*radconv</f>
        <v>-73.8880884443338</v>
      </c>
      <c r="X582" s="258" t="n">
        <f aca="false">20*LOG10((D582/(B582*L582))*Acs*Am)</f>
        <v>-15.113629052974</v>
      </c>
      <c r="Y582" s="259" t="n">
        <f aca="false">(E582-(C582+M582))*radconv</f>
        <v>-52.3752111411608</v>
      </c>
    </row>
    <row r="583" customFormat="false" ht="12.75" hidden="false" customHeight="false" outlineLevel="0" collapsed="false">
      <c r="A583" s="260" t="n">
        <v>113510</v>
      </c>
      <c r="B583" s="249" t="n">
        <f aca="false">SQRT(1+(A583/Pole1)^2)</f>
        <v>94.5924833900787</v>
      </c>
      <c r="C583" s="250" t="n">
        <f aca="false">ATAN(A583/Pole1)</f>
        <v>1.56022446535539</v>
      </c>
      <c r="D583" s="250" t="n">
        <f aca="false">SQRT(1+(A583/Zero1)^2)</f>
        <v>3.44340709648516</v>
      </c>
      <c r="E583" s="251" t="n">
        <f aca="false">ATAN(A583/Zero1)</f>
        <v>1.27614100695777</v>
      </c>
      <c r="F583" s="249" t="n">
        <f aca="false">SQRT(1+(A583/Pole2)^2)</f>
        <v>1569.04991994371</v>
      </c>
      <c r="G583" s="252" t="n">
        <f aca="false">ATAN(A583/Pole2)</f>
        <v>1.57015899839955</v>
      </c>
      <c r="H583" s="261" t="n">
        <f aca="false">SQRT(1+(A583/Zero2)^2)</f>
        <v>90.3827892296721</v>
      </c>
      <c r="I583" s="262" t="n">
        <f aca="false">ATAN(A583/Zero2)</f>
        <v>1.55973204772297</v>
      </c>
      <c r="J583" s="249" t="n">
        <f aca="false">SQRT(1+(A583/pole4)^2)</f>
        <v>3.51390269224672</v>
      </c>
      <c r="K583" s="252" t="n">
        <f aca="false">ATAN(A583/pole4)</f>
        <v>1.28222401326516</v>
      </c>
      <c r="L583" s="253" t="n">
        <f aca="false">SQRT((1-(S583/pterm2))^2+(A583/pterm1)^2)</f>
        <v>0.986260910455731</v>
      </c>
      <c r="M583" s="254" t="n">
        <f aca="false">IF((ATAN((A583/pterm1)/(1-A583^2/pterm2))&gt;0),ATAN((A583/pterm1)/(1-A583^2/pterm2)),PI()+ATAN((A583/pterm1)/(1-A583^2/pterm2)))</f>
        <v>0.63527867926477</v>
      </c>
      <c r="N583" s="255" t="n">
        <f aca="false">20*LOG10(((D583*H583)/(B583*F583*L583*J583))*Adc)</f>
        <v>-9.15956470959719</v>
      </c>
      <c r="O583" s="256" t="n">
        <f aca="false">((E583+I583)-(C583+G583+M583+K583))*radconv</f>
        <v>-126.73901494956</v>
      </c>
      <c r="P583" s="263" t="n">
        <f aca="false">IF(O583&gt;0,O583,O583+180)</f>
        <v>53.2609850504403</v>
      </c>
      <c r="R583" s="0" t="n">
        <f aca="false">IF(N583&lt;0,A583,1000000000)</f>
        <v>113510</v>
      </c>
      <c r="S583" s="0" t="n">
        <f aca="false">A583^2</f>
        <v>12884520100</v>
      </c>
      <c r="U583" s="258" t="n">
        <f aca="false">20*LOG10((H583/(F583*J583))*Aea)</f>
        <v>18.2725850427983</v>
      </c>
      <c r="V583" s="259" t="n">
        <f aca="false">(I583-(G583+K583))*radconv</f>
        <v>-74.0634446173795</v>
      </c>
      <c r="X583" s="258" t="n">
        <f aca="false">20*LOG10((D583/(B583*L583))*Acs*Am)</f>
        <v>-15.1236706946766</v>
      </c>
      <c r="Y583" s="259" t="n">
        <f aca="false">(E583-(C583+M583))*radconv</f>
        <v>-52.6755703321801</v>
      </c>
    </row>
    <row r="584" customFormat="false" ht="12.75" hidden="false" customHeight="false" outlineLevel="0" collapsed="false">
      <c r="A584" s="260" t="n">
        <v>114820</v>
      </c>
      <c r="B584" s="249" t="n">
        <f aca="false">SQRT(1+(A584/Pole1)^2)</f>
        <v>95.6840381725104</v>
      </c>
      <c r="C584" s="250" t="n">
        <f aca="false">ATAN(A584/Pole1)</f>
        <v>1.56034507260332</v>
      </c>
      <c r="D584" s="250" t="n">
        <f aca="false">SQRT(1+(A584/Zero1)^2)</f>
        <v>3.4798128338786</v>
      </c>
      <c r="E584" s="251" t="n">
        <f aca="false">ATAN(A584/Zero1)</f>
        <v>1.27931458814434</v>
      </c>
      <c r="F584" s="249" t="n">
        <f aca="false">SQRT(1+(A584/Pole2)^2)</f>
        <v>1587.15805636331</v>
      </c>
      <c r="G584" s="252" t="n">
        <f aca="false">ATAN(A584/Pole2)</f>
        <v>1.57016626978063</v>
      </c>
      <c r="H584" s="261" t="n">
        <f aca="false">SQRT(1+(A584/Zero2)^2)</f>
        <v>91.4257549829334</v>
      </c>
      <c r="I584" s="262" t="n">
        <f aca="false">ATAN(A584/Zero2)</f>
        <v>1.55985827175078</v>
      </c>
      <c r="J584" s="249" t="n">
        <f aca="false">SQRT(1+(A584/pole4)^2)</f>
        <v>3.55118895714702</v>
      </c>
      <c r="K584" s="252" t="n">
        <f aca="false">ATAN(A584/pole4)</f>
        <v>1.28533949127433</v>
      </c>
      <c r="L584" s="253" t="n">
        <f aca="false">SQRT((1-(S584/pterm2))^2+(A584/pterm1)^2)</f>
        <v>0.986451504406305</v>
      </c>
      <c r="M584" s="254" t="n">
        <f aca="false">IF((ATAN((A584/pterm1)/(1-A584^2/pterm2))&gt;0),ATAN((A584/pterm1)/(1-A584^2/pterm2)),PI()+ATAN((A584/pterm1)/(1-A584^2/pterm2)))</f>
        <v>0.643668900141143</v>
      </c>
      <c r="N584" s="255" t="n">
        <f aca="false">20*LOG10(((D584*H584)/(B584*F584*L584*J584))*Adc)</f>
        <v>-9.2612431827801</v>
      </c>
      <c r="O584" s="256" t="n">
        <f aca="false">((E584+I584)-(C584+G584+M584+K584))*radconv</f>
        <v>-127.216504929782</v>
      </c>
      <c r="P584" s="263" t="n">
        <f aca="false">IF(O584&gt;0,O584,O584+180)</f>
        <v>52.7834950702176</v>
      </c>
      <c r="R584" s="0" t="n">
        <f aca="false">IF(N584&lt;0,A584,1000000000)</f>
        <v>114820</v>
      </c>
      <c r="S584" s="0" t="n">
        <f aca="false">A584^2</f>
        <v>13183632400</v>
      </c>
      <c r="U584" s="258" t="n">
        <f aca="false">20*LOG10((H584/(F584*J584))*Aea)</f>
        <v>18.1808920054287</v>
      </c>
      <c r="V584" s="259" t="n">
        <f aca="false">(I584-(G584+K584))*radconv</f>
        <v>-74.235132873851</v>
      </c>
      <c r="X584" s="258" t="n">
        <f aca="false">20*LOG10((D584/(B584*L584))*Acs*Am)</f>
        <v>-15.1336561304899</v>
      </c>
      <c r="Y584" s="259" t="n">
        <f aca="false">(E584-(C584+M584))*radconv</f>
        <v>-52.9813720559315</v>
      </c>
    </row>
    <row r="585" customFormat="false" ht="12.75" hidden="false" customHeight="false" outlineLevel="0" collapsed="false">
      <c r="A585" s="260" t="n">
        <v>116155</v>
      </c>
      <c r="B585" s="249" t="n">
        <f aca="false">SQRT(1+(A585/Pole1)^2)</f>
        <v>96.7964255524031</v>
      </c>
      <c r="C585" s="250" t="n">
        <f aca="false">ATAN(A585/Pole1)</f>
        <v>1.56046518302311</v>
      </c>
      <c r="D585" s="250" t="n">
        <f aca="false">SQRT(1+(A585/Zero1)^2)</f>
        <v>3.51694864041646</v>
      </c>
      <c r="E585" s="251" t="n">
        <f aca="false">ATAN(A585/Zero1)</f>
        <v>1.28248110587172</v>
      </c>
      <c r="F585" s="249" t="n">
        <f aca="false">SQRT(1+(A585/Pole2)^2)</f>
        <v>1605.61176798979</v>
      </c>
      <c r="G585" s="252" t="n">
        <f aca="false">ATAN(A585/Pole2)</f>
        <v>1.57017351118991</v>
      </c>
      <c r="H585" s="261" t="n">
        <f aca="false">SQRT(1+(A585/Zero2)^2)</f>
        <v>92.4886261272669</v>
      </c>
      <c r="I585" s="262" t="n">
        <f aca="false">ATAN(A585/Zero2)</f>
        <v>1.55998397584292</v>
      </c>
      <c r="J585" s="249" t="n">
        <f aca="false">SQRT(1+(A585/pole4)^2)</f>
        <v>3.58922150951141</v>
      </c>
      <c r="K585" s="252" t="n">
        <f aca="false">ATAN(A585/pole4)</f>
        <v>1.2884477998451</v>
      </c>
      <c r="L585" s="253" t="n">
        <f aca="false">SQRT((1-(S585/pterm2))^2+(A585/pterm1)^2)</f>
        <v>0.986672247261383</v>
      </c>
      <c r="M585" s="254" t="n">
        <f aca="false">IF((ATAN((A585/pterm1)/(1-A585^2/pterm2))&gt;0),ATAN((A585/pterm1)/(1-A585^2/pterm2)),PI()+ATAN((A585/pterm1)/(1-A585^2/pterm2)))</f>
        <v>0.652250044093531</v>
      </c>
      <c r="N585" s="255" t="n">
        <f aca="false">20*LOG10(((D585*H585)/(B585*F585*L585*J585))*Adc)</f>
        <v>-9.36392176441773</v>
      </c>
      <c r="O585" s="256" t="n">
        <f aca="false">((E585+I585)-(C585+G585+M585+K585))*radconv</f>
        <v>-127.704927531018</v>
      </c>
      <c r="P585" s="263" t="n">
        <f aca="false">IF(O585&gt;0,O585,O585+180)</f>
        <v>52.2950724689818</v>
      </c>
      <c r="R585" s="0" t="n">
        <f aca="false">IF(N585&lt;0,A585,1000000000)</f>
        <v>116155</v>
      </c>
      <c r="S585" s="0" t="n">
        <f aca="false">A585^2</f>
        <v>13491984025</v>
      </c>
      <c r="U585" s="258" t="n">
        <f aca="false">20*LOG10((H585/(F585*J585))*Aea)</f>
        <v>18.0883505662176</v>
      </c>
      <c r="V585" s="259" t="n">
        <f aca="false">(I585-(G585+K585))*radconv</f>
        <v>-74.4064384246234</v>
      </c>
      <c r="X585" s="258" t="n">
        <f aca="false">20*LOG10((D585/(B585*L585))*Acs*Am)</f>
        <v>-15.1437932729165</v>
      </c>
      <c r="Y585" s="259" t="n">
        <f aca="false">(E585-(C585+M585))*radconv</f>
        <v>-53.2984891063948</v>
      </c>
    </row>
    <row r="586" customFormat="false" ht="12.75" hidden="false" customHeight="false" outlineLevel="0" collapsed="false">
      <c r="A586" s="260" t="n">
        <v>117490</v>
      </c>
      <c r="B586" s="249" t="n">
        <f aca="false">SQRT(1+(A586/Pole1)^2)</f>
        <v>97.9088142969996</v>
      </c>
      <c r="C586" s="250" t="n">
        <f aca="false">ATAN(A586/Pole1)</f>
        <v>1.56058256418102</v>
      </c>
      <c r="D586" s="250" t="n">
        <f aca="false">SQRT(1+(A586/Zero1)^2)</f>
        <v>3.55411897369191</v>
      </c>
      <c r="E586" s="251" t="n">
        <f aca="false">ATAN(A586/Zero1)</f>
        <v>1.28558142084319</v>
      </c>
      <c r="F586" s="249" t="n">
        <f aca="false">SQRT(1+(A586/Pole2)^2)</f>
        <v>1624.06547969855</v>
      </c>
      <c r="G586" s="252" t="n">
        <f aca="false">ATAN(A586/Pole2)</f>
        <v>1.57018058803578</v>
      </c>
      <c r="H586" s="261" t="n">
        <f aca="false">SQRT(1+(A586/Zero2)^2)</f>
        <v>93.5514986998527</v>
      </c>
      <c r="I586" s="262" t="n">
        <f aca="false">ATAN(A586/Zero2)</f>
        <v>1.56010682359721</v>
      </c>
      <c r="J586" s="249" t="n">
        <f aca="false">SQRT(1+(A586/pole4)^2)</f>
        <v>3.62728801204455</v>
      </c>
      <c r="K586" s="252" t="n">
        <f aca="false">ATAN(A586/pole4)</f>
        <v>1.29149089713909</v>
      </c>
      <c r="L586" s="253" t="n">
        <f aca="false">SQRT((1-(S586/pterm2))^2+(A586/pterm1)^2)</f>
        <v>0.986920584464652</v>
      </c>
      <c r="M586" s="254" t="n">
        <f aca="false">IF((ATAN((A586/pterm1)/(1-A586^2/pterm2))&gt;0),ATAN((A586/pterm1)/(1-A586^2/pterm2)),PI()+ATAN((A586/pterm1)/(1-A586^2/pterm2)))</f>
        <v>0.66086218599238</v>
      </c>
      <c r="N586" s="255" t="n">
        <f aca="false">20*LOG10(((D586*H586)/(B586*F586*L586*J586))*Adc)</f>
        <v>-9.46568537585014</v>
      </c>
      <c r="O586" s="256" t="n">
        <f aca="false">((E586+I586)-(C586+G586+M586+K586))*radconv</f>
        <v>-128.195180843455</v>
      </c>
      <c r="P586" s="263" t="n">
        <f aca="false">IF(O586&gt;0,O586,O586+180)</f>
        <v>51.8048191565447</v>
      </c>
      <c r="R586" s="0" t="n">
        <f aca="false">IF(N586&lt;0,A586,1000000000)</f>
        <v>117490</v>
      </c>
      <c r="S586" s="0" t="n">
        <f aca="false">A586^2</f>
        <v>13803900100</v>
      </c>
      <c r="U586" s="258" t="n">
        <f aca="false">20*LOG10((H586/(F586*J586))*Aea)</f>
        <v>17.9967035552426</v>
      </c>
      <c r="V586" s="259" t="n">
        <f aca="false">(I586-(G586+K586))*radconv</f>
        <v>-74.574161871773</v>
      </c>
      <c r="X586" s="258" t="n">
        <f aca="false">20*LOG10((D586/(B586*L586))*Acs*Am)</f>
        <v>-15.1539098733739</v>
      </c>
      <c r="Y586" s="259" t="n">
        <f aca="false">(E586-(C586+M586))*radconv</f>
        <v>-53.6210189716823</v>
      </c>
    </row>
    <row r="587" customFormat="false" ht="12.75" hidden="false" customHeight="false" outlineLevel="0" collapsed="false">
      <c r="A587" s="260" t="n">
        <v>118860</v>
      </c>
      <c r="B587" s="249" t="n">
        <f aca="false">SQRT(1+(A587/Pole1)^2)</f>
        <v>99.0503681620746</v>
      </c>
      <c r="C587" s="250" t="n">
        <f aca="false">ATAN(A587/Pole1)</f>
        <v>1.56070028165027</v>
      </c>
      <c r="D587" s="250" t="n">
        <f aca="false">SQRT(1+(A587/Zero1)^2)</f>
        <v>3.59229858245434</v>
      </c>
      <c r="E587" s="251" t="n">
        <f aca="false">ATAN(A587/Zero1)</f>
        <v>1.2886962822279</v>
      </c>
      <c r="F587" s="249" t="n">
        <f aca="false">SQRT(1+(A587/Pole2)^2)</f>
        <v>1643.00299666584</v>
      </c>
      <c r="G587" s="252" t="n">
        <f aca="false">ATAN(A587/Pole2)</f>
        <v>1.5701876851407</v>
      </c>
      <c r="H587" s="261" t="n">
        <f aca="false">SQRT(1+(A587/Zero2)^2)</f>
        <v>94.6422382799474</v>
      </c>
      <c r="I587" s="262" t="n">
        <f aca="false">ATAN(A587/Zero2)</f>
        <v>1.56023002335352</v>
      </c>
      <c r="J587" s="249" t="n">
        <f aca="false">SQRT(1+(A587/pole4)^2)</f>
        <v>3.66638670069375</v>
      </c>
      <c r="K587" s="252" t="n">
        <f aca="false">ATAN(A587/pole4)</f>
        <v>1.2945480498866</v>
      </c>
      <c r="L587" s="253" t="n">
        <f aca="false">SQRT((1-(S587/pterm2))^2+(A587/pterm1)^2)</f>
        <v>0.987205006702825</v>
      </c>
      <c r="M587" s="254" t="n">
        <f aca="false">IF((ATAN((A587/pterm1)/(1-A587^2/pterm2))&gt;0),ATAN((A587/pterm1)/(1-A587^2/pterm2)),PI()+ATAN((A587/pterm1)/(1-A587^2/pterm2)))</f>
        <v>0.669732217965926</v>
      </c>
      <c r="N587" s="255" t="n">
        <f aca="false">20*LOG10(((D587*H587)/(B587*F587*L587*J587))*Adc)</f>
        <v>-9.56920087168696</v>
      </c>
      <c r="O587" s="256" t="n">
        <f aca="false">((E587+I587)-(C587+G587+M587+K587))*radconv</f>
        <v>-128.700182300581</v>
      </c>
      <c r="P587" s="263" t="n">
        <f aca="false">IF(O587&gt;0,O587,O587+180)</f>
        <v>51.2998176994188</v>
      </c>
      <c r="R587" s="0" t="n">
        <f aca="false">IF(N587&lt;0,A587,1000000000)</f>
        <v>118860</v>
      </c>
      <c r="S587" s="0" t="n">
        <f aca="false">A587^2</f>
        <v>14127699600</v>
      </c>
      <c r="U587" s="258" t="n">
        <f aca="false">20*LOG10((H587/(F587*J587))*Aea)</f>
        <v>17.9035676532021</v>
      </c>
      <c r="V587" s="259" t="n">
        <f aca="false">(I587-(G587+K587))*radconv</f>
        <v>-74.7426716296177</v>
      </c>
      <c r="X587" s="258" t="n">
        <f aca="false">20*LOG10((D587/(B587*L587))*Acs*Am)</f>
        <v>-15.1642894671702</v>
      </c>
      <c r="Y587" s="259" t="n">
        <f aca="false">(E587-(C587+M587))*radconv</f>
        <v>-53.9575106709635</v>
      </c>
    </row>
    <row r="588" customFormat="false" ht="12.75" hidden="false" customHeight="false" outlineLevel="0" collapsed="false">
      <c r="A588" s="260" t="n">
        <v>120230</v>
      </c>
      <c r="B588" s="249" t="n">
        <f aca="false">SQRT(1+(A588/Pole1)^2)</f>
        <v>100.191923368453</v>
      </c>
      <c r="C588" s="250" t="n">
        <f aca="false">ATAN(A588/Pole1)</f>
        <v>1.56081531664957</v>
      </c>
      <c r="D588" s="250" t="n">
        <f aca="false">SQRT(1+(A588/Zero1)^2)</f>
        <v>3.63051231173461</v>
      </c>
      <c r="E588" s="251" t="n">
        <f aca="false">ATAN(A588/Zero1)</f>
        <v>1.29174560040996</v>
      </c>
      <c r="F588" s="249" t="n">
        <f aca="false">SQRT(1+(A588/Pole2)^2)</f>
        <v>1661.940513714</v>
      </c>
      <c r="G588" s="252" t="n">
        <f aca="false">ATAN(A588/Pole2)</f>
        <v>1.57019462050512</v>
      </c>
      <c r="H588" s="261" t="n">
        <f aca="false">SQRT(1+(A588/Zero2)^2)</f>
        <v>95.7329792638053</v>
      </c>
      <c r="I588" s="262" t="n">
        <f aca="false">ATAN(A588/Zero2)</f>
        <v>1.56035041574002</v>
      </c>
      <c r="J588" s="249" t="n">
        <f aca="false">SQRT(1+(A588/pole4)^2)</f>
        <v>3.70551893275036</v>
      </c>
      <c r="K588" s="252" t="n">
        <f aca="false">ATAN(A588/pole4)</f>
        <v>1.29754065982644</v>
      </c>
      <c r="L588" s="253" t="n">
        <f aca="false">SQRT((1-(S588/pterm2))^2+(A588/pterm1)^2)</f>
        <v>0.987520297548102</v>
      </c>
      <c r="M588" s="254" t="n">
        <f aca="false">IF((ATAN((A588/pterm1)/(1-A588^2/pterm2))&gt;0),ATAN((A588/pterm1)/(1-A588^2/pterm2)),PI()+ATAN((A588/pterm1)/(1-A588^2/pterm2)))</f>
        <v>0.678634620074214</v>
      </c>
      <c r="N588" s="255" t="n">
        <f aca="false">20*LOG10(((D588*H588)/(B588*F588*L588*J588))*Adc)</f>
        <v>-9.67182346230741</v>
      </c>
      <c r="O588" s="256" t="n">
        <f aca="false">((E588+I588)-(C588+G588+M588+K588))*radconv</f>
        <v>-129.207093637406</v>
      </c>
      <c r="P588" s="263" t="n">
        <f aca="false">IF(O588&gt;0,O588,O588+180)</f>
        <v>50.7929063625936</v>
      </c>
      <c r="R588" s="0" t="n">
        <f aca="false">IF(N588&lt;0,A588,1000000000)</f>
        <v>120230</v>
      </c>
      <c r="S588" s="0" t="n">
        <f aca="false">A588^2</f>
        <v>14455252900</v>
      </c>
      <c r="U588" s="258" t="n">
        <f aca="false">20*LOG10((H588/(F588*J588))*Aea)</f>
        <v>17.8113413494796</v>
      </c>
      <c r="V588" s="259" t="n">
        <f aca="false">(I588-(G588+K588))*radconv</f>
        <v>-74.9076349403775</v>
      </c>
      <c r="X588" s="258" t="n">
        <f aca="false">20*LOG10((D588/(B588*L588))*Acs*Am)</f>
        <v>-15.1746857540681</v>
      </c>
      <c r="Y588" s="259" t="n">
        <f aca="false">(E588-(C588+M588))*radconv</f>
        <v>-54.2994586970289</v>
      </c>
    </row>
    <row r="589" customFormat="false" ht="12.75" hidden="false" customHeight="false" outlineLevel="0" collapsed="false">
      <c r="A589" s="260" t="n">
        <v>126030</v>
      </c>
      <c r="B589" s="249" t="n">
        <f aca="false">SQRT(1+(A589/Pole1)^2)</f>
        <v>105.024798678767</v>
      </c>
      <c r="C589" s="250" t="n">
        <f aca="false">ATAN(A589/Pole1)</f>
        <v>1.5612746221764</v>
      </c>
      <c r="D589" s="250" t="n">
        <f aca="false">SQRT(1+(A589/Zero1)^2)</f>
        <v>3.79264730484802</v>
      </c>
      <c r="E589" s="251" t="n">
        <f aca="false">ATAN(A589/Zero1)</f>
        <v>1.30397345565107</v>
      </c>
      <c r="F589" s="249" t="n">
        <f aca="false">SQRT(1+(A589/Pole2)^2)</f>
        <v>1742.11394438811</v>
      </c>
      <c r="G589" s="252" t="n">
        <f aca="false">ATAN(A589/Pole2)</f>
        <v>1.57022231149691</v>
      </c>
      <c r="H589" s="261" t="n">
        <f aca="false">SQRT(1+(A589/Zero2)^2)</f>
        <v>100.350729313639</v>
      </c>
      <c r="I589" s="262" t="n">
        <f aca="false">ATAN(A589/Zero2)</f>
        <v>1.56083111221252</v>
      </c>
      <c r="J589" s="249" t="n">
        <f aca="false">SQRT(1+(A589/pole4)^2)</f>
        <v>3.871536412811</v>
      </c>
      <c r="K589" s="252" t="n">
        <f aca="false">ATAN(A589/pole4)</f>
        <v>1.3095390293513</v>
      </c>
      <c r="L589" s="253" t="n">
        <f aca="false">SQRT((1-(S589/pterm2))^2+(A589/pterm1)^2)</f>
        <v>0.989218524328967</v>
      </c>
      <c r="M589" s="254" t="n">
        <f aca="false">IF((ATAN((A589/pterm1)/(1-A589^2/pterm2))&gt;0),ATAN((A589/pterm1)/(1-A589^2/pterm2)),PI()+ATAN((A589/pterm1)/(1-A589^2/pterm2)))</f>
        <v>0.716677815449838</v>
      </c>
      <c r="N589" s="255" t="n">
        <f aca="false">20*LOG10(((D589*H589)/(B589*F589*L589*J589))*Adc)</f>
        <v>-10.0971683629494</v>
      </c>
      <c r="O589" s="256" t="n">
        <f aca="false">((E589+I589)-(C589+G589+M589+K589))*radconv</f>
        <v>-131.374020574676</v>
      </c>
      <c r="P589" s="263" t="n">
        <f aca="false">IF(O589&gt;0,O589,O589+180)</f>
        <v>48.6259794253245</v>
      </c>
      <c r="R589" s="0" t="n">
        <f aca="false">IF(N589&lt;0,A589,1000000000)</f>
        <v>126030</v>
      </c>
      <c r="S589" s="0" t="n">
        <f aca="false">A589^2</f>
        <v>15883560900</v>
      </c>
      <c r="U589" s="258" t="n">
        <f aca="false">20*LOG10((H589/(F589*J589))*Aea)</f>
        <v>17.4306126442289</v>
      </c>
      <c r="V589" s="259" t="n">
        <f aca="false">(I589-(G589+K589))*radconv</f>
        <v>-75.5691355730501</v>
      </c>
      <c r="X589" s="258" t="n">
        <f aca="false">20*LOG10((D589/(B589*L589))*Acs*Am)</f>
        <v>-15.2193019494595</v>
      </c>
      <c r="Y589" s="259" t="n">
        <f aca="false">(E589-(C589+M589))*radconv</f>
        <v>-55.8048850016254</v>
      </c>
    </row>
    <row r="590" customFormat="false" ht="12.75" hidden="false" customHeight="false" outlineLevel="0" collapsed="false">
      <c r="A590" s="260" t="n">
        <v>131830</v>
      </c>
      <c r="B590" s="249" t="n">
        <f aca="false">SQRT(1+(A590/Pole1)^2)</f>
        <v>109.857694195877</v>
      </c>
      <c r="C590" s="250" t="n">
        <f aca="false">ATAN(A590/Pole1)</f>
        <v>1.56169351594812</v>
      </c>
      <c r="D590" s="250" t="n">
        <f aca="false">SQRT(1+(A590/Zero1)^2)</f>
        <v>3.95530283828223</v>
      </c>
      <c r="E590" s="251" t="n">
        <f aca="false">ATAN(A590/Zero1)</f>
        <v>1.31519717392985</v>
      </c>
      <c r="F590" s="249" t="n">
        <f aca="false">SQRT(1+(A590/Pole2)^2)</f>
        <v>1822.28737628052</v>
      </c>
      <c r="G590" s="252" t="n">
        <f aca="false">ATAN(A590/Pole2)</f>
        <v>1.57024756590065</v>
      </c>
      <c r="H590" s="261" t="n">
        <f aca="false">SQRT(1+(A590/Zero2)^2)</f>
        <v>104.968500511265</v>
      </c>
      <c r="I590" s="262" t="n">
        <f aca="false">ATAN(A590/Zero2)</f>
        <v>1.56126951520876</v>
      </c>
      <c r="J590" s="249" t="n">
        <f aca="false">SQRT(1+(A590/pole4)^2)</f>
        <v>4.03806536950919</v>
      </c>
      <c r="K590" s="252" t="n">
        <f aca="false">ATAN(A590/pole4)</f>
        <v>1.32054925650075</v>
      </c>
      <c r="L590" s="253" t="n">
        <f aca="false">SQRT((1-(S590/pterm2))^2+(A590/pterm1)^2)</f>
        <v>0.991558289462093</v>
      </c>
      <c r="M590" s="254" t="n">
        <f aca="false">IF((ATAN((A590/pterm1)/(1-A590^2/pterm2))&gt;0),ATAN((A590/pterm1)/(1-A590^2/pterm2)),PI()+ATAN((A590/pterm1)/(1-A590^2/pterm2)))</f>
        <v>0.755279674406971</v>
      </c>
      <c r="N590" s="255" t="n">
        <f aca="false">20*LOG10(((D590*H590)/(B590*F590*L590*J590))*Adc)</f>
        <v>-10.5095522404562</v>
      </c>
      <c r="O590" s="256" t="n">
        <f aca="false">((E590+I590)-(C590+G590+M590+K590))*radconv</f>
        <v>-133.573841208126</v>
      </c>
      <c r="P590" s="263" t="n">
        <f aca="false">IF(O590&gt;0,O590,O590+180)</f>
        <v>46.426158791874</v>
      </c>
      <c r="R590" s="0" t="n">
        <f aca="false">IF(N590&lt;0,A590,1000000000)</f>
        <v>131830</v>
      </c>
      <c r="S590" s="0" t="n">
        <f aca="false">A590^2</f>
        <v>17379148900</v>
      </c>
      <c r="U590" s="258" t="n">
        <f aca="false">20*LOG10((H590/(F590*J590))*Aea)</f>
        <v>17.0647757163112</v>
      </c>
      <c r="V590" s="259" t="n">
        <f aca="false">(I590-(G590+K590))*radconv</f>
        <v>-76.1763034495312</v>
      </c>
      <c r="X590" s="258" t="n">
        <f aca="false">20*LOG10((D590/(B590*L590))*Acs*Am)</f>
        <v>-15.2658488990485</v>
      </c>
      <c r="Y590" s="259" t="n">
        <f aca="false">(E590-(C590+M590))*radconv</f>
        <v>-57.3975377585949</v>
      </c>
    </row>
    <row r="591" customFormat="false" ht="12.75" hidden="false" customHeight="false" outlineLevel="0" collapsed="false">
      <c r="A591" s="260" t="n">
        <v>144540</v>
      </c>
      <c r="B591" s="249" t="n">
        <f aca="false">SQRT(1+(A591/Pole1)^2)</f>
        <v>120.448460216448</v>
      </c>
      <c r="C591" s="250" t="n">
        <f aca="false">ATAN(A591/Pole1)</f>
        <v>1.56249392519834</v>
      </c>
      <c r="D591" s="250" t="n">
        <f aca="false">SQRT(1+(A591/Zero1)^2)</f>
        <v>4.31327505015287</v>
      </c>
      <c r="E591" s="251" t="n">
        <f aca="false">ATAN(A591/Zero1)</f>
        <v>1.33682507422815</v>
      </c>
      <c r="F591" s="249" t="n">
        <f aca="false">SQRT(1+(A591/Pole2)^2)</f>
        <v>1997.97777971247</v>
      </c>
      <c r="G591" s="252" t="n">
        <f aca="false">ATAN(A591/Pole2)</f>
        <v>1.57029582070724</v>
      </c>
      <c r="H591" s="261" t="n">
        <f aca="false">SQRT(1+(A591/Zero2)^2)</f>
        <v>115.087850286118</v>
      </c>
      <c r="I591" s="262" t="n">
        <f aca="false">ATAN(A591/Zero2)</f>
        <v>1.56210720295512</v>
      </c>
      <c r="J591" s="249" t="n">
        <f aca="false">SQRT(1+(A591/pole4)^2)</f>
        <v>4.40449831380436</v>
      </c>
      <c r="K591" s="252" t="n">
        <f aca="false">ATAN(A591/pole4)</f>
        <v>1.3417584679454</v>
      </c>
      <c r="L591" s="253" t="n">
        <f aca="false">SQRT((1-(S591/pterm2))^2+(A591/pterm1)^2)</f>
        <v>0.999288029341668</v>
      </c>
      <c r="M591" s="254" t="n">
        <f aca="false">IF((ATAN((A591/pterm1)/(1-A591^2/pterm2))&gt;0),ATAN((A591/pterm1)/(1-A591^2/pterm2)),PI()+ATAN((A591/pterm1)/(1-A591^2/pterm2)))</f>
        <v>0.841687443375275</v>
      </c>
      <c r="N591" s="255" t="n">
        <f aca="false">20*LOG10(((D591*H591)/(B591*F591*L591*J591))*Adc)</f>
        <v>-11.3783962725944</v>
      </c>
      <c r="O591" s="256" t="n">
        <f aca="false">((E591+I591)-(C591+G591+M591+K591))*radconv</f>
        <v>-138.501281479172</v>
      </c>
      <c r="P591" s="263" t="n">
        <f aca="false">IF(O591&gt;0,O591,O591+180)</f>
        <v>41.4987185208285</v>
      </c>
      <c r="R591" s="0" t="n">
        <f aca="false">IF(N591&lt;0,A591,1000000000)</f>
        <v>144540</v>
      </c>
      <c r="S591" s="0" t="n">
        <f aca="false">A591^2</f>
        <v>20891811600</v>
      </c>
      <c r="U591" s="258" t="n">
        <f aca="false">20*LOG10((H591/(F591*J591))*Aea)</f>
        <v>16.3102476063175</v>
      </c>
      <c r="V591" s="259" t="n">
        <f aca="false">(I591-(G591+K591))*radconv</f>
        <v>-77.3462705764533</v>
      </c>
      <c r="X591" s="258" t="n">
        <f aca="false">20*LOG10((D591/(B591*L591))*Acs*Am)</f>
        <v>-15.380164821193</v>
      </c>
      <c r="Y591" s="259" t="n">
        <f aca="false">(E591-(C591+M591))*radconv</f>
        <v>-61.1550109027183</v>
      </c>
    </row>
    <row r="592" customFormat="false" ht="12.75" hidden="false" customHeight="false" outlineLevel="0" collapsed="false">
      <c r="A592" s="260" t="n">
        <v>158490</v>
      </c>
      <c r="B592" s="249" t="n">
        <f aca="false">SQRT(1+(A592/Pole1)^2)</f>
        <v>132.072545587518</v>
      </c>
      <c r="C592" s="250" t="n">
        <f aca="false">ATAN(A592/Pole1)</f>
        <v>1.56322465812869</v>
      </c>
      <c r="D592" s="250" t="n">
        <f aca="false">SQRT(1+(A592/Zero1)^2)</f>
        <v>4.70812281560766</v>
      </c>
      <c r="E592" s="251" t="n">
        <f aca="false">ATAN(A592/Zero1)</f>
        <v>1.35676712882037</v>
      </c>
      <c r="F592" s="249" t="n">
        <f aca="false">SQRT(1+(A592/Pole2)^2)</f>
        <v>2190.808714763</v>
      </c>
      <c r="G592" s="252" t="n">
        <f aca="false">ATAN(A592/Pole2)</f>
        <v>1.57033987433148</v>
      </c>
      <c r="H592" s="261" t="n">
        <f aca="false">SQRT(1+(A592/Zero2)^2)</f>
        <v>126.194531023556</v>
      </c>
      <c r="I592" s="262" t="n">
        <f aca="false">ATAN(A592/Zero2)</f>
        <v>1.56287197018554</v>
      </c>
      <c r="J592" s="249" t="n">
        <f aca="false">SQRT(1+(A592/pole4)^2)</f>
        <v>4.80859632178236</v>
      </c>
      <c r="K592" s="252" t="n">
        <f aca="false">ATAN(A592/pole4)</f>
        <v>1.36130651174207</v>
      </c>
      <c r="L592" s="253" t="n">
        <f aca="false">SQRT((1-(S592/pterm2))^2+(A592/pterm1)^2)</f>
        <v>1.01265587992103</v>
      </c>
      <c r="M592" s="254" t="n">
        <f aca="false">IF((ATAN((A592/pterm1)/(1-A592^2/pterm2))&gt;0),ATAN((A592/pterm1)/(1-A592^2/pterm2)),PI()+ATAN((A592/pterm1)/(1-A592^2/pterm2)))</f>
        <v>0.938969495701254</v>
      </c>
      <c r="N592" s="255" t="n">
        <f aca="false">20*LOG10(((D592*H592)/(B592*F592*L592*J592))*Adc)</f>
        <v>-12.2957261044701</v>
      </c>
      <c r="O592" s="256" t="n">
        <f aca="false">((E592+I592)-(C592+G592+M592+K592))*radconv</f>
        <v>-144.053131409142</v>
      </c>
      <c r="P592" s="263" t="n">
        <f aca="false">IF(O592&gt;0,O592,O592+180)</f>
        <v>35.9468685908585</v>
      </c>
      <c r="R592" s="0" t="n">
        <f aca="false">IF(N592&lt;0,A592,1000000000)</f>
        <v>158490</v>
      </c>
      <c r="S592" s="0" t="n">
        <f aca="false">A592^2</f>
        <v>25119080100</v>
      </c>
      <c r="U592" s="258" t="n">
        <f aca="false">20*LOG10((H592/(F592*J592))*Aea)</f>
        <v>15.5477551724022</v>
      </c>
      <c r="V592" s="259" t="n">
        <f aca="false">(I592-(G592+K592))*radconv</f>
        <v>-78.4249971358675</v>
      </c>
      <c r="X592" s="258" t="n">
        <f aca="false">20*LOG10((D592/(B592*L592))*Acs*Am)</f>
        <v>-15.5350022191534</v>
      </c>
      <c r="Y592" s="259" t="n">
        <f aca="false">(E592-(C592+M592))*radconv</f>
        <v>-65.628134273274</v>
      </c>
    </row>
    <row r="593" customFormat="false" ht="12.75" hidden="false" customHeight="false" outlineLevel="0" collapsed="false">
      <c r="A593" s="260" t="n">
        <v>173780</v>
      </c>
      <c r="B593" s="249" t="n">
        <f aca="false">SQRT(1+(A593/Pole1)^2)</f>
        <v>144.813277148162</v>
      </c>
      <c r="C593" s="250" t="n">
        <f aca="false">ATAN(A593/Pole1)</f>
        <v>1.56389082774543</v>
      </c>
      <c r="D593" s="250" t="n">
        <f aca="false">SQRT(1+(A593/Zero1)^2)</f>
        <v>5.14270275560892</v>
      </c>
      <c r="E593" s="251" t="n">
        <f aca="false">ATAN(A593/Zero1)</f>
        <v>1.37509932299649</v>
      </c>
      <c r="F593" s="249" t="n">
        <f aca="false">SQRT(1+(A593/Pole2)^2)</f>
        <v>2402.16248204547</v>
      </c>
      <c r="G593" s="252" t="n">
        <f aca="false">ATAN(A593/Pole2)</f>
        <v>1.57038003520915</v>
      </c>
      <c r="H593" s="261" t="n">
        <f aca="false">SQRT(1+(A593/Zero2)^2)</f>
        <v>138.36816057188</v>
      </c>
      <c r="I593" s="262" t="n">
        <f aca="false">ATAN(A593/Zero2)</f>
        <v>1.56356916773443</v>
      </c>
      <c r="J593" s="249" t="n">
        <f aca="false">SQRT(1+(A593/pole4)^2)</f>
        <v>5.25328084442102</v>
      </c>
      <c r="K593" s="252" t="n">
        <f aca="false">ATAN(A593/pole4)</f>
        <v>1.37927030749215</v>
      </c>
      <c r="L593" s="253" t="n">
        <f aca="false">SQRT((1-(S593/pterm2))^2+(A593/pterm1)^2)</f>
        <v>1.03436003977122</v>
      </c>
      <c r="M593" s="254" t="n">
        <f aca="false">IF((ATAN((A593/pterm1)/(1-A593^2/pterm2))&gt;0),ATAN((A593/pterm1)/(1-A593^2/pterm2)),PI()+ATAN((A593/pterm1)/(1-A593^2/pterm2)))</f>
        <v>1.04761259606408</v>
      </c>
      <c r="N593" s="255" t="n">
        <f aca="false">20*LOG10(((D593*H593)/(B593*F593*L593*J593))*Adc)</f>
        <v>-13.2812585908099</v>
      </c>
      <c r="O593" s="256" t="n">
        <f aca="false">((E593+I593)-(C593+G593+M593+K593))*radconv</f>
        <v>-150.257338137389</v>
      </c>
      <c r="P593" s="263" t="n">
        <f aca="false">IF(O593&gt;0,O593,O593+180)</f>
        <v>29.7426618626112</v>
      </c>
      <c r="R593" s="0" t="n">
        <f aca="false">IF(N593&lt;0,A593,1000000000)</f>
        <v>173780</v>
      </c>
      <c r="S593" s="0" t="n">
        <f aca="false">A593^2</f>
        <v>30199488400</v>
      </c>
      <c r="U593" s="258" t="n">
        <f aca="false">20*LOG10((H593/(F593*J593))*Aea)</f>
        <v>14.7794634616864</v>
      </c>
      <c r="V593" s="259" t="n">
        <f aca="false">(I593-(G593+K593))*radconv</f>
        <v>-79.4166013881357</v>
      </c>
      <c r="X593" s="258" t="n">
        <f aca="false">20*LOG10((D593/(B593*L593))*Acs*Am)</f>
        <v>-15.7522429947774</v>
      </c>
      <c r="Y593" s="259" t="n">
        <f aca="false">(E593-(C593+M593))*radconv</f>
        <v>-70.8407367492532</v>
      </c>
    </row>
    <row r="594" customFormat="false" ht="12.75" hidden="false" customHeight="false" outlineLevel="0" collapsed="false">
      <c r="A594" s="260" t="n">
        <v>190550</v>
      </c>
      <c r="B594" s="249" t="n">
        <f aca="false">SQRT(1+(A594/Pole1)^2)</f>
        <v>158.787312993076</v>
      </c>
      <c r="C594" s="250" t="n">
        <f aca="false">ATAN(A594/Pole1)</f>
        <v>1.56449855280082</v>
      </c>
      <c r="D594" s="250" t="n">
        <f aca="false">SQRT(1+(A594/Zero1)^2)</f>
        <v>5.62101276911143</v>
      </c>
      <c r="E594" s="251" t="n">
        <f aca="false">ATAN(A594/Zero1)</f>
        <v>1.39194038368529</v>
      </c>
      <c r="F594" s="249" t="n">
        <f aca="false">SQRT(1+(A594/Pole2)^2)</f>
        <v>2633.97430244997</v>
      </c>
      <c r="G594" s="252" t="n">
        <f aca="false">ATAN(A594/Pole2)</f>
        <v>1.5704166723605</v>
      </c>
      <c r="H594" s="261" t="n">
        <f aca="false">SQRT(1+(A594/Zero2)^2)</f>
        <v>151.720204462846</v>
      </c>
      <c r="I594" s="262" t="n">
        <f aca="false">ATAN(A594/Zero2)</f>
        <v>1.56420519910646</v>
      </c>
      <c r="J594" s="249" t="n">
        <f aca="false">SQRT(1+(A594/pole4)^2)</f>
        <v>5.74264116701305</v>
      </c>
      <c r="K594" s="252" t="n">
        <f aca="false">ATAN(A594/pole4)</f>
        <v>1.3957681315904</v>
      </c>
      <c r="L594" s="253" t="n">
        <f aca="false">SQRT((1-(S594/pterm2))^2+(A594/pterm1)^2)</f>
        <v>1.06809854022645</v>
      </c>
      <c r="M594" s="254" t="n">
        <f aca="false">IF((ATAN((A594/pterm1)/(1-A594^2/pterm2))&gt;0),ATAN((A594/pterm1)/(1-A594^2/pterm2)),PI()+ATAN((A594/pterm1)/(1-A594^2/pterm2)))</f>
        <v>1.16762887432964</v>
      </c>
      <c r="N594" s="255" t="n">
        <f aca="false">20*LOG10(((D594*H594)/(B594*F594*L594*J594))*Adc)</f>
        <v>-14.3613949786932</v>
      </c>
      <c r="O594" s="256" t="n">
        <f aca="false">((E594+I594)-(C594+G594+M594+K594))*radconv</f>
        <v>-157.11457566853</v>
      </c>
      <c r="P594" s="263" t="n">
        <f aca="false">IF(O594&gt;0,O594,O594+180)</f>
        <v>22.8854243314705</v>
      </c>
      <c r="R594" s="0" t="n">
        <f aca="false">IF(N594&lt;0,A594,1000000000)</f>
        <v>190550</v>
      </c>
      <c r="S594" s="0" t="n">
        <f aca="false">A594^2</f>
        <v>36309302500</v>
      </c>
      <c r="U594" s="258" t="n">
        <f aca="false">20*LOG10((H594/(F594*J594))*Aea)</f>
        <v>14.0058042023316</v>
      </c>
      <c r="V594" s="259" t="n">
        <f aca="false">(I594-(G594+K594))*radconv</f>
        <v>-80.3275143210053</v>
      </c>
      <c r="X594" s="258" t="n">
        <f aca="false">20*LOG10((D594/(B594*L594))*Acs*Am)</f>
        <v>-16.0587201233059</v>
      </c>
      <c r="Y594" s="259" t="n">
        <f aca="false">(E594-(C594+M594))*radconv</f>
        <v>-76.7870613475243</v>
      </c>
    </row>
    <row r="595" customFormat="false" ht="12.75" hidden="false" customHeight="false" outlineLevel="0" collapsed="false">
      <c r="A595" s="260" t="n">
        <v>208930</v>
      </c>
      <c r="B595" s="249" t="n">
        <f aca="false">SQRT(1+(A595/Pole1)^2)</f>
        <v>174.102978969417</v>
      </c>
      <c r="C595" s="250" t="n">
        <f aca="false">ATAN(A595/Pole1)</f>
        <v>1.56505256810449</v>
      </c>
      <c r="D595" s="250" t="n">
        <f aca="false">SQRT(1+(A595/Zero1)^2)</f>
        <v>6.14677502806105</v>
      </c>
      <c r="E595" s="251" t="n">
        <f aca="false">ATAN(A595/Zero1)</f>
        <v>1.40738306547443</v>
      </c>
      <c r="F595" s="249" t="n">
        <f aca="false">SQRT(1+(A595/Pole2)^2)</f>
        <v>2888.0411668316</v>
      </c>
      <c r="G595" s="252" t="n">
        <f aca="false">ATAN(A595/Pole2)</f>
        <v>1.57045007133584</v>
      </c>
      <c r="H595" s="261" t="n">
        <f aca="false">SQRT(1+(A595/Zero2)^2)</f>
        <v>166.354166900058</v>
      </c>
      <c r="I595" s="262" t="n">
        <f aca="false">ATAN(A595/Zero2)</f>
        <v>1.5647850194661</v>
      </c>
      <c r="J595" s="249" t="n">
        <f aca="false">SQRT(1+(A595/pole4)^2)</f>
        <v>6.28048423992835</v>
      </c>
      <c r="K595" s="252" t="n">
        <f aca="false">ATAN(A595/pole4)</f>
        <v>1.41089236803229</v>
      </c>
      <c r="L595" s="253" t="n">
        <f aca="false">SQRT((1-(S595/pterm2))^2+(A595/pterm1)^2)</f>
        <v>1.11864409653366</v>
      </c>
      <c r="M595" s="254" t="n">
        <f aca="false">IF((ATAN((A595/pterm1)/(1-A595^2/pterm2))&gt;0),ATAN((A595/pterm1)/(1-A595^2/pterm2)),PI()+ATAN((A595/pterm1)/(1-A595^2/pterm2)))</f>
        <v>1.29783203692001</v>
      </c>
      <c r="N595" s="255" t="n">
        <f aca="false">20*LOG10(((D595*H595)/(B595*F595*L595*J595))*Adc)</f>
        <v>-15.5638210062314</v>
      </c>
      <c r="O595" s="256" t="n">
        <f aca="false">((E595+I595)-(C595+G595+M595+K595))*radconv</f>
        <v>-164.55685688934</v>
      </c>
      <c r="P595" s="263" t="n">
        <f aca="false">IF(O595&gt;0,O595,O595+180)</f>
        <v>15.4431431106604</v>
      </c>
      <c r="R595" s="0" t="n">
        <f aca="false">IF(N595&lt;0,A595,1000000000)</f>
        <v>208930</v>
      </c>
      <c r="S595" s="0" t="n">
        <f aca="false">A595^2</f>
        <v>43651744900</v>
      </c>
      <c r="U595" s="258" t="n">
        <f aca="false">20*LOG10((H595/(F595*J595))*Aea)</f>
        <v>13.228143568459</v>
      </c>
      <c r="V595" s="259" t="n">
        <f aca="false">(I595-(G595+K595))*radconv</f>
        <v>-81.1627615983273</v>
      </c>
      <c r="X595" s="258" t="n">
        <f aca="false">20*LOG10((D595/(B595*L595))*Acs*Am)</f>
        <v>-16.4834855169715</v>
      </c>
      <c r="Y595" s="259" t="n">
        <f aca="false">(E595-(C595+M595))*radconv</f>
        <v>-83.3940952910124</v>
      </c>
    </row>
    <row r="596" customFormat="false" ht="12.75" hidden="false" customHeight="false" outlineLevel="0" collapsed="false">
      <c r="A596" s="260" t="n">
        <v>229090</v>
      </c>
      <c r="B596" s="249" t="n">
        <f aca="false">SQRT(1+(A596/Pole1)^2)</f>
        <v>190.901932481441</v>
      </c>
      <c r="C596" s="250" t="n">
        <f aca="false">ATAN(A596/Pole1)</f>
        <v>1.56555801118258</v>
      </c>
      <c r="D596" s="250" t="n">
        <f aca="false">SQRT(1+(A596/Zero1)^2)</f>
        <v>6.72486351593451</v>
      </c>
      <c r="E596" s="251" t="n">
        <f aca="false">ATAN(A596/Zero1)</f>
        <v>1.42154087573004</v>
      </c>
      <c r="F596" s="249" t="n">
        <f aca="false">SQRT(1+(A596/Pole2)^2)</f>
        <v>3166.71298634033</v>
      </c>
      <c r="G596" s="252" t="n">
        <f aca="false">ATAN(A596/Pole2)</f>
        <v>1.57048054193503</v>
      </c>
      <c r="H596" s="261" t="n">
        <f aca="false">SQRT(1+(A596/Zero2)^2)</f>
        <v>182.405400086112</v>
      </c>
      <c r="I596" s="262" t="n">
        <f aca="false">ATAN(A596/Zero2)</f>
        <v>1.56531400549929</v>
      </c>
      <c r="J596" s="249" t="n">
        <f aca="false">SQRT(1+(A596/pole4)^2)</f>
        <v>6.87179509655566</v>
      </c>
      <c r="K596" s="252" t="n">
        <f aca="false">ATAN(A596/pole4)</f>
        <v>1.42475537084446</v>
      </c>
      <c r="L596" s="253" t="n">
        <f aca="false">SQRT((1-(S596/pterm2))^2+(A596/pterm1)^2)</f>
        <v>1.19199650606134</v>
      </c>
      <c r="M596" s="254" t="n">
        <f aca="false">IF((ATAN((A596/pterm1)/(1-A596^2/pterm2))&gt;0),ATAN((A596/pterm1)/(1-A596^2/pterm2)),PI()+ATAN((A596/pterm1)/(1-A596^2/pterm2)))</f>
        <v>1.43592063676089</v>
      </c>
      <c r="N596" s="255" t="n">
        <f aca="false">20*LOG10(((D596*H596)/(B596*F596*L596*J596))*Adc)</f>
        <v>-16.916409017961</v>
      </c>
      <c r="O596" s="256" t="n">
        <f aca="false">((E596+I596)-(C596+G596+M596+K596))*radconv</f>
        <v>-172.452256561583</v>
      </c>
      <c r="P596" s="263" t="n">
        <f aca="false">IF(O596&gt;0,O596,O596+180)</f>
        <v>7.54774343841652</v>
      </c>
      <c r="R596" s="0" t="n">
        <f aca="false">IF(N596&lt;0,A596,1000000000)</f>
        <v>229090</v>
      </c>
      <c r="S596" s="0" t="n">
        <f aca="false">A596^2</f>
        <v>52482228100</v>
      </c>
      <c r="U596" s="258" t="n">
        <f aca="false">20*LOG10((H596/(F596*J596))*Aea)</f>
        <v>12.4465758295023</v>
      </c>
      <c r="V596" s="259" t="n">
        <f aca="false">(I596-(G596+K596))*radconv</f>
        <v>-81.9284903204526</v>
      </c>
      <c r="X596" s="258" t="n">
        <f aca="false">20*LOG10((D596/(B596*L596))*Acs*Am)</f>
        <v>-17.0545057897444</v>
      </c>
      <c r="Y596" s="259" t="n">
        <f aca="false">(E596-(C596+M596))*radconv</f>
        <v>-90.5237662411308</v>
      </c>
    </row>
    <row r="597" customFormat="false" ht="12.75" hidden="false" customHeight="false" outlineLevel="0" collapsed="false">
      <c r="A597" s="260" t="n">
        <v>251190</v>
      </c>
      <c r="B597" s="249" t="n">
        <f aca="false">SQRT(1+(A597/Pole1)^2)</f>
        <v>209.317498565049</v>
      </c>
      <c r="C597" s="250" t="n">
        <f aca="false">ATAN(A597/Pole1)</f>
        <v>1.56601887717473</v>
      </c>
      <c r="D597" s="250" t="n">
        <f aca="false">SQRT(1+(A597/Zero1)^2)</f>
        <v>7.35987513331197</v>
      </c>
      <c r="E597" s="251" t="n">
        <f aca="false">ATAN(A597/Zero1)</f>
        <v>1.43450288590774</v>
      </c>
      <c r="F597" s="249" t="n">
        <f aca="false">SQRT(1+(A597/Pole2)^2)</f>
        <v>3472.20144208383</v>
      </c>
      <c r="G597" s="252" t="n">
        <f aca="false">ATAN(A597/Pole2)</f>
        <v>1.57050832506732</v>
      </c>
      <c r="H597" s="261" t="n">
        <f aca="false">SQRT(1+(A597/Zero2)^2)</f>
        <v>200.001294769019</v>
      </c>
      <c r="I597" s="262" t="n">
        <f aca="false">ATAN(A597/Zero2)</f>
        <v>1.56579633833075</v>
      </c>
      <c r="J597" s="249" t="n">
        <f aca="false">SQRT(1+(A597/pole4)^2)</f>
        <v>7.5212750372772</v>
      </c>
      <c r="K597" s="252" t="n">
        <f aca="false">ATAN(A597/pole4)</f>
        <v>1.43744527852234</v>
      </c>
      <c r="L597" s="253" t="n">
        <f aca="false">SQRT((1-(S597/pterm2))^2+(A597/pterm1)^2)</f>
        <v>1.29515195680729</v>
      </c>
      <c r="M597" s="254" t="n">
        <f aca="false">IF((ATAN((A597/pterm1)/(1-A597^2/pterm2))&gt;0),ATAN((A597/pterm1)/(1-A597^2/pterm2)),PI()+ATAN((A597/pterm1)/(1-A597^2/pterm2)))</f>
        <v>1.57816437646089</v>
      </c>
      <c r="N597" s="255" t="n">
        <f aca="false">20*LOG10(((D597*H597)/(B597*F597*L597*J597))*Adc)</f>
        <v>-18.4379359498008</v>
      </c>
      <c r="O597" s="256" t="n">
        <f aca="false">((E597+I597)-(C597+G597+M597+K597))*radconv</f>
        <v>-180.586994080646</v>
      </c>
      <c r="P597" s="263" t="n">
        <f aca="false">IF(O597&gt;0,O597,O597+180)</f>
        <v>-0.586994080645866</v>
      </c>
      <c r="R597" s="0" t="n">
        <f aca="false">IF(N597&lt;0,A597,1000000000)</f>
        <v>251190</v>
      </c>
      <c r="S597" s="0" t="n">
        <f aca="false">A597^2</f>
        <v>63096416100</v>
      </c>
      <c r="U597" s="258" t="n">
        <f aca="false">20*LOG10((H597/(F597*J597))*Aea)</f>
        <v>11.6621285643715</v>
      </c>
      <c r="V597" s="259" t="n">
        <f aca="false">(I597-(G597+K597))*radconv</f>
        <v>-82.6295246934642</v>
      </c>
      <c r="X597" s="258" t="n">
        <f aca="false">20*LOG10((D597/(B597*L597))*Acs*Am)</f>
        <v>-17.7915854564535</v>
      </c>
      <c r="Y597" s="259" t="n">
        <f aca="false">(E597-(C597+M597))*radconv</f>
        <v>-97.9574693871817</v>
      </c>
    </row>
    <row r="598" customFormat="false" ht="12.75" hidden="false" customHeight="false" outlineLevel="0" collapsed="false">
      <c r="A598" s="260" t="n">
        <v>275420</v>
      </c>
      <c r="B598" s="249" t="n">
        <f aca="false">SQRT(1+(A598/Pole1)^2)</f>
        <v>229.508001072368</v>
      </c>
      <c r="C598" s="250" t="n">
        <f aca="false">ATAN(A598/Pole1)</f>
        <v>1.56643916643676</v>
      </c>
      <c r="D598" s="250" t="n">
        <f aca="false">SQRT(1+(A598/Zero1)^2)</f>
        <v>8.05727537203864</v>
      </c>
      <c r="E598" s="251" t="n">
        <f aca="false">ATAN(A598/Zero1)</f>
        <v>1.44636403564189</v>
      </c>
      <c r="F598" s="249" t="n">
        <f aca="false">SQRT(1+(A598/Pole2)^2)</f>
        <v>3807.13290539991</v>
      </c>
      <c r="G598" s="252" t="n">
        <f aca="false">ATAN(A598/Pole2)</f>
        <v>1.57053366194018</v>
      </c>
      <c r="H598" s="261" t="n">
        <f aca="false">SQRT(1+(A598/Zero2)^2)</f>
        <v>219.29312785135</v>
      </c>
      <c r="I598" s="262" t="n">
        <f aca="false">ATAN(A598/Zero2)</f>
        <v>1.56623620457131</v>
      </c>
      <c r="J598" s="249" t="n">
        <f aca="false">SQRT(1+(A598/pole4)^2)</f>
        <v>8.23451354026789</v>
      </c>
      <c r="K598" s="252" t="n">
        <f aca="false">ATAN(A598/pole4)</f>
        <v>1.44905575271594</v>
      </c>
      <c r="L598" s="253" t="n">
        <f aca="false">SQRT((1-(S598/pterm2))^2+(A598/pterm1)^2)</f>
        <v>1.43603433198449</v>
      </c>
      <c r="M598" s="254" t="n">
        <f aca="false">IF((ATAN((A598/pterm1)/(1-A598^2/pterm2))&gt;0),ATAN((A598/pterm1)/(1-A598^2/pterm2)),PI()+ATAN((A598/pterm1)/(1-A598^2/pterm2)))</f>
        <v>1.72016288957386</v>
      </c>
      <c r="N598" s="255" t="n">
        <f aca="false">20*LOG10(((D598*H598)/(B598*F598*L598*J598))*Adc)</f>
        <v>-20.1352563230625</v>
      </c>
      <c r="O598" s="256" t="n">
        <f aca="false">((E598+I598)-(C598+G598+M598+K598))*radconv</f>
        <v>-188.708876946287</v>
      </c>
      <c r="P598" s="263" t="n">
        <f aca="false">IF(O598&gt;0,O598,O598+180)</f>
        <v>-8.70887694628743</v>
      </c>
      <c r="R598" s="0" t="n">
        <f aca="false">IF(N598&lt;0,A598,1000000000)</f>
        <v>275420</v>
      </c>
      <c r="S598" s="0" t="n">
        <f aca="false">A598^2</f>
        <v>75856176400</v>
      </c>
      <c r="U598" s="258" t="n">
        <f aca="false">20*LOG10((H598/(F598*J598))*Aea)</f>
        <v>10.875180805988</v>
      </c>
      <c r="V598" s="259" t="n">
        <f aca="false">(I598-(G598+K598))*radconv</f>
        <v>-83.2710050796493</v>
      </c>
      <c r="X598" s="258" t="n">
        <f aca="false">20*LOG10((D598/(B598*L598))*Acs*Am)</f>
        <v>-18.7019580713317</v>
      </c>
      <c r="Y598" s="259" t="n">
        <f aca="false">(E598-(C598+M598))*radconv</f>
        <v>-105.437871866638</v>
      </c>
    </row>
    <row r="599" customFormat="false" ht="12.75" hidden="false" customHeight="false" outlineLevel="0" collapsed="false">
      <c r="A599" s="260" t="n">
        <v>302000</v>
      </c>
      <c r="B599" s="249" t="n">
        <f aca="false">SQRT(1+(A599/Pole1)^2)</f>
        <v>251.656762789005</v>
      </c>
      <c r="C599" s="250" t="n">
        <f aca="false">ATAN(A599/Pole1)</f>
        <v>1.56682265002736</v>
      </c>
      <c r="D599" s="250" t="n">
        <f aca="false">SQRT(1+(A599/Zero1)^2)</f>
        <v>8.82340210128182</v>
      </c>
      <c r="E599" s="251" t="n">
        <f aca="false">ATAN(A599/Zero1)</f>
        <v>1.45721731717318</v>
      </c>
      <c r="F599" s="249" t="n">
        <f aca="false">SQRT(1+(A599/Pole2)^2)</f>
        <v>4174.54843786355</v>
      </c>
      <c r="G599" s="252" t="n">
        <f aca="false">ATAN(A599/Pole2)</f>
        <v>1.57055677992547</v>
      </c>
      <c r="H599" s="261" t="n">
        <f aca="false">SQRT(1+(A599/Zero2)^2)</f>
        <v>240.456062512948</v>
      </c>
      <c r="I599" s="262" t="n">
        <f aca="false">ATAN(A599/Zero2)</f>
        <v>1.56663755087499</v>
      </c>
      <c r="J599" s="249" t="n">
        <f aca="false">SQRT(1+(A599/pole4)^2)</f>
        <v>9.01799194982983</v>
      </c>
      <c r="K599" s="252" t="n">
        <f aca="false">ATAN(A599/pole4)</f>
        <v>1.45967837054588</v>
      </c>
      <c r="L599" s="253" t="n">
        <f aca="false">SQRT((1-(S599/pterm2))^2+(A599/pterm1)^2)</f>
        <v>1.62340711698928</v>
      </c>
      <c r="M599" s="254" t="n">
        <f aca="false">IF((ATAN((A599/pterm1)/(1-A599^2/pterm2))&gt;0),ATAN((A599/pterm1)/(1-A599^2/pterm2)),PI()+ATAN((A599/pterm1)/(1-A599^2/pterm2)))</f>
        <v>1.85761397166186</v>
      </c>
      <c r="N599" s="255" t="n">
        <f aca="false">20*LOG10(((D599*H599)/(B599*F599*L599*J599))*Adc)</f>
        <v>-22.0012200398823</v>
      </c>
      <c r="O599" s="256" t="n">
        <f aca="false">((E599+I599)-(C599+G599+M599+K599))*radconv</f>
        <v>-196.57132888778</v>
      </c>
      <c r="P599" s="263" t="n">
        <f aca="false">IF(O599&gt;0,O599,O599+180)</f>
        <v>-16.57132888778</v>
      </c>
      <c r="R599" s="0" t="n">
        <f aca="false">IF(N599&lt;0,A599,1000000000)</f>
        <v>302000</v>
      </c>
      <c r="S599" s="0" t="n">
        <f aca="false">A599^2</f>
        <v>91204000000</v>
      </c>
      <c r="U599" s="258" t="n">
        <f aca="false">20*LOG10((H599/(F599*J599))*Aea)</f>
        <v>10.0857277535285</v>
      </c>
      <c r="V599" s="259" t="n">
        <f aca="false">(I599-(G599+K599))*radconv</f>
        <v>-83.8579653623499</v>
      </c>
      <c r="X599" s="258" t="n">
        <f aca="false">20*LOG10((D599/(B599*L599))*Acs*Am)</f>
        <v>-19.7784687356919</v>
      </c>
      <c r="Y599" s="259" t="n">
        <f aca="false">(E599-(C599+M599))*radconv</f>
        <v>-112.71336352543</v>
      </c>
    </row>
    <row r="600" customFormat="false" ht="12.75" hidden="false" customHeight="false" outlineLevel="0" collapsed="false">
      <c r="A600" s="260" t="n">
        <v>331130</v>
      </c>
      <c r="B600" s="249" t="n">
        <f aca="false">SQRT(1+(A600/Pole1)^2)</f>
        <v>275.930441062344</v>
      </c>
      <c r="C600" s="250" t="n">
        <f aca="false">ATAN(A600/Pole1)</f>
        <v>1.56717221709108</v>
      </c>
      <c r="D600" s="250" t="n">
        <f aca="false">SQRT(1+(A600/Zero1)^2)</f>
        <v>9.66402384157791</v>
      </c>
      <c r="E600" s="251" t="n">
        <f aca="false">ATAN(A600/Zero1)</f>
        <v>1.46713420459053</v>
      </c>
      <c r="F600" s="249" t="n">
        <f aca="false">SQRT(1+(A600/Pole2)^2)</f>
        <v>4577.21264092282</v>
      </c>
      <c r="G600" s="252" t="n">
        <f aca="false">ATAN(A600/Pole2)</f>
        <v>1.57057785322017</v>
      </c>
      <c r="H600" s="261" t="n">
        <f aca="false">SQRT(1+(A600/Zero2)^2)</f>
        <v>263.649338290327</v>
      </c>
      <c r="I600" s="262" t="n">
        <f aca="false">ATAN(A600/Zero2)</f>
        <v>1.56700340091766</v>
      </c>
      <c r="J600" s="249" t="n">
        <f aca="false">SQRT(1+(A600/pole4)^2)</f>
        <v>9.87760910566152</v>
      </c>
      <c r="K600" s="252" t="n">
        <f aca="false">ATAN(A600/pole4)</f>
        <v>1.46938351106214</v>
      </c>
      <c r="L600" s="253" t="n">
        <f aca="false">SQRT((1-(S600/pterm2))^2+(A600/pterm1)^2)</f>
        <v>1.86650977275998</v>
      </c>
      <c r="M600" s="254" t="n">
        <f aca="false">IF((ATAN((A600/pterm1)/(1-A600^2/pterm2))&gt;0),ATAN((A600/pterm1)/(1-A600^2/pterm2)),PI()+ATAN((A600/pterm1)/(1-A600^2/pterm2)))</f>
        <v>1.98684762886496</v>
      </c>
      <c r="N600" s="255" t="n">
        <f aca="false">20*LOG10(((D600*H600)/(B600*F600*L600*J600))*Adc)</f>
        <v>-24.0135106908457</v>
      </c>
      <c r="O600" s="256" t="n">
        <f aca="false">((E600+I600)-(C600+G600+M600+K600))*radconv</f>
        <v>-203.964014277676</v>
      </c>
      <c r="P600" s="263" t="n">
        <f aca="false">IF(O600&gt;0,O600,O600+180)</f>
        <v>-23.9640142776755</v>
      </c>
      <c r="R600" s="0" t="n">
        <f aca="false">IF(N600&lt;0,A600,1000000000)</f>
        <v>331130</v>
      </c>
      <c r="S600" s="0" t="n">
        <f aca="false">A600^2</f>
        <v>109647076900</v>
      </c>
      <c r="U600" s="258" t="n">
        <f aca="false">20*LOG10((H600/(F600*J600))*Aea)</f>
        <v>9.29487531707351</v>
      </c>
      <c r="V600" s="259" t="n">
        <f aca="false">(I600-(G600+K600))*radconv</f>
        <v>-84.3942747009798</v>
      </c>
      <c r="X600" s="258" t="n">
        <f aca="false">20*LOG10((D600/(B600*L600))*Acs*Am)</f>
        <v>-20.9999069502004</v>
      </c>
      <c r="Y600" s="259" t="n">
        <f aca="false">(E600-(C600+M600))*radconv</f>
        <v>-119.569739576696</v>
      </c>
    </row>
    <row r="601" customFormat="false" ht="12.75" hidden="false" customHeight="false" outlineLevel="0" collapsed="false">
      <c r="A601" s="260" t="n">
        <v>363080</v>
      </c>
      <c r="B601" s="249" t="n">
        <f aca="false">SQRT(1+(A601/Pole1)^2)</f>
        <v>302.554023632409</v>
      </c>
      <c r="C601" s="250" t="n">
        <f aca="false">ATAN(A601/Pole1)</f>
        <v>1.56749112592954</v>
      </c>
      <c r="D601" s="250" t="n">
        <f aca="false">SQRT(1+(A601/Zero1)^2)</f>
        <v>10.5869348533002</v>
      </c>
      <c r="E601" s="251" t="n">
        <f aca="false">ATAN(A601/Zero1)</f>
        <v>1.47619925912488</v>
      </c>
      <c r="F601" s="249" t="n">
        <f aca="false">SQRT(1+(A601/Pole2)^2)</f>
        <v>5018.85772655194</v>
      </c>
      <c r="G601" s="252" t="n">
        <f aca="false">ATAN(A601/Pole2)</f>
        <v>1.57059707826842</v>
      </c>
      <c r="H601" s="261" t="n">
        <f aca="false">SQRT(1+(A601/Zero2)^2)</f>
        <v>289.087928893787</v>
      </c>
      <c r="I601" s="262" t="n">
        <f aca="false">ATAN(A601/Zero2)</f>
        <v>1.5673371647395</v>
      </c>
      <c r="J601" s="249" t="n">
        <f aca="false">SQRT(1+(A601/pole4)^2)</f>
        <v>10.8213351512953</v>
      </c>
      <c r="K601" s="252" t="n">
        <f aca="false">ATAN(A601/pole4)</f>
        <v>1.47825425573357</v>
      </c>
      <c r="L601" s="253" t="n">
        <f aca="false">SQRT((1-(S601/pterm2))^2+(A601/pterm1)^2)</f>
        <v>2.17596698132709</v>
      </c>
      <c r="M601" s="254" t="n">
        <f aca="false">IF((ATAN((A601/pterm1)/(1-A601^2/pterm2))&gt;0),ATAN((A601/pterm1)/(1-A601^2/pterm2)),PI()+ATAN((A601/pterm1)/(1-A601^2/pterm2)))</f>
        <v>2.10570877967235</v>
      </c>
      <c r="N601" s="255" t="n">
        <f aca="false">20*LOG10(((D601*H601)/(B601*F601*L601*J601))*Adc)</f>
        <v>-26.1463634699521</v>
      </c>
      <c r="O601" s="256" t="n">
        <f aca="false">((E601+I601)-(C601+G601+M601+K601))*radconv</f>
        <v>-210.763373818217</v>
      </c>
      <c r="P601" s="263" t="n">
        <f aca="false">IF(O601&gt;0,O601,O601+180)</f>
        <v>-30.7633738182167</v>
      </c>
      <c r="R601" s="0" t="n">
        <f aca="false">IF(N601&lt;0,A601,1000000000)</f>
        <v>363080</v>
      </c>
      <c r="S601" s="0" t="n">
        <f aca="false">A601^2</f>
        <v>131827086400</v>
      </c>
      <c r="U601" s="258" t="n">
        <f aca="false">20*LOG10((H601/(F601*J601))*Aea)</f>
        <v>8.50228459108795</v>
      </c>
      <c r="V601" s="259" t="n">
        <f aca="false">(I601-(G601+K601))*radconv</f>
        <v>-84.8845091875711</v>
      </c>
      <c r="X601" s="258" t="n">
        <f aca="false">20*LOG10((D601/(B601*L601))*Acs*Am)</f>
        <v>-22.3401690033211</v>
      </c>
      <c r="Y601" s="259" t="n">
        <f aca="false">(E601-(C601+M601))*radconv</f>
        <v>-125.878864630646</v>
      </c>
    </row>
    <row r="602" customFormat="false" ht="12.75" hidden="false" customHeight="false" outlineLevel="0" collapsed="false">
      <c r="A602" s="260" t="n">
        <v>398110</v>
      </c>
      <c r="B602" s="249" t="n">
        <f aca="false">SQRT(1+(A602/Pole1)^2)</f>
        <v>331.744165641456</v>
      </c>
      <c r="C602" s="250" t="n">
        <f aca="false">ATAN(A602/Pole1)</f>
        <v>1.56778195120677</v>
      </c>
      <c r="D602" s="250" t="n">
        <f aca="false">SQRT(1+(A602/Zero1)^2)</f>
        <v>11.5996480747111</v>
      </c>
      <c r="E602" s="251" t="n">
        <f aca="false">ATAN(A602/Zero1)</f>
        <v>1.48447967006096</v>
      </c>
      <c r="F602" s="249" t="n">
        <f aca="false">SQRT(1+(A602/Pole2)^2)</f>
        <v>5503.07767666903</v>
      </c>
      <c r="G602" s="252" t="n">
        <f aca="false">ATAN(A602/Pole2)</f>
        <v>1.57061461029656</v>
      </c>
      <c r="H602" s="261" t="n">
        <f aca="false">SQRT(1+(A602/Zero2)^2)</f>
        <v>316.978846338953</v>
      </c>
      <c r="I602" s="262" t="n">
        <f aca="false">ATAN(A602/Zero2)</f>
        <v>1.56764153690802</v>
      </c>
      <c r="J602" s="249" t="n">
        <f aca="false">SQRT(1+(A602/pole4)^2)</f>
        <v>11.8568522627748</v>
      </c>
      <c r="K602" s="252" t="n">
        <f aca="false">ATAN(A602/pole4)</f>
        <v>1.48635660269528</v>
      </c>
      <c r="L602" s="253" t="n">
        <f aca="false">SQRT((1-(S602/pterm2))^2+(A602/pterm1)^2)</f>
        <v>2.56362095535781</v>
      </c>
      <c r="M602" s="254" t="n">
        <f aca="false">IF((ATAN((A602/pterm1)/(1-A602^2/pterm2))&gt;0),ATAN((A602/pterm1)/(1-A602^2/pterm2)),PI()+ATAN((A602/pterm1)/(1-A602^2/pterm2)))</f>
        <v>2.21317283124396</v>
      </c>
      <c r="N602" s="255" t="n">
        <f aca="false">20*LOG10(((D602*H602)/(B602*F602*L602*J602))*Adc)</f>
        <v>-28.3706893984831</v>
      </c>
      <c r="O602" s="256" t="n">
        <f aca="false">((E602+I602)-(C602+G602+M602+K602))*radconv</f>
        <v>-216.910636439954</v>
      </c>
      <c r="P602" s="263" t="n">
        <f aca="false">IF(O602&gt;0,O602,O602+180)</f>
        <v>-36.9106364399543</v>
      </c>
      <c r="R602" s="0" t="n">
        <f aca="false">IF(N602&lt;0,A602,1000000000)</f>
        <v>398110</v>
      </c>
      <c r="S602" s="0" t="n">
        <f aca="false">A602^2</f>
        <v>158491572100</v>
      </c>
      <c r="U602" s="258" t="n">
        <f aca="false">20*LOG10((H602/(F602*J602))*Aea)</f>
        <v>7.70850466466921</v>
      </c>
      <c r="V602" s="259" t="n">
        <f aca="false">(I602-(G602+K602))*radconv</f>
        <v>-85.332304743189</v>
      </c>
      <c r="X602" s="258" t="n">
        <f aca="false">20*LOG10((D602/(B602*L602))*Acs*Am)</f>
        <v>-23.7707150054334</v>
      </c>
      <c r="Y602" s="259" t="n">
        <f aca="false">(E602-(C602+M602))*radconv</f>
        <v>-131.578331696765</v>
      </c>
    </row>
    <row r="603" customFormat="false" ht="12.75" hidden="false" customHeight="false" outlineLevel="0" collapsed="false">
      <c r="A603" s="260" t="n">
        <v>436520</v>
      </c>
      <c r="B603" s="249" t="n">
        <f aca="false">SQRT(1+(A603/Pole1)^2)</f>
        <v>363.750854029499</v>
      </c>
      <c r="C603" s="250" t="n">
        <f aca="false">ATAN(A603/Pole1)</f>
        <v>1.56804718889309</v>
      </c>
      <c r="D603" s="250" t="n">
        <f aca="false">SQRT(1+(A603/Zero1)^2)</f>
        <v>12.7108381183731</v>
      </c>
      <c r="E603" s="251" t="n">
        <f aca="false">ATAN(A603/Zero1)</f>
        <v>1.49204192457003</v>
      </c>
      <c r="F603" s="249" t="n">
        <f aca="false">SQRT(1+(A603/Pole2)^2)</f>
        <v>6034.01939350158</v>
      </c>
      <c r="G603" s="252" t="n">
        <f aca="false">ATAN(A603/Pole2)</f>
        <v>1.57063059978287</v>
      </c>
      <c r="H603" s="261" t="n">
        <f aca="false">SQRT(1+(A603/Zero2)^2)</f>
        <v>347.560950892324</v>
      </c>
      <c r="I603" s="262" t="n">
        <f aca="false">ATAN(A603/Zero2)</f>
        <v>1.56791912963813</v>
      </c>
      <c r="J603" s="249" t="n">
        <f aca="false">SQRT(1+(A603/pole4)^2)</f>
        <v>12.9930302396324</v>
      </c>
      <c r="K603" s="252" t="n">
        <f aca="false">ATAN(A603/pole4)</f>
        <v>1.4937558001384</v>
      </c>
      <c r="L603" s="253" t="n">
        <f aca="false">SQRT((1-(S603/pterm2))^2+(A603/pterm1)^2)</f>
        <v>3.04352634509362</v>
      </c>
      <c r="M603" s="254" t="n">
        <f aca="false">IF((ATAN((A603/pterm1)/(1-A603^2/pterm2))&gt;0),ATAN((A603/pterm1)/(1-A603^2/pterm2)),PI()+ATAN((A603/pterm1)/(1-A603^2/pterm2)))</f>
        <v>2.30927676503103</v>
      </c>
      <c r="N603" s="255" t="n">
        <f aca="false">20*LOG10(((D603*H603)/(B603*F603*L603*J603))*Adc)</f>
        <v>-30.661409579061</v>
      </c>
      <c r="O603" s="256" t="n">
        <f aca="false">((E603+I603)-(C603+G603+M603+K603))*radconv</f>
        <v>-222.407851997077</v>
      </c>
      <c r="P603" s="263" t="n">
        <f aca="false">IF(O603&gt;0,O603,O603+180)</f>
        <v>-42.4078519970774</v>
      </c>
      <c r="R603" s="0" t="n">
        <f aca="false">IF(N603&lt;0,A603,1000000000)</f>
        <v>436520</v>
      </c>
      <c r="S603" s="0" t="n">
        <f aca="false">A603^2</f>
        <v>190549710400</v>
      </c>
      <c r="U603" s="258" t="n">
        <f aca="false">20*LOG10((H603/(F603*J603))*Aea)</f>
        <v>6.91367660367308</v>
      </c>
      <c r="V603" s="259" t="n">
        <f aca="false">(I603-(G603+K603))*radconv</f>
        <v>-85.7412587666875</v>
      </c>
      <c r="X603" s="258" t="n">
        <f aca="false">20*LOG10((D603/(B603*L603))*Acs*Am)</f>
        <v>-25.2666071250152</v>
      </c>
      <c r="Y603" s="259" t="n">
        <f aca="false">(E603-(C603+M603))*radconv</f>
        <v>-136.66659323039</v>
      </c>
    </row>
    <row r="604" customFormat="false" ht="12.75" hidden="false" customHeight="false" outlineLevel="0" collapsed="false">
      <c r="A604" s="260" t="n">
        <v>478630</v>
      </c>
      <c r="B604" s="249" t="n">
        <f aca="false">SQRT(1+(A604/Pole1)^2)</f>
        <v>398.84074175437</v>
      </c>
      <c r="C604" s="250" t="n">
        <f aca="false">ATAN(A604/Pole1)</f>
        <v>1.56828905774476</v>
      </c>
      <c r="D604" s="250" t="n">
        <f aca="false">SQRT(1+(A604/Zero1)^2)</f>
        <v>13.9297636736057</v>
      </c>
      <c r="E604" s="251" t="n">
        <f aca="false">ATAN(A604/Zero1)</f>
        <v>1.49894579447759</v>
      </c>
      <c r="F604" s="249" t="n">
        <f aca="false">SQRT(1+(A604/Pole2)^2)</f>
        <v>6616.10623943896</v>
      </c>
      <c r="G604" s="252" t="n">
        <f aca="false">ATAN(A604/Pole2)</f>
        <v>1.57064518049107</v>
      </c>
      <c r="H604" s="261" t="n">
        <f aca="false">SQRT(1+(A604/Zero2)^2)</f>
        <v>381.089027070309</v>
      </c>
      <c r="I604" s="262" t="n">
        <f aca="false">ATAN(A604/Zero2)</f>
        <v>1.56817226502302</v>
      </c>
      <c r="J604" s="249" t="n">
        <f aca="false">SQRT(1+(A604/pole4)^2)</f>
        <v>14.2393358692358</v>
      </c>
      <c r="K604" s="252" t="n">
        <f aca="false">ATAN(A604/pole4)</f>
        <v>1.5005104768023</v>
      </c>
      <c r="L604" s="253" t="n">
        <f aca="false">SQRT((1-(S604/pterm2))^2+(A604/pterm1)^2)</f>
        <v>3.63238585202042</v>
      </c>
      <c r="M604" s="254" t="n">
        <f aca="false">IF((ATAN((A604/pterm1)/(1-A604^2/pterm2))&gt;0),ATAN((A604/pterm1)/(1-A604^2/pterm2)),PI()+ATAN((A604/pterm1)/(1-A604^2/pterm2)))</f>
        <v>2.3946714988957</v>
      </c>
      <c r="N604" s="255" t="n">
        <f aca="false">20*LOG10(((D604*H604)/(B604*F604*L604*J604))*Adc)</f>
        <v>-32.9978181619531</v>
      </c>
      <c r="O604" s="256" t="n">
        <f aca="false">((E604+I604)-(C604+G604+M604+K604))*radconv</f>
        <v>-227.292251585211</v>
      </c>
      <c r="P604" s="263" t="n">
        <f aca="false">IF(O604&gt;0,O604,O604+180)</f>
        <v>-47.2922515852106</v>
      </c>
      <c r="R604" s="0" t="n">
        <f aca="false">IF(N604&lt;0,A604,1000000000)</f>
        <v>478630</v>
      </c>
      <c r="S604" s="0" t="n">
        <f aca="false">A604^2</f>
        <v>229086676900</v>
      </c>
      <c r="U604" s="258" t="n">
        <f aca="false">20*LOG10((H604/(F604*J604))*Aea)</f>
        <v>6.11808487961314</v>
      </c>
      <c r="V604" s="259" t="n">
        <f aca="false">(I604-(G604+K604))*radconv</f>
        <v>-86.1146050553467</v>
      </c>
      <c r="X604" s="258" t="n">
        <f aca="false">20*LOG10((D604/(B604*L604))*Acs*Am)</f>
        <v>-26.8074239838474</v>
      </c>
      <c r="Y604" s="259" t="n">
        <f aca="false">(E604-(C604+M604))*radconv</f>
        <v>-141.177646529864</v>
      </c>
    </row>
    <row r="605" customFormat="false" ht="12.75" hidden="false" customHeight="false" outlineLevel="0" collapsed="false">
      <c r="A605" s="260" t="n">
        <v>524810</v>
      </c>
      <c r="B605" s="249" t="n">
        <f aca="false">SQRT(1+(A605/Pole1)^2)</f>
        <v>437.322146519694</v>
      </c>
      <c r="C605" s="250" t="n">
        <f aca="false">ATAN(A605/Pole1)</f>
        <v>1.56850968094488</v>
      </c>
      <c r="D605" s="250" t="n">
        <f aca="false">SQRT(1+(A605/Zero1)^2)</f>
        <v>15.2671358699188</v>
      </c>
      <c r="E605" s="251" t="n">
        <f aca="false">ATAN(A605/Zero1)</f>
        <v>1.50524923021237</v>
      </c>
      <c r="F605" s="249" t="n">
        <f aca="false">SQRT(1+(A605/Pole2)^2)</f>
        <v>7254.45272725721</v>
      </c>
      <c r="G605" s="252" t="n">
        <f aca="false">ATAN(A605/Pole2)</f>
        <v>1.57065848042098</v>
      </c>
      <c r="H605" s="261" t="n">
        <f aca="false">SQRT(1+(A605/Zero2)^2)</f>
        <v>417.857669701441</v>
      </c>
      <c r="I605" s="262" t="n">
        <f aca="false">ATAN(A605/Zero2)</f>
        <v>1.56840316513473</v>
      </c>
      <c r="J605" s="249" t="n">
        <f aca="false">SQRT(1+(A605/pole4)^2)</f>
        <v>15.6067207923594</v>
      </c>
      <c r="K605" s="252" t="n">
        <f aca="false">ATAN(A605/pole4)</f>
        <v>1.50667744190268</v>
      </c>
      <c r="L605" s="253" t="n">
        <f aca="false">SQRT((1-(S605/pterm2))^2+(A605/pterm1)^2)</f>
        <v>4.35064784512435</v>
      </c>
      <c r="M605" s="254" t="n">
        <f aca="false">IF((ATAN((A605/pterm1)/(1-A605^2/pterm2))&gt;0),ATAN((A605/pterm1)/(1-A605^2/pterm2)),PI()+ATAN((A605/pterm1)/(1-A605^2/pterm2)))</f>
        <v>2.47036346481717</v>
      </c>
      <c r="N605" s="255" t="n">
        <f aca="false">20*LOG10(((D605*H605)/(B605*F605*L605*J605))*Adc)</f>
        <v>-35.3652635076448</v>
      </c>
      <c r="O605" s="256" t="n">
        <f aca="false">((E605+I605)-(C605+G605+M605+K605))*radconv</f>
        <v>-231.621435790372</v>
      </c>
      <c r="P605" s="263" t="n">
        <f aca="false">IF(O605&gt;0,O605,O605+180)</f>
        <v>-51.6214357903718</v>
      </c>
      <c r="R605" s="0" t="n">
        <f aca="false">IF(N605&lt;0,A605,1000000000)</f>
        <v>524810</v>
      </c>
      <c r="S605" s="0" t="n">
        <f aca="false">A605^2</f>
        <v>275425536100</v>
      </c>
      <c r="U605" s="258" t="n">
        <f aca="false">20*LOG10((H605/(F605*J605))*Aea)</f>
        <v>5.32164132927913</v>
      </c>
      <c r="V605" s="259" t="n">
        <f aca="false">(I605-(G605+K605))*radconv</f>
        <v>-86.4554785559651</v>
      </c>
      <c r="X605" s="258" t="n">
        <f aca="false">20*LOG10((D605/(B605*L605))*Acs*Am)</f>
        <v>-28.378425779205</v>
      </c>
      <c r="Y605" s="259" t="n">
        <f aca="false">(E605-(C605+M605))*radconv</f>
        <v>-145.165957234407</v>
      </c>
    </row>
    <row r="606" customFormat="false" ht="12.75" hidden="false" customHeight="false" outlineLevel="0" collapsed="false">
      <c r="A606" s="260" t="n">
        <v>575440</v>
      </c>
      <c r="B606" s="249" t="n">
        <f aca="false">SQRT(1+(A606/Pole1)^2)</f>
        <v>479.511719124283</v>
      </c>
      <c r="C606" s="250" t="n">
        <f aca="false">ATAN(A606/Pole1)</f>
        <v>1.56871087051725</v>
      </c>
      <c r="D606" s="250" t="n">
        <f aca="false">SQRT(1+(A606/Zero1)^2)</f>
        <v>16.7339603094755</v>
      </c>
      <c r="E606" s="251" t="n">
        <f aca="false">ATAN(A606/Zero1)</f>
        <v>1.51100198498717</v>
      </c>
      <c r="F606" s="249" t="n">
        <f aca="false">SQRT(1+(A606/Pole2)^2)</f>
        <v>7954.31159981852</v>
      </c>
      <c r="G606" s="252" t="n">
        <f aca="false">ATAN(A606/Pole2)</f>
        <v>1.57067060881288</v>
      </c>
      <c r="H606" s="261" t="n">
        <f aca="false">SQRT(1+(A606/Zero2)^2)</f>
        <v>458.169435829502</v>
      </c>
      <c r="I606" s="262" t="n">
        <f aca="false">ATAN(A606/Zero2)</f>
        <v>1.56861372639479</v>
      </c>
      <c r="J606" s="249" t="n">
        <f aca="false">SQRT(1+(A606/pole4)^2)</f>
        <v>17.1064375266299</v>
      </c>
      <c r="K606" s="252" t="n">
        <f aca="false">ATAN(A606/pole4)</f>
        <v>1.5123054561444</v>
      </c>
      <c r="L606" s="253" t="n">
        <f aca="false">SQRT((1-(S606/pterm2))^2+(A606/pterm1)^2)</f>
        <v>5.2226719862033</v>
      </c>
      <c r="M606" s="254" t="n">
        <f aca="false">IF((ATAN((A606/pterm1)/(1-A606^2/pterm2))&gt;0),ATAN((A606/pterm1)/(1-A606^2/pterm2)),PI()+ATAN((A606/pterm1)/(1-A606^2/pterm2)))</f>
        <v>2.53741471053424</v>
      </c>
      <c r="N606" s="255" t="n">
        <f aca="false">20*LOG10(((D606*H606)/(B606*F606*L606*J606))*Adc)</f>
        <v>-37.7521341658451</v>
      </c>
      <c r="O606" s="256" t="n">
        <f aca="false">((E606+I606)-(C606+G606+M606+K606))*radconv</f>
        <v>-235.456200022491</v>
      </c>
      <c r="P606" s="263" t="n">
        <f aca="false">IF(O606&gt;0,O606,O606+180)</f>
        <v>-55.456200022491</v>
      </c>
      <c r="R606" s="0" t="n">
        <f aca="false">IF(N606&lt;0,A606,1000000000)</f>
        <v>575440</v>
      </c>
      <c r="S606" s="0" t="n">
        <f aca="false">A606^2</f>
        <v>331131193600</v>
      </c>
      <c r="U606" s="258" t="n">
        <f aca="false">20*LOG10((H606/(F606*J606))*Aea)</f>
        <v>4.52467886193587</v>
      </c>
      <c r="V606" s="259" t="n">
        <f aca="false">(I606-(G606+K606))*radconv</f>
        <v>-86.7665706531922</v>
      </c>
      <c r="X606" s="258" t="n">
        <f aca="false">20*LOG10((D606/(B606*L606))*Acs*Am)</f>
        <v>-29.9683339700621</v>
      </c>
      <c r="Y606" s="259" t="n">
        <f aca="false">(E606-(C606+M606))*radconv</f>
        <v>-148.689629369299</v>
      </c>
    </row>
    <row r="607" customFormat="false" ht="12.75" hidden="false" customHeight="false" outlineLevel="0" collapsed="false">
      <c r="A607" s="260" t="n">
        <v>630960</v>
      </c>
      <c r="B607" s="249" t="n">
        <f aca="false">SQRT(1+(A607/Pole1)^2)</f>
        <v>525.7761080361</v>
      </c>
      <c r="C607" s="250" t="n">
        <f aca="false">ATAN(A607/Pole1)</f>
        <v>1.56889437539844</v>
      </c>
      <c r="D607" s="250" t="n">
        <f aca="false">SQRT(1+(A607/Zero1)^2)</f>
        <v>18.3429849991774</v>
      </c>
      <c r="E607" s="251" t="n">
        <f aca="false">ATAN(A607/Zero1)</f>
        <v>1.51625253199873</v>
      </c>
      <c r="F607" s="249" t="n">
        <f aca="false">SQRT(1+(A607/Pole2)^2)</f>
        <v>8721.76498044752</v>
      </c>
      <c r="G607" s="252" t="n">
        <f aca="false">ATAN(A607/Pole2)</f>
        <v>1.57068167110256</v>
      </c>
      <c r="H607" s="261" t="n">
        <f aca="false">SQRT(1+(A607/Zero2)^2)</f>
        <v>502.374654845818</v>
      </c>
      <c r="I607" s="262" t="n">
        <f aca="false">ATAN(A607/Zero2)</f>
        <v>1.56880577920112</v>
      </c>
      <c r="J607" s="249" t="n">
        <f aca="false">SQRT(1+(A607/pole4)^2)</f>
        <v>18.7515198927931</v>
      </c>
      <c r="K607" s="252" t="n">
        <f aca="false">ATAN(A607/pole4)</f>
        <v>1.51744200615355</v>
      </c>
      <c r="L607" s="253" t="n">
        <f aca="false">SQRT((1-(S607/pterm2))^2+(A607/pterm1)^2)</f>
        <v>6.2783443732138</v>
      </c>
      <c r="M607" s="254" t="n">
        <f aca="false">IF((ATAN((A607/pterm1)/(1-A607^2/pterm2))&gt;0),ATAN((A607/pterm1)/(1-A607^2/pterm2)),PI()+ATAN((A607/pterm1)/(1-A607^2/pterm2)))</f>
        <v>2.59689527580593</v>
      </c>
      <c r="N607" s="255" t="n">
        <f aca="false">20*LOG10(((D607*H607)/(B607*F607*L607*J607))*Adc)</f>
        <v>-40.1513301866652</v>
      </c>
      <c r="O607" s="256" t="n">
        <f aca="false">((E607+I607)-(C607+G607+M607+K607))*radconv</f>
        <v>-238.857797890972</v>
      </c>
      <c r="P607" s="263" t="n">
        <f aca="false">IF(O607&gt;0,O607,O607+180)</f>
        <v>-58.8577978909725</v>
      </c>
      <c r="R607" s="0" t="n">
        <f aca="false">IF(N607&lt;0,A607,1000000000)</f>
        <v>630960</v>
      </c>
      <c r="S607" s="0" t="n">
        <f aca="false">A607^2</f>
        <v>398110521600</v>
      </c>
      <c r="U607" s="258" t="n">
        <f aca="false">20*LOG10((H607/(F607*J607))*Aea)</f>
        <v>3.72713740687013</v>
      </c>
      <c r="V607" s="259" t="n">
        <f aca="false">(I607-(G607+K607))*radconv</f>
        <v>-87.0505032972391</v>
      </c>
      <c r="X607" s="258" t="n">
        <f aca="false">20*LOG10((D607/(B607*L607))*Acs*Am)</f>
        <v>-31.5699885358164</v>
      </c>
      <c r="Y607" s="259" t="n">
        <f aca="false">(E607-(C607+M607))*radconv</f>
        <v>-151.807294593733</v>
      </c>
    </row>
    <row r="608" customFormat="false" ht="12.75" hidden="false" customHeight="false" outlineLevel="0" collapsed="false">
      <c r="A608" s="260" t="n">
        <v>691830</v>
      </c>
      <c r="B608" s="249" t="n">
        <f aca="false">SQRT(1+(A608/Pole1)^2)</f>
        <v>576.498627716366</v>
      </c>
      <c r="C608" s="250" t="n">
        <f aca="false">ATAN(A608/Pole1)</f>
        <v>1.56906171641874</v>
      </c>
      <c r="D608" s="250" t="n">
        <f aca="false">SQRT(1+(A608/Zero1)^2)</f>
        <v>20.10754162733</v>
      </c>
      <c r="E608" s="251" t="n">
        <f aca="false">ATAN(A608/Zero1)</f>
        <v>1.52104321924602</v>
      </c>
      <c r="F608" s="249" t="n">
        <f aca="false">SQRT(1+(A608/Pole2)^2)</f>
        <v>9563.17145262923</v>
      </c>
      <c r="G608" s="252" t="n">
        <f aca="false">ATAN(A608/Pole2)</f>
        <v>1.57069175897377</v>
      </c>
      <c r="H608" s="261" t="n">
        <f aca="false">SQRT(1+(A608/Zero2)^2)</f>
        <v>550.839580365926</v>
      </c>
      <c r="I608" s="262" t="n">
        <f aca="false">ATAN(A608/Zero2)</f>
        <v>1.56898091522149</v>
      </c>
      <c r="J608" s="249" t="n">
        <f aca="false">SQRT(1+(A608/pole4)^2)</f>
        <v>20.5555983000721</v>
      </c>
      <c r="K608" s="252" t="n">
        <f aca="false">ATAN(A608/pole4)</f>
        <v>1.52212856957667</v>
      </c>
      <c r="L608" s="253" t="n">
        <f aca="false">SQRT((1-(S608/pterm2))^2+(A608/pterm1)^2)</f>
        <v>7.5533714360215</v>
      </c>
      <c r="M608" s="254" t="n">
        <f aca="false">IF((ATAN((A608/pterm1)/(1-A608^2/pterm2))&gt;0),ATAN((A608/pterm1)/(1-A608^2/pterm2)),PI()+ATAN((A608/pterm1)/(1-A608^2/pterm2)))</f>
        <v>2.64975946694979</v>
      </c>
      <c r="N608" s="255" t="n">
        <f aca="false">20*LOG10(((D608*H608)/(B608*F608*L608*J608))*Adc)</f>
        <v>-42.5572894756399</v>
      </c>
      <c r="O608" s="256" t="n">
        <f aca="false">((E608+I608)-(C608+G608+M608+K608))*radconv</f>
        <v>-241.880858447056</v>
      </c>
      <c r="P608" s="263" t="n">
        <f aca="false">IF(O608&gt;0,O608,O608+180)</f>
        <v>-61.8808584470555</v>
      </c>
      <c r="R608" s="0" t="n">
        <f aca="false">IF(N608&lt;0,A608,1000000000)</f>
        <v>691830</v>
      </c>
      <c r="S608" s="0" t="n">
        <f aca="false">A608^2</f>
        <v>478628748900</v>
      </c>
      <c r="U608" s="258" t="n">
        <f aca="false">20*LOG10((H608/(F608*J608))*Aea)</f>
        <v>2.92926157959057</v>
      </c>
      <c r="V608" s="259" t="n">
        <f aca="false">(I608-(G608+K608))*radconv</f>
        <v>-87.3095670394404</v>
      </c>
      <c r="X608" s="258" t="n">
        <f aca="false">20*LOG10((D608/(B608*L608))*Acs*Am)</f>
        <v>-33.1780719975116</v>
      </c>
      <c r="Y608" s="259" t="n">
        <f aca="false">(E608-(C608+M608))*radconv</f>
        <v>-154.571291407615</v>
      </c>
    </row>
    <row r="609" customFormat="false" ht="12.75" hidden="false" customHeight="false" outlineLevel="0" collapsed="false">
      <c r="A609" s="260" t="n">
        <v>758580</v>
      </c>
      <c r="B609" s="249" t="n">
        <f aca="false">SQRT(1+(A609/Pole1)^2)</f>
        <v>632.120923235543</v>
      </c>
      <c r="C609" s="250" t="n">
        <f aca="false">ATAN(A609/Pole1)</f>
        <v>1.56921435034015</v>
      </c>
      <c r="D609" s="250" t="n">
        <f aca="false">SQRT(1+(A609/Zero1)^2)</f>
        <v>22.0429946678214</v>
      </c>
      <c r="E609" s="251" t="n">
        <f aca="false">ATAN(A609/Zero1)</f>
        <v>1.5254148646229</v>
      </c>
      <c r="F609" s="249" t="n">
        <f aca="false">SQRT(1+(A609/Pole2)^2)</f>
        <v>10485.8572103879</v>
      </c>
      <c r="G609" s="252" t="n">
        <f aca="false">ATAN(A609/Pole2)</f>
        <v>1.57070096024723</v>
      </c>
      <c r="H609" s="261" t="n">
        <f aca="false">SQRT(1+(A609/Zero2)^2)</f>
        <v>603.986200405838</v>
      </c>
      <c r="I609" s="262" t="n">
        <f aca="false">ATAN(A609/Zero2)</f>
        <v>1.56914065907235</v>
      </c>
      <c r="J609" s="249" t="n">
        <f aca="false">SQRT(1+(A609/pole4)^2)</f>
        <v>22.5343813203094</v>
      </c>
      <c r="K609" s="252" t="n">
        <f aca="false">ATAN(A609/pole4)</f>
        <v>1.52640511448433</v>
      </c>
      <c r="L609" s="253" t="n">
        <f aca="false">SQRT((1-(S609/pterm2))^2+(A609/pterm1)^2)</f>
        <v>9.09141335203999</v>
      </c>
      <c r="M609" s="254" t="n">
        <f aca="false">IF((ATAN((A609/pterm1)/(1-A609^2/pterm2))&gt;0),ATAN((A609/pterm1)/(1-A609^2/pterm2)),PI()+ATAN((A609/pterm1)/(1-A609^2/pterm2)))</f>
        <v>2.69687156881866</v>
      </c>
      <c r="N609" s="255" t="n">
        <f aca="false">20*LOG10(((D609*H609)/(B609*F609*L609*J609))*Adc)</f>
        <v>-44.9672188374783</v>
      </c>
      <c r="O609" s="256" t="n">
        <f aca="false">((E609+I609)-(C609+G609+M609+K609))*radconv</f>
        <v>-244.574854017802</v>
      </c>
      <c r="P609" s="263" t="n">
        <f aca="false">IF(O609&gt;0,O609,O609+180)</f>
        <v>-64.5748540178016</v>
      </c>
      <c r="R609" s="0" t="n">
        <f aca="false">IF(N609&lt;0,A609,1000000000)</f>
        <v>758580</v>
      </c>
      <c r="S609" s="0" t="n">
        <f aca="false">A609^2</f>
        <v>575443616400</v>
      </c>
      <c r="U609" s="258" t="n">
        <f aca="false">20*LOG10((H609/(F609*J609))*Aea)</f>
        <v>2.13094883973947</v>
      </c>
      <c r="V609" s="259" t="n">
        <f aca="false">(I609-(G609+K609))*radconv</f>
        <v>-87.5459695592248</v>
      </c>
      <c r="X609" s="258" t="n">
        <f aca="false">20*LOG10((D609/(B609*L609))*Acs*Am)</f>
        <v>-34.7896886194989</v>
      </c>
      <c r="Y609" s="259" t="n">
        <f aca="false">(E609-(C609+M609))*radconv</f>
        <v>-157.028884458577</v>
      </c>
    </row>
    <row r="610" customFormat="false" ht="12.75" hidden="false" customHeight="false" outlineLevel="0" collapsed="false">
      <c r="A610" s="260" t="n">
        <v>831760</v>
      </c>
      <c r="B610" s="249" t="n">
        <f aca="false">SQRT(1+(A610/Pole1)^2)</f>
        <v>693.101305642377</v>
      </c>
      <c r="C610" s="250" t="n">
        <f aca="false">ATAN(A610/Pole1)</f>
        <v>1.56935353576449</v>
      </c>
      <c r="D610" s="250" t="n">
        <f aca="false">SQRT(1+(A610/Zero1)^2)</f>
        <v>24.1652919130349</v>
      </c>
      <c r="E610" s="251" t="n">
        <f aca="false">ATAN(A610/Zero1)</f>
        <v>1.52940284266968</v>
      </c>
      <c r="F610" s="249" t="n">
        <f aca="false">SQRT(1+(A610/Pole2)^2)</f>
        <v>11497.4249079073</v>
      </c>
      <c r="G610" s="252" t="n">
        <f aca="false">ATAN(A610/Pole2)</f>
        <v>1.57070935079729</v>
      </c>
      <c r="H610" s="261" t="n">
        <f aca="false">SQRT(1+(A610/Zero2)^2)</f>
        <v>662.252427190104</v>
      </c>
      <c r="I610" s="262" t="n">
        <f aca="false">ATAN(A610/Zero2)</f>
        <v>1.56928632798031</v>
      </c>
      <c r="J610" s="249" t="n">
        <f aca="false">SQRT(1+(A610/pole4)^2)</f>
        <v>24.7041737560655</v>
      </c>
      <c r="K610" s="252" t="n">
        <f aca="false">ATAN(A610/pole4)</f>
        <v>1.5303062742688</v>
      </c>
      <c r="L610" s="253" t="n">
        <f aca="false">SQRT((1-(S610/pterm2))^2+(A610/pterm1)^2)</f>
        <v>10.9443984018154</v>
      </c>
      <c r="M610" s="254" t="n">
        <f aca="false">IF((ATAN((A610/pterm1)/(1-A610^2/pterm2))&gt;0),ATAN((A610/pterm1)/(1-A610^2/pterm2)),PI()+ATAN((A610/pterm1)/(1-A610^2/pterm2)))</f>
        <v>2.73895809900911</v>
      </c>
      <c r="N610" s="255" t="n">
        <f aca="false">20*LOG10(((D610*H610)/(B610*F610*L610*J610))*Adc)</f>
        <v>-47.3784265412008</v>
      </c>
      <c r="O610" s="256" t="n">
        <f aca="false">((E610+I610)-(C610+G610+M610+K610))*radconv</f>
        <v>-246.981369518908</v>
      </c>
      <c r="P610" s="263" t="n">
        <f aca="false">IF(O610&gt;0,O610,O610+180)</f>
        <v>-66.9813695189082</v>
      </c>
      <c r="R610" s="0" t="n">
        <f aca="false">IF(N610&lt;0,A610,1000000000)</f>
        <v>831760</v>
      </c>
      <c r="S610" s="0" t="n">
        <f aca="false">A610^2</f>
        <v>691824697600</v>
      </c>
      <c r="U610" s="258" t="n">
        <f aca="false">20*LOG10((H610/(F610*J610))*Aea)</f>
        <v>1.33245295939565</v>
      </c>
      <c r="V610" s="259" t="n">
        <f aca="false">(I610-(G610+K610))*radconv</f>
        <v>-87.7616240795555</v>
      </c>
      <c r="X610" s="258" t="n">
        <f aca="false">20*LOG10((D610/(B610*L610))*Acs*Am)</f>
        <v>-36.4024004428776</v>
      </c>
      <c r="Y610" s="259" t="n">
        <f aca="false">(E610-(C610+M610))*radconv</f>
        <v>-159.219745439353</v>
      </c>
    </row>
    <row r="611" customFormat="false" ht="12.75" hidden="false" customHeight="false" outlineLevel="0" collapsed="false">
      <c r="A611" s="260" t="n">
        <v>912010</v>
      </c>
      <c r="B611" s="249" t="n">
        <f aca="false">SQRT(1+(A611/Pole1)^2)</f>
        <v>759.973082462503</v>
      </c>
      <c r="C611" s="250" t="n">
        <f aca="false">ATAN(A611/Pole1)</f>
        <v>1.56948049033746</v>
      </c>
      <c r="D611" s="250" t="n">
        <f aca="false">SQRT(1+(A611/Zero1)^2)</f>
        <v>26.4929942248606</v>
      </c>
      <c r="E611" s="251" t="n">
        <f aca="false">ATAN(A611/Zero1)</f>
        <v>1.53304153011911</v>
      </c>
      <c r="F611" s="249" t="n">
        <f aca="false">SQRT(1+(A611/Pole2)^2)</f>
        <v>12606.7212700633</v>
      </c>
      <c r="G611" s="252" t="n">
        <f aca="false">ATAN(A611/Pole2)</f>
        <v>1.57071700402892</v>
      </c>
      <c r="H611" s="261" t="n">
        <f aca="false">SQRT(1+(A611/Zero2)^2)</f>
        <v>726.1478314365</v>
      </c>
      <c r="I611" s="262" t="n">
        <f aca="false">ATAN(A611/Zero2)</f>
        <v>1.5694191963088</v>
      </c>
      <c r="J611" s="249" t="n">
        <f aca="false">SQRT(1+(A611/pole4)^2)</f>
        <v>27.0839518290537</v>
      </c>
      <c r="K611" s="252" t="n">
        <f aca="false">ATAN(A611/pole4)</f>
        <v>1.53386569885818</v>
      </c>
      <c r="L611" s="253" t="n">
        <f aca="false">SQRT((1-(S611/pterm2))^2+(A611/pterm1)^2)</f>
        <v>13.1758448865836</v>
      </c>
      <c r="M611" s="254" t="n">
        <f aca="false">IF((ATAN((A611/pterm1)/(1-A611^2/pterm2))&gt;0),ATAN((A611/pterm1)/(1-A611^2/pterm2)),PI()+ATAN((A611/pterm1)/(1-A611^2/pterm2)))</f>
        <v>2.7766619884146</v>
      </c>
      <c r="N611" s="255" t="n">
        <f aca="false">20*LOG10(((D611*H611)/(B611*F611*L611*J611))*Adc)</f>
        <v>-49.7902436628431</v>
      </c>
      <c r="O611" s="256" t="n">
        <f aca="false">((E611+I611)-(C611+G611+M611+K611))*radconv</f>
        <v>-249.137201490357</v>
      </c>
      <c r="P611" s="263" t="n">
        <f aca="false">IF(O611&gt;0,O611,O611+180)</f>
        <v>-69.1372014903573</v>
      </c>
      <c r="R611" s="0" t="n">
        <f aca="false">IF(N611&lt;0,A611,1000000000)</f>
        <v>912010</v>
      </c>
      <c r="S611" s="0" t="n">
        <f aca="false">A611^2</f>
        <v>831762240100</v>
      </c>
      <c r="U611" s="258" t="n">
        <f aca="false">20*LOG10((H611/(F611*J611))*Aea)</f>
        <v>0.533617310224242</v>
      </c>
      <c r="V611" s="259" t="n">
        <f aca="false">(I611-(G611+K611))*radconv</f>
        <v>-87.9583897894405</v>
      </c>
      <c r="X611" s="258" t="n">
        <f aca="false">20*LOG10((D611/(B611*L611))*Acs*Am)</f>
        <v>-38.0153819153485</v>
      </c>
      <c r="Y611" s="259" t="n">
        <f aca="false">(E611-(C611+M611))*radconv</f>
        <v>-161.178811700917</v>
      </c>
    </row>
    <row r="612" customFormat="false" ht="12.75" hidden="false" customHeight="false" outlineLevel="0" collapsed="false">
      <c r="A612" s="260" t="n">
        <v>1000000</v>
      </c>
      <c r="B612" s="249" t="n">
        <f aca="false">SQRT(1+(A612/Pole1)^2)</f>
        <v>833.294560120874</v>
      </c>
      <c r="C612" s="250" t="n">
        <f aca="false">ATAN(A612/Pole1)</f>
        <v>1.56959627067083</v>
      </c>
      <c r="D612" s="250" t="n">
        <f aca="false">SQRT(1+(A612/Zero1)^2)</f>
        <v>29.0455355728629</v>
      </c>
      <c r="E612" s="251" t="n">
        <f aca="false">ATAN(A612/Zero1)</f>
        <v>1.536360822625</v>
      </c>
      <c r="F612" s="249" t="n">
        <f aca="false">SQRT(1+(A612/Pole2)^2)</f>
        <v>13823.0077119667</v>
      </c>
      <c r="G612" s="252" t="n">
        <f aca="false">ATAN(A612/Pole2)</f>
        <v>1.57072398363907</v>
      </c>
      <c r="H612" s="261" t="n">
        <f aca="false">SQRT(1+(A612/Zero2)^2)</f>
        <v>796.205870104334</v>
      </c>
      <c r="I612" s="262" t="n">
        <f aca="false">ATAN(A612/Zero2)</f>
        <v>1.5695403698867</v>
      </c>
      <c r="J612" s="249" t="n">
        <f aca="false">SQRT(1+(A612/pole4)^2)</f>
        <v>29.6935842742991</v>
      </c>
      <c r="K612" s="252" t="n">
        <f aca="false">ATAN(A612/pole4)</f>
        <v>1.53711264906331</v>
      </c>
      <c r="L612" s="253" t="n">
        <f aca="false">SQRT((1-(S612/pterm2))^2+(A612/pterm1)^2)</f>
        <v>15.8613858986719</v>
      </c>
      <c r="M612" s="254" t="n">
        <f aca="false">IF((ATAN((A612/pterm1)/(1-A612^2/pterm2))&gt;0),ATAN((A612/pterm1)/(1-A612^2/pterm2)),PI()+ATAN((A612/pterm1)/(1-A612^2/pterm2)))</f>
        <v>2.81051595389497</v>
      </c>
      <c r="N612" s="255" t="n">
        <f aca="false">20*LOG10(((D612*H612)/(B612*F612*L612*J612))*Adc)</f>
        <v>-52.2015498745733</v>
      </c>
      <c r="O612" s="256" t="n">
        <f aca="false">((E612+I612)-(C612+G612+M612+K612))*radconv</f>
        <v>-251.072836815704</v>
      </c>
      <c r="P612" s="263" t="n">
        <f aca="false">IF(O612&gt;0,O612,O612+180)</f>
        <v>-71.0728368157044</v>
      </c>
      <c r="R612" s="0" t="n">
        <f aca="false">IF(N612&lt;0,A612,1000000000)</f>
        <v>1000000</v>
      </c>
      <c r="S612" s="0" t="n">
        <f aca="false">A612^2</f>
        <v>1000000000000</v>
      </c>
      <c r="U612" s="258" t="n">
        <f aca="false">20*LOG10((H612/(F612*J612))*Aea)</f>
        <v>-0.265395894612997</v>
      </c>
      <c r="V612" s="259" t="n">
        <f aca="false">(I612-(G612+K612))*radconv</f>
        <v>-88.1378835000857</v>
      </c>
      <c r="X612" s="258" t="n">
        <f aca="false">20*LOG10((D612/(B612*L612))*Acs*Am)</f>
        <v>-39.6276749222415</v>
      </c>
      <c r="Y612" s="259" t="n">
        <f aca="false">(E612-(C612+M612))*radconv</f>
        <v>-162.934953315619</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94</v>
      </c>
      <c r="P615" s="175"/>
      <c r="X615" s="258"/>
      <c r="Y615" s="259"/>
    </row>
    <row r="616" customFormat="false" ht="12.75" hidden="false" customHeight="false" outlineLevel="0" collapsed="false">
      <c r="A616" s="268" t="n">
        <f aca="false">N4*1000</f>
        <v>39584.5</v>
      </c>
      <c r="B616" s="269" t="n">
        <f aca="false">SQRT(1+(A616/Pole1)^2)</f>
        <v>33.0006794461824</v>
      </c>
      <c r="C616" s="261" t="n">
        <f aca="false">ATAN(A616/Pole1)</f>
        <v>1.54048928102004</v>
      </c>
      <c r="D616" s="261" t="n">
        <f aca="false">SQRT(1+(A616/Zero1)^2)</f>
        <v>1.52327444506908</v>
      </c>
      <c r="E616" s="262" t="n">
        <f aca="false">ATAN(A616/Zero1)</f>
        <v>0.854652716579793</v>
      </c>
      <c r="F616" s="269" t="n">
        <f aca="false">SQRT(1+(A616/Pole2)^2)</f>
        <v>547.177761123101</v>
      </c>
      <c r="G616" s="270" t="n">
        <f aca="false">ATAN(A616/Pole2)</f>
        <v>1.56896876612319</v>
      </c>
      <c r="H616" s="261" t="n">
        <f aca="false">SQRT(1+(A616/Zero2)^2)</f>
        <v>31.5332466759078</v>
      </c>
      <c r="I616" s="262" t="n">
        <f aca="false">ATAN(A616/Zero2)</f>
        <v>1.53907844818258</v>
      </c>
      <c r="J616" s="249" t="n">
        <f aca="false">SQRT(1+(A616/pole4)^2)</f>
        <v>1.54272862023771</v>
      </c>
      <c r="K616" s="252" t="n">
        <f aca="false">ATAN(A616/pole4)</f>
        <v>0.865575307588026</v>
      </c>
      <c r="L616" s="269" t="n">
        <f aca="false">SQRT((1-(A616^2/(Pole3^2)))^2+(A616/(Q*Pole3))^2)</f>
        <v>0.996062929050116</v>
      </c>
      <c r="M616" s="254" t="n">
        <f aca="false">ATAN((A616/(Q*Pole3))/(1-A616^2/Pole3^2))</f>
        <v>0.206362994040117</v>
      </c>
      <c r="N616" s="255" t="n">
        <f aca="false">20*LOG10(((D616*H616)/(B616*F616*L616*J616))*Adc)</f>
        <v>-0.0291638844219557</v>
      </c>
      <c r="O616" s="256" t="n">
        <f aca="false">((E616+I616)-(C616+G616+M616+K616))*radconv</f>
        <v>-102.425670226193</v>
      </c>
      <c r="P616" s="263" t="n">
        <f aca="false">IF(O616&gt;0,O616,O616+180)</f>
        <v>77.5743297738069</v>
      </c>
      <c r="Q616" s="0" t="s">
        <v>395</v>
      </c>
      <c r="U616" s="258" t="n">
        <f aca="false">20*LOG10((H616/(F616*J616))*Aea)</f>
        <v>25.4264143585944</v>
      </c>
      <c r="V616" s="259" t="n">
        <f aca="false">(I616-(G616+K616))*radconv</f>
        <v>-51.306401041833</v>
      </c>
      <c r="X616" s="258" t="n">
        <f aca="false">20*LOG10((D616/(B616*L616))*Acs*Am)</f>
        <v>-13.1470991852975</v>
      </c>
      <c r="Y616" s="259" t="n">
        <f aca="false">(E616-(C616+M616))*radconv</f>
        <v>-51.1192691843601</v>
      </c>
    </row>
    <row r="617" customFormat="false" ht="12.75" hidden="false" customHeight="false" outlineLevel="0" collapsed="false">
      <c r="A617" s="128" t="n">
        <f aca="false">Pole1</f>
        <v>1200.05670014542</v>
      </c>
      <c r="B617" s="269" t="n">
        <f aca="false">SQRT(1+(A617/Pole1)^2)</f>
        <v>1.4142135623731</v>
      </c>
      <c r="C617" s="261" t="n">
        <f aca="false">ATAN(A617/Pole1)</f>
        <v>0.785398163397448</v>
      </c>
      <c r="D617" s="261" t="n">
        <f aca="false">SQRT(1+(A617/Zero1)^2)</f>
        <v>1.00060657642589</v>
      </c>
      <c r="E617" s="262" t="n">
        <f aca="false">ATAN(A617/Zero1)</f>
        <v>0.0348215442520921</v>
      </c>
      <c r="F617" s="269" t="n">
        <f aca="false">SQRT(1+(A617/Pole2)^2)</f>
        <v>16.6185072005867</v>
      </c>
      <c r="G617" s="270" t="n">
        <f aca="false">ATAN(A617/Pole2)</f>
        <v>1.51058607710565</v>
      </c>
      <c r="H617" s="261" t="n">
        <f aca="false">SQRT(1+(A617/Zero2)^2)</f>
        <v>1.38309937579388</v>
      </c>
      <c r="I617" s="262" t="n">
        <f aca="false">ATAN(A617/Zero2)</f>
        <v>0.762641284934995</v>
      </c>
      <c r="J617" s="249" t="n">
        <f aca="false">SQRT(1+(A617/pole4)^2)</f>
        <v>1.00063396940828</v>
      </c>
      <c r="K617" s="252" t="n">
        <f aca="false">ATAN(A617/pole4)</f>
        <v>0.0355987263357819</v>
      </c>
      <c r="L617" s="269" t="n">
        <f aca="false">SQRT((1-(A617^2/(Pole3^2)))^2+(A617/(Q*Pole3))^2)</f>
        <v>0.999996100054413</v>
      </c>
      <c r="M617" s="254" t="n">
        <f aca="false">ATAN((A617/(Q*Pole3))/(1-A617^2/Pole3^2))</f>
        <v>0.00618746595560368</v>
      </c>
      <c r="N617" s="255" t="n">
        <f aca="false">20*LOG10(((D617*H617)/(B617*F617*L617*J617))*Adc)</f>
        <v>30.5991755384105</v>
      </c>
      <c r="O617" s="256" t="n">
        <f aca="false">((E617+I617)-(C617+G617+M617+K617))*radconv</f>
        <v>-88.2531248386139</v>
      </c>
      <c r="P617" s="263" t="n">
        <f aca="false">IF(O617&gt;0,O617,O617+180)</f>
        <v>91.7468751613861</v>
      </c>
      <c r="Q617" s="0" t="s">
        <v>365</v>
      </c>
      <c r="U617" s="258" t="n">
        <f aca="false">20*LOG10((H617/(F617*J617))*Aea)</f>
        <v>32.3791227575902</v>
      </c>
      <c r="V617" s="259" t="n">
        <f aca="false">(I617-(G617+K617))*radconv</f>
        <v>-44.8937366752498</v>
      </c>
      <c r="X617" s="258" t="n">
        <f aca="false">20*LOG10((D617/(B617*L617))*Acs*Am)</f>
        <v>10.5285318385391</v>
      </c>
      <c r="Y617" s="259" t="n">
        <f aca="false">(E617-(C617+M617))*radconv</f>
        <v>-43.3593881633641</v>
      </c>
    </row>
    <row r="618" customFormat="false" ht="12.75" hidden="false" customHeight="false" outlineLevel="0" collapsed="false">
      <c r="A618" s="128" t="n">
        <f aca="false">Zero1</f>
        <v>34449.1218813626</v>
      </c>
      <c r="B618" s="269" t="n">
        <f aca="false">SQRT(1+(A618/Pole1)^2)</f>
        <v>28.7236577258489</v>
      </c>
      <c r="C618" s="261" t="n">
        <f aca="false">ATAN(A618/Pole1)</f>
        <v>1.5359747825428</v>
      </c>
      <c r="D618" s="261" t="n">
        <f aca="false">SQRT(1+(A618/Zero1)^2)</f>
        <v>1.4142135623731</v>
      </c>
      <c r="E618" s="262" t="n">
        <f aca="false">ATAN(A618/Zero1)</f>
        <v>0.785398163397448</v>
      </c>
      <c r="F618" s="269" t="n">
        <f aca="false">SQRT(1+(A618/Pole2)^2)</f>
        <v>476.191526189318</v>
      </c>
      <c r="G618" s="270" t="n">
        <f aca="false">ATAN(A618/Pole2)</f>
        <v>1.56869632988189</v>
      </c>
      <c r="H618" s="261" t="n">
        <f aca="false">SQRT(1+(A618/Zero2)^2)</f>
        <v>27.4467945416627</v>
      </c>
      <c r="I618" s="262" t="n">
        <f aca="false">ATAN(A618/Zero2)</f>
        <v>1.53435413418546</v>
      </c>
      <c r="J618" s="249" t="n">
        <f aca="false">SQRT(1+(A618/pole4)^2)</f>
        <v>1.43009590441831</v>
      </c>
      <c r="K618" s="252" t="n">
        <f aca="false">ATAN(A618/pole4)</f>
        <v>0.7964431804609</v>
      </c>
      <c r="L618" s="269" t="n">
        <f aca="false">SQRT((1-(A618^2/(Pole3^2)))^2+(A618/(Q*Pole3))^2)</f>
        <v>0.996961697142574</v>
      </c>
      <c r="M618" s="254" t="n">
        <f aca="false">ATAN((A618/(Q*Pole3))/(1-A618^2/Pole3^2))</f>
        <v>0.179114579456269</v>
      </c>
      <c r="N618" s="255" t="n">
        <f aca="false">20*LOG10(((D618*H618)/(B618*F618*L618*J618))*Adc)</f>
        <v>1.18328363462784</v>
      </c>
      <c r="O618" s="256" t="n">
        <f aca="false">((E618+I618)-(C618+G618+M618+K618))*radconv</f>
        <v>-100.867877665335</v>
      </c>
      <c r="P618" s="263" t="n">
        <f aca="false">IF(O618&gt;0,O618,O618+180)</f>
        <v>79.1321223346648</v>
      </c>
      <c r="Q618" s="0" t="s">
        <v>360</v>
      </c>
      <c r="U618" s="258" t="n">
        <f aca="false">20*LOG10((H618/(F618*J618))*Aea)</f>
        <v>26.0862961977895</v>
      </c>
      <c r="V618" s="259" t="n">
        <f aca="false">(I618-(G618+K618))*radconv</f>
        <v>-47.6004957350033</v>
      </c>
      <c r="X618" s="258" t="n">
        <f aca="false">20*LOG10((D618/(B618*L618))*Acs*Am)</f>
        <v>-12.5945335054428</v>
      </c>
      <c r="Y618" s="259" t="n">
        <f aca="false">(E618-(C618+M618))*radconv</f>
        <v>-53.2673819303319</v>
      </c>
    </row>
    <row r="619" customFormat="false" ht="12.75" hidden="false" customHeight="false" outlineLevel="0" collapsed="false">
      <c r="A619" s="128" t="n">
        <f aca="false">Pole2</f>
        <v>72.3431559508615</v>
      </c>
      <c r="B619" s="269" t="n">
        <f aca="false">SQRT(1+(A619/Pole1)^2)</f>
        <v>1.00181537917073</v>
      </c>
      <c r="C619" s="261" t="n">
        <f aca="false">ATAN(A619/Pole1)</f>
        <v>0.0602102496892425</v>
      </c>
      <c r="D619" s="261" t="n">
        <f aca="false">SQRT(1+(A619/Zero1)^2)</f>
        <v>1.00000220499757</v>
      </c>
      <c r="E619" s="262" t="n">
        <f aca="false">ATAN(A619/Zero1)</f>
        <v>0.00209999691300817</v>
      </c>
      <c r="F619" s="269" t="n">
        <f aca="false">SQRT(1+(A619/Pole2)^2)</f>
        <v>1.4142135623731</v>
      </c>
      <c r="G619" s="270" t="n">
        <f aca="false">ATAN(A619/Pole2)</f>
        <v>0.785398163397448</v>
      </c>
      <c r="H619" s="261" t="n">
        <f aca="false">SQRT(1+(A619/Zero2)^2)</f>
        <v>1.00165750633637</v>
      </c>
      <c r="I619" s="262" t="n">
        <f aca="false">ATAN(A619/Zero2)</f>
        <v>0.057536425515025</v>
      </c>
      <c r="J619" s="249" t="n">
        <f aca="false">SQRT(1+(A619/pole4)^2)</f>
        <v>1.00000230460667</v>
      </c>
      <c r="K619" s="252" t="n">
        <f aca="false">ATAN(A619/pole4)</f>
        <v>0.00214690579239374</v>
      </c>
      <c r="L619" s="269" t="n">
        <f aca="false">SQRT((1-(A619^2/(Pole3^2)))^2+(A619/(Q*Pole3))^2)</f>
        <v>0.999999985826454</v>
      </c>
      <c r="M619" s="254" t="n">
        <f aca="false">ATAN((A619/(Q*Pole3))/(1-A619^2/Pole3^2))</f>
        <v>0.000372995900428596</v>
      </c>
      <c r="N619" s="255" t="n">
        <f aca="false">20*LOG10(((D619*H619)/(B619*F619*L619*J619))*Adc)</f>
        <v>52.1927823032573</v>
      </c>
      <c r="O619" s="256" t="n">
        <f aca="false">((E619+I619)-(C619+G619+M619+K619))*radconv</f>
        <v>-45.1772576120234</v>
      </c>
      <c r="P619" s="263" t="n">
        <f aca="false">IF(O619&gt;0,O619,O619+180)</f>
        <v>134.822742387977</v>
      </c>
      <c r="Q619" s="0" t="s">
        <v>369</v>
      </c>
      <c r="T619" s="0" t="n">
        <f aca="false">Pole2</f>
        <v>72.3431559508615</v>
      </c>
      <c r="U619" s="258" t="n">
        <f aca="false">20*LOG10((H619/(F619*J619))*Aea)</f>
        <v>50.9834651113339</v>
      </c>
      <c r="V619" s="259" t="n">
        <f aca="false">(I619-(G619+K619))*radconv</f>
        <v>-41.8264142906366</v>
      </c>
      <c r="X619" s="258" t="n">
        <f aca="false">20*LOG10((D619/(B619*L619))*Acs*Am)</f>
        <v>13.5177962496422</v>
      </c>
      <c r="Y619" s="259" t="n">
        <f aca="false">(E619-(C619+M619))*radconv</f>
        <v>-3.35084332138684</v>
      </c>
    </row>
    <row r="620" customFormat="false" ht="12.75" hidden="false" customHeight="false" outlineLevel="0" collapsed="false">
      <c r="A620" s="128" t="n">
        <f aca="false">Zero2</f>
        <v>1255.95756859135</v>
      </c>
      <c r="B620" s="269" t="n">
        <f aca="false">SQRT(1+(A620/Pole1)^2)</f>
        <v>1.44752671180603</v>
      </c>
      <c r="C620" s="261" t="n">
        <f aca="false">ATAN(A620/Pole1)</f>
        <v>0.808155041859902</v>
      </c>
      <c r="D620" s="261" t="n">
        <f aca="false">SQRT(1+(A620/Zero1)^2)</f>
        <v>1.00066438433145</v>
      </c>
      <c r="E620" s="262" t="n">
        <f aca="false">ATAN(A620/Zero1)</f>
        <v>0.0364421926094329</v>
      </c>
      <c r="F620" s="269" t="n">
        <f aca="false">SQRT(1+(A620/Pole2)^2)</f>
        <v>17.3898872627842</v>
      </c>
      <c r="G620" s="270" t="n">
        <f aca="false">ATAN(A620/Pole2)</f>
        <v>1.51325990127987</v>
      </c>
      <c r="H620" s="261" t="n">
        <f aca="false">SQRT(1+(A620/Zero2)^2)</f>
        <v>1.4142135623731</v>
      </c>
      <c r="I620" s="262" t="n">
        <f aca="false">ATAN(A620/Zero2)</f>
        <v>0.785398163397448</v>
      </c>
      <c r="J620" s="249" t="n">
        <f aca="false">SQRT(1+(A620/pole4)^2)</f>
        <v>1.00069438701251</v>
      </c>
      <c r="K620" s="252" t="n">
        <f aca="false">ATAN(A620/pole4)</f>
        <v>0.0372554811901851</v>
      </c>
      <c r="L620" s="269" t="n">
        <f aca="false">SQRT((1-(A620^2/(Pole3^2)))^2+(A620/(Q*Pole3))^2)</f>
        <v>0.99999572828556</v>
      </c>
      <c r="M620" s="254" t="n">
        <f aca="false">ATAN((A620/(Q*Pole3))/(1-A620^2/Pole3^2))</f>
        <v>0.00647569595075602</v>
      </c>
      <c r="N620" s="255" t="n">
        <f aca="false">20*LOG10(((D620*H620)/(B620*F620*L620*J620))*Adc)</f>
        <v>30.1960614642217</v>
      </c>
      <c r="O620" s="256" t="n">
        <f aca="false">((E620+I620)-(C620+G620+M620+K620))*radconv</f>
        <v>-88.4249067911026</v>
      </c>
      <c r="P620" s="263" t="n">
        <f aca="false">IF(O620&gt;0,O620,O620+180)</f>
        <v>91.5750932088974</v>
      </c>
      <c r="Q620" s="0" t="s">
        <v>363</v>
      </c>
      <c r="T620" s="0" t="n">
        <f aca="false">Zero2</f>
        <v>1255.95756859135</v>
      </c>
      <c r="U620" s="258" t="n">
        <f aca="false">20*LOG10((H620/(F620*J620))*Aea)</f>
        <v>32.1777354371615</v>
      </c>
      <c r="V620" s="259" t="n">
        <f aca="false">(I620-(G620+K620))*radconv</f>
        <v>-43.8379874856469</v>
      </c>
      <c r="X620" s="258" t="n">
        <f aca="false">20*LOG10((D620/(B620*L620))*Acs*Am)</f>
        <v>10.3268050847791</v>
      </c>
      <c r="Y620" s="259" t="n">
        <f aca="false">(E620-(C620+M620))*radconv</f>
        <v>-44.5869193054557</v>
      </c>
    </row>
    <row r="621" customFormat="false" ht="12.75" hidden="false" customHeight="false" outlineLevel="0" collapsed="false">
      <c r="A621" s="128" t="n">
        <f aca="false">Pole3</f>
        <v>250000</v>
      </c>
      <c r="B621" s="269" t="n">
        <f aca="false">SQRT(1+(A621/Pole1)^2)</f>
        <v>208.325890122759</v>
      </c>
      <c r="C621" s="261" t="n">
        <f aca="false">ATAN(A621/Pole1)</f>
        <v>1.56599613686303</v>
      </c>
      <c r="D621" s="261" t="n">
        <f aca="false">SQRT(1+(A621/Zero1)^2)</f>
        <v>7.3256532844964</v>
      </c>
      <c r="E621" s="262" t="n">
        <f aca="false">ATAN(A621/Zero1)</f>
        <v>1.43386218988402</v>
      </c>
      <c r="F621" s="269" t="n">
        <f aca="false">SQRT(1+(A621/Pole2)^2)</f>
        <v>3455.75206363508</v>
      </c>
      <c r="G621" s="270" t="n">
        <f aca="false">ATAN(A621/Pole2)</f>
        <v>1.57050695417917</v>
      </c>
      <c r="H621" s="261" t="n">
        <f aca="false">SQRT(1+(A621/Zero2)^2)</f>
        <v>199.053822430737</v>
      </c>
      <c r="I621" s="262" t="n">
        <f aca="false">ATAN(A621/Zero2)</f>
        <v>1.56577253878516</v>
      </c>
      <c r="J621" s="249" t="n">
        <f aca="false">SQRT(1+(A621/pole4)^2)</f>
        <v>7.48627472050897</v>
      </c>
      <c r="K621" s="252" t="n">
        <f aca="false">ATAN(A621/pole4)</f>
        <v>1.43681807864659</v>
      </c>
      <c r="L621" s="269" t="n">
        <f aca="false">SQRT((1-(A621^2/(Pole3^2)))^2+(A621/(Q*Pole3))^2)</f>
        <v>1.28898125050825</v>
      </c>
      <c r="M621" s="254" t="e">
        <f aca="false">ATAN((A621/(Q*Pole3))/(1-A621^2/Pole3^2))</f>
        <v>#DIV/0!</v>
      </c>
      <c r="N621" s="255" t="n">
        <f aca="false">20*LOG10(((D621*H621)/(B621*F621*L621*J621))*Adc)</f>
        <v>-18.3551741218233</v>
      </c>
      <c r="O621" s="256" t="e">
        <f aca="false">((E621+I621)-(C621+G621+M621+K621))*radconv</f>
        <v>#DIV/0!</v>
      </c>
      <c r="P621" s="263" t="e">
        <f aca="false">IF(O621&gt;0,O621,O621+180)</f>
        <v>#DIV/0!</v>
      </c>
      <c r="Q621" s="0" t="s">
        <v>361</v>
      </c>
      <c r="U621" s="258" t="n">
        <f aca="false">20*LOG10((H621/(F621*J621))*Aea)</f>
        <v>11.7026437974977</v>
      </c>
      <c r="V621" s="259" t="n">
        <f aca="false">(I621-(G621+K621))*radconv</f>
        <v>-82.5948738550843</v>
      </c>
      <c r="X621" s="258" t="n">
        <f aca="false">20*LOG10((D621/(B621*L621))*Acs*Am)</f>
        <v>-17.7493388616022</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96</v>
      </c>
      <c r="D623" s="0" t="s">
        <v>397</v>
      </c>
    </row>
    <row r="624" customFormat="false" ht="12.75" hidden="false" customHeight="false" outlineLevel="0" collapsed="false">
      <c r="A624" s="0" t="s">
        <v>365</v>
      </c>
      <c r="B624" s="0" t="n">
        <f aca="false">Pole1</f>
        <v>1200.05670014542</v>
      </c>
      <c r="C624" s="114" t="n">
        <f aca="false">N617</f>
        <v>30.5991755384105</v>
      </c>
      <c r="D624" s="114" t="n">
        <f aca="false">X617</f>
        <v>10.5285318385391</v>
      </c>
    </row>
    <row r="625" customFormat="false" ht="12.75" hidden="false" customHeight="false" outlineLevel="0" collapsed="false">
      <c r="A625" s="0" t="s">
        <v>360</v>
      </c>
      <c r="B625" s="0" t="n">
        <f aca="false">Zero1</f>
        <v>34449.1218813626</v>
      </c>
      <c r="C625" s="114" t="n">
        <f aca="false">N618</f>
        <v>1.18328363462784</v>
      </c>
      <c r="D625" s="114" t="n">
        <f aca="false">X618</f>
        <v>-12.5945335054428</v>
      </c>
    </row>
    <row r="626" customFormat="false" ht="12.75" hidden="false" customHeight="false" outlineLevel="0" collapsed="false">
      <c r="A626" s="0" t="s">
        <v>369</v>
      </c>
      <c r="B626" s="0" t="n">
        <f aca="false">Pole2</f>
        <v>72.3431559508615</v>
      </c>
      <c r="C626" s="114" t="n">
        <f aca="false">N619</f>
        <v>52.1927823032573</v>
      </c>
      <c r="D626" s="114" t="n">
        <f aca="false">X619</f>
        <v>13.5177962496422</v>
      </c>
    </row>
    <row r="627" customFormat="false" ht="12.75" hidden="false" customHeight="false" outlineLevel="0" collapsed="false">
      <c r="A627" s="0" t="s">
        <v>363</v>
      </c>
      <c r="B627" s="0" t="n">
        <f aca="false">Zero2</f>
        <v>1255.95756859135</v>
      </c>
      <c r="C627" s="114" t="n">
        <f aca="false">N620</f>
        <v>30.1960614642217</v>
      </c>
      <c r="D627" s="114" t="n">
        <f aca="false">X620</f>
        <v>10.3268050847791</v>
      </c>
    </row>
    <row r="628" customFormat="false" ht="12.75" hidden="false" customHeight="false" outlineLevel="0" collapsed="false">
      <c r="A628" s="0" t="s">
        <v>361</v>
      </c>
      <c r="B628" s="0" t="n">
        <f aca="false">Pole3</f>
        <v>250000</v>
      </c>
      <c r="C628" s="114" t="n">
        <f aca="false">N621</f>
        <v>-18.3551741218233</v>
      </c>
      <c r="D628" s="114" t="n">
        <f aca="false">X621</f>
        <v>-17.749338861602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42" activeCellId="0" sqref="E42"/>
    </sheetView>
  </sheetViews>
  <sheetFormatPr defaultColWidth="9.0546875" defaultRowHeight="12.75" zeroHeight="false" outlineLevelRow="0" outlineLevelCol="0"/>
  <cols>
    <col collapsed="false" customWidth="true" hidden="false" outlineLevel="0" max="1" min="1" style="41" width="19.14"/>
    <col collapsed="false" customWidth="true" hidden="false" outlineLevel="0" max="4" min="2" style="41" width="8.85"/>
    <col collapsed="false" customWidth="true" hidden="false" outlineLevel="0" max="5" min="5" style="41" width="8.41"/>
    <col collapsed="false" customWidth="true" hidden="false" outlineLevel="0" max="6" min="6" style="41" width="8.28"/>
    <col collapsed="false" customWidth="true" hidden="false" outlineLevel="0" max="7" min="7" style="41" width="5.85"/>
    <col collapsed="false" customWidth="true" hidden="false" outlineLevel="0" max="15" min="8" style="41" width="8.85"/>
    <col collapsed="false" customWidth="true" hidden="false" outlineLevel="0" max="16" min="16" style="41" width="11.28"/>
    <col collapsed="false" customWidth="true" hidden="false" outlineLevel="0" max="17" min="17" style="41" width="10.56"/>
    <col collapsed="false" customWidth="true" hidden="false" outlineLevel="0" max="22" min="18" style="41" width="8.85"/>
    <col collapsed="false" customWidth="true" hidden="true" outlineLevel="0" max="25" min="23" style="41" width="8.85"/>
    <col collapsed="false" customWidth="true" hidden="false" outlineLevel="0" max="52" min="26" style="41" width="8.85"/>
  </cols>
  <sheetData>
    <row r="1" customFormat="false" ht="18" hidden="false" customHeight="false" outlineLevel="0" collapsed="false">
      <c r="E1" s="42"/>
    </row>
    <row r="2" customFormat="false" ht="18" hidden="false" customHeight="false" outlineLevel="0" collapsed="false">
      <c r="E2" s="42"/>
    </row>
    <row r="3" customFormat="false" ht="12.75" hidden="false" customHeight="false" outlineLevel="0" collapsed="false">
      <c r="H3" s="43"/>
      <c r="I3" s="43"/>
      <c r="J3" s="43"/>
      <c r="K3" s="43"/>
    </row>
    <row r="4" customFormat="false" ht="12.75" hidden="false" customHeight="false" outlineLevel="0" collapsed="false">
      <c r="H4" s="43"/>
      <c r="I4" s="44"/>
      <c r="J4" s="44"/>
      <c r="K4" s="44"/>
      <c r="W4" s="44" t="s">
        <v>69</v>
      </c>
      <c r="X4" s="44" t="n">
        <v>3</v>
      </c>
      <c r="Y4" s="44" t="s">
        <v>11</v>
      </c>
    </row>
    <row r="5" customFormat="false" ht="12.75" hidden="false" customHeight="false" outlineLevel="0" collapsed="false">
      <c r="H5" s="43"/>
      <c r="I5" s="45"/>
      <c r="J5" s="46"/>
      <c r="K5" s="44"/>
      <c r="M5" s="47"/>
      <c r="W5" s="44" t="s">
        <v>70</v>
      </c>
      <c r="X5" s="47" t="n">
        <f aca="false">Lmin</f>
        <v>2.87051536753535</v>
      </c>
      <c r="Y5" s="44" t="s">
        <v>35</v>
      </c>
    </row>
    <row r="6" customFormat="false" ht="9.75" hidden="false" customHeight="true" outlineLevel="0" collapsed="false">
      <c r="H6" s="43"/>
      <c r="J6" s="46"/>
      <c r="K6" s="44"/>
      <c r="W6" s="44" t="s">
        <v>71</v>
      </c>
      <c r="X6" s="47" t="n">
        <f aca="false">Lmax</f>
        <v>16.0301507537688</v>
      </c>
      <c r="Y6" s="44" t="s">
        <v>35</v>
      </c>
    </row>
    <row r="7" customFormat="false" ht="9" hidden="false" customHeight="true" outlineLevel="0" collapsed="false">
      <c r="H7" s="43"/>
      <c r="J7" s="45"/>
      <c r="K7" s="44"/>
      <c r="W7" s="44" t="s">
        <v>72</v>
      </c>
      <c r="X7" s="44" t="n">
        <f aca="false">Isat</f>
        <v>6.41176470588235</v>
      </c>
      <c r="Y7" s="44" t="s">
        <v>11</v>
      </c>
    </row>
    <row r="8" customFormat="false" ht="24" hidden="false" customHeight="true" outlineLevel="0" collapsed="false">
      <c r="A8" s="48" t="s">
        <v>73</v>
      </c>
      <c r="B8" s="49"/>
      <c r="C8" s="49"/>
      <c r="D8" s="49"/>
      <c r="E8" s="49"/>
      <c r="G8" s="41" t="s">
        <v>74</v>
      </c>
      <c r="H8" s="43"/>
      <c r="I8" s="45"/>
      <c r="J8" s="45"/>
      <c r="K8" s="44"/>
      <c r="W8" s="44" t="s">
        <v>75</v>
      </c>
      <c r="X8" s="44" t="n">
        <f aca="false">Voutmax</f>
        <v>8.4</v>
      </c>
      <c r="Y8" s="44" t="s">
        <v>31</v>
      </c>
    </row>
    <row r="9" customFormat="false" ht="12.75" hidden="false" customHeight="false" outlineLevel="0" collapsed="false">
      <c r="A9" s="41" t="s">
        <v>76</v>
      </c>
      <c r="H9" s="43"/>
      <c r="I9" s="44"/>
      <c r="J9" s="44"/>
      <c r="K9" s="44"/>
      <c r="W9" s="44" t="s">
        <v>77</v>
      </c>
      <c r="X9" s="44" t="n">
        <f aca="false">Voutmin</f>
        <v>0.8</v>
      </c>
      <c r="Y9" s="44" t="s">
        <v>31</v>
      </c>
    </row>
    <row r="10" customFormat="false" ht="12.75" hidden="false" customHeight="false" outlineLevel="0" collapsed="false">
      <c r="A10" s="50" t="s">
        <v>78</v>
      </c>
      <c r="H10" s="43"/>
      <c r="I10" s="44"/>
      <c r="J10" s="44"/>
      <c r="K10" s="44"/>
      <c r="W10" s="44"/>
      <c r="X10" s="44"/>
      <c r="Y10" s="44"/>
    </row>
    <row r="11" customFormat="false" ht="18" hidden="false" customHeight="false" outlineLevel="0" collapsed="false">
      <c r="A11" s="51" t="s">
        <v>79</v>
      </c>
      <c r="B11" s="52"/>
      <c r="C11" s="52"/>
      <c r="W11" s="53"/>
      <c r="X11" s="53"/>
      <c r="Y11" s="53"/>
    </row>
    <row r="12" customFormat="false" ht="15.75" hidden="false" customHeight="false" outlineLevel="0" collapsed="false">
      <c r="A12" s="54" t="s">
        <v>80</v>
      </c>
      <c r="H12" s="55" t="s">
        <v>81</v>
      </c>
      <c r="W12" s="53" t="s">
        <v>82</v>
      </c>
      <c r="X12" s="53" t="n">
        <f aca="false">maxdroop</f>
        <v>165</v>
      </c>
      <c r="Y12" s="53" t="s">
        <v>83</v>
      </c>
    </row>
    <row r="13" customFormat="false" ht="12.75" hidden="false" customHeight="false" outlineLevel="0" collapsed="false">
      <c r="A13" s="56" t="s">
        <v>84</v>
      </c>
      <c r="B13" s="56"/>
      <c r="C13" s="56"/>
      <c r="D13" s="56"/>
      <c r="E13" s="57" t="n">
        <v>12</v>
      </c>
      <c r="F13" s="58" t="s">
        <v>31</v>
      </c>
      <c r="W13" s="41" t="s">
        <v>85</v>
      </c>
      <c r="X13" s="59" t="n">
        <v>400</v>
      </c>
    </row>
    <row r="14" customFormat="false" ht="12.75" hidden="false" customHeight="false" outlineLevel="0" collapsed="false">
      <c r="A14" s="60" t="s">
        <v>86</v>
      </c>
      <c r="B14" s="60"/>
      <c r="C14" s="60"/>
      <c r="D14" s="60"/>
      <c r="E14" s="61" t="n">
        <v>3.3</v>
      </c>
      <c r="F14" s="62" t="s">
        <v>31</v>
      </c>
      <c r="N14" s="63"/>
      <c r="X14" s="59" t="n">
        <v>1</v>
      </c>
    </row>
    <row r="15" customFormat="false" ht="12.75" hidden="false" customHeight="false" outlineLevel="0" collapsed="false">
      <c r="A15" s="60" t="s">
        <v>87</v>
      </c>
      <c r="B15" s="60"/>
      <c r="C15" s="60"/>
      <c r="D15" s="60"/>
      <c r="E15" s="64" t="n">
        <v>3</v>
      </c>
      <c r="F15" s="62" t="s">
        <v>11</v>
      </c>
    </row>
    <row r="16" customFormat="false" ht="12.75" hidden="false" customHeight="false" outlineLevel="0" collapsed="false">
      <c r="A16" s="65" t="s">
        <v>88</v>
      </c>
      <c r="B16" s="65"/>
      <c r="C16" s="65"/>
      <c r="D16" s="65"/>
      <c r="E16" s="66" t="n">
        <v>500</v>
      </c>
      <c r="F16" s="67" t="s">
        <v>29</v>
      </c>
      <c r="X16" s="41" t="n">
        <f aca="false">(((E18^2)*E23*0.000001)/((E13-E14)*(E14*0.025)))*1000000</f>
        <v>31.2086381051898</v>
      </c>
      <c r="Y16" s="41" t="s">
        <v>89</v>
      </c>
    </row>
    <row r="17" customFormat="false" ht="12.75" hidden="false" customHeight="false" outlineLevel="0" collapsed="false">
      <c r="A17" s="60" t="s">
        <v>90</v>
      </c>
      <c r="B17" s="60"/>
      <c r="C17" s="60"/>
      <c r="D17" s="60"/>
      <c r="E17" s="61" t="n">
        <v>1</v>
      </c>
      <c r="F17" s="62" t="s">
        <v>91</v>
      </c>
      <c r="X17" s="41" t="n">
        <f aca="false">Iripple*1/(8*E16*1000*Vout*E17*0.01)*1000000</f>
        <v>6.47321428571429</v>
      </c>
      <c r="Y17" s="41" t="s">
        <v>92</v>
      </c>
    </row>
    <row r="18" customFormat="false" ht="13.5" hidden="false" customHeight="false" outlineLevel="0" collapsed="false">
      <c r="A18" s="68" t="s">
        <v>93</v>
      </c>
      <c r="B18" s="68"/>
      <c r="C18" s="68"/>
      <c r="D18" s="68"/>
      <c r="E18" s="69" t="n">
        <v>2</v>
      </c>
      <c r="F18" s="70" t="s">
        <v>11</v>
      </c>
      <c r="X18" s="71" t="n">
        <f aca="false">Iripple*1/(8*E16*1000*(Vout*E17*0.01-E32*0.001*Iripple))*1000000</f>
        <v>44.478527607362</v>
      </c>
      <c r="Y18" s="41" t="s">
        <v>94</v>
      </c>
    </row>
    <row r="19" customFormat="false" ht="6.75" hidden="false" customHeight="true" outlineLevel="0" collapsed="false"/>
    <row r="20" customFormat="false" ht="14.25" hidden="false" customHeight="true" outlineLevel="0" collapsed="false">
      <c r="A20" s="72" t="s">
        <v>95</v>
      </c>
      <c r="B20" s="72"/>
      <c r="C20" s="72"/>
      <c r="D20" s="72"/>
      <c r="E20" s="72"/>
      <c r="F20" s="72"/>
      <c r="X20" s="41" t="n">
        <f aca="false">IF(Iripple*E32*0.001&gt;Vout*E17*0.01,X17,X18)</f>
        <v>44.478527607362</v>
      </c>
      <c r="Y20" s="41" t="s">
        <v>96</v>
      </c>
    </row>
    <row r="21" customFormat="false" ht="12.75" hidden="false" customHeight="false" outlineLevel="0" collapsed="false">
      <c r="A21" s="73" t="s">
        <v>97</v>
      </c>
      <c r="B21" s="73"/>
      <c r="C21" s="73"/>
      <c r="D21" s="73"/>
      <c r="E21" s="74" t="n">
        <f aca="false">((E13-E14)*(E14/E13)/(E16*1000*Iout*0.3))*1000000</f>
        <v>5.31666666666667</v>
      </c>
      <c r="F21" s="58" t="s">
        <v>98</v>
      </c>
    </row>
    <row r="22" customFormat="false" ht="15.75" hidden="false" customHeight="false" outlineLevel="0" collapsed="false">
      <c r="A22" s="75" t="s">
        <v>99</v>
      </c>
      <c r="B22" s="75"/>
      <c r="C22" s="75"/>
      <c r="D22" s="75"/>
      <c r="E22" s="76" t="n">
        <v>6</v>
      </c>
      <c r="F22" s="67" t="s">
        <v>11</v>
      </c>
    </row>
    <row r="23" customFormat="false" ht="12.75" hidden="false" customHeight="false" outlineLevel="0" collapsed="false">
      <c r="A23" s="60" t="s">
        <v>100</v>
      </c>
      <c r="B23" s="60"/>
      <c r="C23" s="60"/>
      <c r="D23" s="60"/>
      <c r="E23" s="61" t="n">
        <v>5.6</v>
      </c>
      <c r="F23" s="62" t="s">
        <v>98</v>
      </c>
    </row>
    <row r="24" customFormat="false" ht="13.5" hidden="false" customHeight="false" outlineLevel="0" collapsed="false">
      <c r="A24" s="68" t="s">
        <v>101</v>
      </c>
      <c r="B24" s="68"/>
      <c r="C24" s="68"/>
      <c r="D24" s="68"/>
      <c r="E24" s="69" t="n">
        <v>15</v>
      </c>
      <c r="F24" s="70" t="s">
        <v>102</v>
      </c>
    </row>
    <row r="25" customFormat="false" ht="9.75" hidden="false" customHeight="true" outlineLevel="0" collapsed="false"/>
    <row r="26" customFormat="false" ht="14.25" hidden="false" customHeight="true" outlineLevel="0" collapsed="false">
      <c r="A26" s="72" t="s">
        <v>103</v>
      </c>
      <c r="B26" s="72"/>
      <c r="C26" s="72"/>
      <c r="D26" s="72"/>
      <c r="E26" s="72"/>
      <c r="F26" s="72"/>
    </row>
    <row r="27" customFormat="false" ht="12.75" hidden="false" customHeight="false" outlineLevel="0" collapsed="false">
      <c r="A27" s="77" t="s">
        <v>104</v>
      </c>
      <c r="B27" s="77"/>
      <c r="C27" s="77"/>
      <c r="D27" s="77"/>
      <c r="E27" s="78" t="n">
        <v>10</v>
      </c>
      <c r="F27" s="79" t="s">
        <v>105</v>
      </c>
    </row>
    <row r="28" customFormat="false" ht="12.75" hidden="false" customHeight="false" outlineLevel="0" collapsed="false">
      <c r="A28" s="75" t="s">
        <v>106</v>
      </c>
      <c r="B28" s="75"/>
      <c r="C28" s="75"/>
      <c r="D28" s="75"/>
      <c r="E28" s="80" t="n">
        <f aca="false">SQRT(D*(1-D))*Iout</f>
        <v>1.3799735182012</v>
      </c>
      <c r="F28" s="67" t="s">
        <v>107</v>
      </c>
    </row>
    <row r="29" customFormat="false" ht="12.75" hidden="false" customHeight="false" outlineLevel="0" collapsed="false">
      <c r="A29" s="75" t="s">
        <v>108</v>
      </c>
      <c r="B29" s="75"/>
      <c r="C29" s="75"/>
      <c r="D29" s="75"/>
      <c r="E29" s="81" t="n">
        <f aca="false">IF(X16&gt;X20,X16,X20)</f>
        <v>44.478527607362</v>
      </c>
      <c r="F29" s="67" t="s">
        <v>105</v>
      </c>
    </row>
    <row r="30" customFormat="false" ht="12.75" hidden="false" customHeight="false" outlineLevel="0" collapsed="false">
      <c r="A30" s="75" t="s">
        <v>109</v>
      </c>
      <c r="B30" s="75"/>
      <c r="C30" s="75"/>
      <c r="D30" s="75"/>
      <c r="E30" s="82" t="n">
        <f aca="false">((E14*E17/100)/((E13-E14)*(E14/E13)/(E23*0.000001*E16*1000)))*1000</f>
        <v>38.6206896551724</v>
      </c>
      <c r="F30" s="67" t="s">
        <v>102</v>
      </c>
    </row>
    <row r="31" customFormat="false" ht="12.75" hidden="false" customHeight="false" outlineLevel="0" collapsed="false">
      <c r="A31" s="60" t="s">
        <v>110</v>
      </c>
      <c r="B31" s="60"/>
      <c r="C31" s="60"/>
      <c r="D31" s="60"/>
      <c r="E31" s="61" t="n">
        <v>140</v>
      </c>
      <c r="F31" s="62" t="s">
        <v>105</v>
      </c>
    </row>
    <row r="32" customFormat="false" ht="13.5" hidden="false" customHeight="false" outlineLevel="0" collapsed="false">
      <c r="A32" s="68" t="s">
        <v>111</v>
      </c>
      <c r="B32" s="68"/>
      <c r="C32" s="68"/>
      <c r="D32" s="68"/>
      <c r="E32" s="69" t="n">
        <v>33</v>
      </c>
      <c r="F32" s="70" t="s">
        <v>102</v>
      </c>
    </row>
    <row r="33" customFormat="false" ht="6.75" hidden="false" customHeight="true" outlineLevel="0" collapsed="false"/>
    <row r="34" customFormat="false" ht="15.75" hidden="false" customHeight="false" outlineLevel="0" collapsed="false">
      <c r="A34" s="72"/>
      <c r="B34" s="72"/>
      <c r="C34" s="72"/>
      <c r="D34" s="72"/>
      <c r="E34" s="72"/>
      <c r="F34" s="72"/>
      <c r="H34" s="55" t="s">
        <v>112</v>
      </c>
    </row>
    <row r="35" customFormat="false" ht="12.75" hidden="false" customHeight="false" outlineLevel="0" collapsed="false">
      <c r="A35" s="73" t="s">
        <v>113</v>
      </c>
      <c r="B35" s="73"/>
      <c r="C35" s="73"/>
      <c r="D35" s="73"/>
      <c r="E35" s="83" t="n">
        <f aca="false">(E18*E32*0.001+(E18*E18*E23*0.000001/((E13-E14)*E31*0.000001)))*1000</f>
        <v>84.3908045977012</v>
      </c>
      <c r="F35" s="58" t="s">
        <v>83</v>
      </c>
    </row>
    <row r="36" customFormat="false" ht="13.5" hidden="false" customHeight="false" outlineLevel="0" collapsed="false">
      <c r="A36" s="84" t="s">
        <v>114</v>
      </c>
      <c r="B36" s="84"/>
      <c r="C36" s="84"/>
      <c r="D36" s="84"/>
      <c r="E36" s="85" t="n">
        <f aca="false">(((E13-E14)*(E14/E13)/(E23*0.000001*E16*1000))*((E32*0.001+1/(8*E16*1000*E31*0.000001))))*1000</f>
        <v>29.7231505102041</v>
      </c>
      <c r="F36" s="70" t="s">
        <v>83</v>
      </c>
    </row>
    <row r="37" customFormat="false" ht="12.75" hidden="false" customHeight="false" outlineLevel="0" collapsed="false">
      <c r="A37" s="86" t="s">
        <v>115</v>
      </c>
      <c r="B37" s="86"/>
      <c r="C37" s="86"/>
      <c r="D37" s="86"/>
      <c r="E37" s="86"/>
      <c r="F37" s="87"/>
    </row>
    <row r="38" customFormat="false" ht="12.75" hidden="false" customHeight="false" outlineLevel="0" collapsed="false">
      <c r="A38" s="86" t="s">
        <v>116</v>
      </c>
      <c r="B38" s="86"/>
      <c r="C38" s="86"/>
      <c r="D38" s="86"/>
      <c r="E38" s="86"/>
    </row>
    <row r="40" customFormat="false" ht="18" hidden="false" customHeight="false" outlineLevel="0" collapsed="false">
      <c r="A40" s="88" t="s">
        <v>117</v>
      </c>
    </row>
    <row r="41" customFormat="false" ht="19.5" hidden="false" customHeight="false" outlineLevel="0" collapsed="false">
      <c r="A41" s="72" t="s">
        <v>118</v>
      </c>
      <c r="B41" s="72"/>
      <c r="C41" s="72"/>
      <c r="D41" s="72"/>
      <c r="E41" s="72"/>
      <c r="F41" s="72"/>
    </row>
    <row r="42" customFormat="false" ht="12.75" hidden="false" customHeight="false" outlineLevel="0" collapsed="false">
      <c r="A42" s="56" t="s">
        <v>119</v>
      </c>
      <c r="B42" s="56"/>
      <c r="C42" s="56"/>
      <c r="D42" s="56"/>
      <c r="E42" s="89" t="n">
        <v>40</v>
      </c>
      <c r="F42" s="58" t="s">
        <v>29</v>
      </c>
    </row>
    <row r="43" customFormat="false" ht="14.25" hidden="false" customHeight="true" outlineLevel="0" collapsed="false">
      <c r="A43" s="90" t="s">
        <v>120</v>
      </c>
      <c r="B43" s="90"/>
      <c r="C43" s="90"/>
      <c r="D43" s="90"/>
      <c r="E43" s="91" t="n">
        <f aca="false">'Standard Value calculations'!B19</f>
        <v>2.2</v>
      </c>
      <c r="F43" s="62" t="s">
        <v>121</v>
      </c>
    </row>
    <row r="44" customFormat="false" ht="13.5" hidden="false" customHeight="true" outlineLevel="0" collapsed="false">
      <c r="A44" s="90" t="s">
        <v>122</v>
      </c>
      <c r="B44" s="90"/>
      <c r="C44" s="90"/>
      <c r="D44" s="90"/>
      <c r="E44" s="91" t="n">
        <f aca="false">'Standard Value calculations'!B20/1000</f>
        <v>57.6</v>
      </c>
      <c r="F44" s="62" t="s">
        <v>123</v>
      </c>
    </row>
    <row r="45" customFormat="false" ht="14.25" hidden="false" customHeight="true" outlineLevel="0" collapsed="false">
      <c r="A45" s="90" t="s">
        <v>124</v>
      </c>
      <c r="B45" s="90"/>
      <c r="C45" s="90"/>
      <c r="D45" s="90"/>
      <c r="E45" s="91" t="n">
        <f aca="false">IF('Standard Value calculations'!B21&lt;100,'Standard Value calculations'!B21,100)</f>
        <v>22</v>
      </c>
      <c r="F45" s="62" t="s">
        <v>125</v>
      </c>
    </row>
    <row r="46" customFormat="false" ht="14.25" hidden="false" customHeight="true" outlineLevel="0" collapsed="false">
      <c r="A46" s="60" t="s">
        <v>126</v>
      </c>
      <c r="B46" s="60"/>
      <c r="C46" s="60"/>
      <c r="D46" s="60"/>
      <c r="E46" s="92" t="n">
        <v>2.2</v>
      </c>
      <c r="F46" s="62" t="s">
        <v>121</v>
      </c>
    </row>
    <row r="47" customFormat="false" ht="14.25" hidden="false" customHeight="true" outlineLevel="0" collapsed="false">
      <c r="A47" s="60" t="s">
        <v>127</v>
      </c>
      <c r="B47" s="60"/>
      <c r="C47" s="60"/>
      <c r="D47" s="60"/>
      <c r="E47" s="92" t="n">
        <v>57.6</v>
      </c>
      <c r="F47" s="62" t="s">
        <v>123</v>
      </c>
    </row>
    <row r="48" customFormat="false" ht="14.25" hidden="false" customHeight="true" outlineLevel="0" collapsed="false">
      <c r="A48" s="68" t="s">
        <v>128</v>
      </c>
      <c r="B48" s="68"/>
      <c r="C48" s="68"/>
      <c r="D48" s="68"/>
      <c r="E48" s="93" t="n">
        <v>22</v>
      </c>
      <c r="F48" s="70" t="s">
        <v>125</v>
      </c>
    </row>
    <row r="49" customFormat="false" ht="6.75" hidden="false" customHeight="true" outlineLevel="0" collapsed="false"/>
    <row r="50" customFormat="false" ht="15" hidden="false" customHeight="false" outlineLevel="0" collapsed="false">
      <c r="A50" s="72" t="s">
        <v>129</v>
      </c>
      <c r="B50" s="72"/>
      <c r="C50" s="72"/>
      <c r="D50" s="72"/>
      <c r="E50" s="72"/>
      <c r="F50" s="72"/>
    </row>
    <row r="51" customFormat="false" ht="12.75" hidden="false" customHeight="false" outlineLevel="0" collapsed="false">
      <c r="A51" s="73" t="s">
        <v>130</v>
      </c>
      <c r="B51" s="73"/>
      <c r="C51" s="73"/>
      <c r="D51" s="73"/>
      <c r="E51" s="83" t="n">
        <f aca="false">Fcross</f>
        <v>39.5845</v>
      </c>
      <c r="F51" s="58" t="s">
        <v>29</v>
      </c>
    </row>
    <row r="52" customFormat="false" ht="13.5" hidden="false" customHeight="false" outlineLevel="0" collapsed="false">
      <c r="A52" s="84" t="s">
        <v>131</v>
      </c>
      <c r="B52" s="84"/>
      <c r="C52" s="84"/>
      <c r="D52" s="84"/>
      <c r="E52" s="85" t="n">
        <f aca="false">PM</f>
        <v>77.5743297738069</v>
      </c>
      <c r="F52" s="70" t="s">
        <v>132</v>
      </c>
    </row>
    <row r="53" customFormat="false" ht="12.75" hidden="false" customHeight="false" outlineLevel="0" collapsed="false">
      <c r="A53" s="86" t="s">
        <v>133</v>
      </c>
    </row>
    <row r="54" customFormat="false" ht="12.75" hidden="false" customHeight="false" outlineLevel="0" collapsed="false">
      <c r="A54" s="86" t="s">
        <v>134</v>
      </c>
    </row>
    <row r="55" customFormat="false" ht="12.75" hidden="false" customHeight="false" outlineLevel="0" collapsed="false">
      <c r="A55" s="86" t="s">
        <v>135</v>
      </c>
    </row>
    <row r="57" customFormat="false" ht="18" hidden="false" customHeight="false" outlineLevel="0" collapsed="false">
      <c r="A57" s="88" t="s">
        <v>136</v>
      </c>
    </row>
    <row r="58" customFormat="false" ht="16.5" hidden="false" customHeight="true" outlineLevel="0" collapsed="false">
      <c r="A58" s="54" t="s">
        <v>137</v>
      </c>
      <c r="H58" s="55" t="s">
        <v>138</v>
      </c>
    </row>
    <row r="59" customFormat="false" ht="15.75" hidden="false" customHeight="false" outlineLevel="0" collapsed="false">
      <c r="A59" s="56" t="s">
        <v>139</v>
      </c>
      <c r="B59" s="56"/>
      <c r="C59" s="56"/>
      <c r="D59" s="56"/>
      <c r="E59" s="94" t="n">
        <v>10</v>
      </c>
      <c r="F59" s="58" t="s">
        <v>123</v>
      </c>
    </row>
    <row r="60" customFormat="false" ht="16.5" hidden="false" customHeight="false" outlineLevel="0" collapsed="false">
      <c r="A60" s="84" t="s">
        <v>140</v>
      </c>
      <c r="B60" s="84"/>
      <c r="C60" s="84"/>
      <c r="D60" s="84"/>
      <c r="E60" s="95" t="n">
        <f aca="false">'Standard Value calculations'!B22/1000</f>
        <v>30.9</v>
      </c>
      <c r="F60" s="70" t="s">
        <v>123</v>
      </c>
    </row>
    <row r="61" customFormat="false" ht="9" hidden="false" customHeight="true" outlineLevel="0" collapsed="false"/>
    <row r="62" customFormat="false" ht="16.5" hidden="false" customHeight="true" outlineLevel="0" collapsed="false">
      <c r="A62" s="54" t="s">
        <v>141</v>
      </c>
    </row>
    <row r="63" customFormat="false" ht="12.75" hidden="false" customHeight="false" outlineLevel="0" collapsed="false">
      <c r="A63" s="56" t="s">
        <v>142</v>
      </c>
      <c r="B63" s="56"/>
      <c r="C63" s="56"/>
      <c r="D63" s="56"/>
      <c r="E63" s="94" t="n">
        <v>16</v>
      </c>
      <c r="F63" s="58" t="s">
        <v>143</v>
      </c>
    </row>
    <row r="64" customFormat="false" ht="14.25" hidden="false" customHeight="true" outlineLevel="0" collapsed="false">
      <c r="A64" s="84" t="s">
        <v>144</v>
      </c>
      <c r="B64" s="84"/>
      <c r="C64" s="84"/>
      <c r="D64" s="84"/>
      <c r="E64" s="95" t="n">
        <f aca="false">'Standard Value calculations'!B23</f>
        <v>100</v>
      </c>
      <c r="F64" s="70" t="s">
        <v>121</v>
      </c>
    </row>
    <row r="65" customFormat="false" ht="12.75" hidden="false" customHeight="false" outlineLevel="0" collapsed="false">
      <c r="A65" s="86" t="s">
        <v>145</v>
      </c>
    </row>
    <row r="66" customFormat="false" ht="12.75" hidden="false" customHeight="false" outlineLevel="0" collapsed="false">
      <c r="A66" s="86" t="s">
        <v>146</v>
      </c>
      <c r="B66" s="86"/>
      <c r="C66" s="86"/>
    </row>
    <row r="68" customFormat="false" ht="18.75" hidden="false" customHeight="false" outlineLevel="0" collapsed="false">
      <c r="A68" s="88" t="s">
        <v>147</v>
      </c>
    </row>
    <row r="69" customFormat="false" ht="15.75" hidden="false" customHeight="false" outlineLevel="0" collapsed="false">
      <c r="A69" s="96" t="s">
        <v>148</v>
      </c>
      <c r="B69" s="96"/>
      <c r="C69" s="96"/>
      <c r="D69" s="96"/>
      <c r="E69" s="83" t="n">
        <v>1</v>
      </c>
      <c r="F69" s="79" t="s">
        <v>105</v>
      </c>
    </row>
    <row r="70" customFormat="false" ht="16.5" hidden="false" customHeight="true" outlineLevel="0" collapsed="false">
      <c r="A70" s="97" t="s">
        <v>149</v>
      </c>
      <c r="B70" s="97"/>
      <c r="C70" s="97"/>
      <c r="D70" s="97"/>
      <c r="E70" s="98" t="n">
        <v>100</v>
      </c>
      <c r="F70" s="70" t="s">
        <v>121</v>
      </c>
      <c r="G70" s="99"/>
    </row>
    <row r="71" customFormat="false" ht="18" hidden="false" customHeight="false" outlineLevel="0" collapsed="false">
      <c r="A71" s="88" t="s">
        <v>150</v>
      </c>
      <c r="B71" s="100"/>
      <c r="C71" s="100"/>
      <c r="D71" s="100"/>
    </row>
    <row r="72" customFormat="false" ht="15" hidden="false" customHeight="false" outlineLevel="0" collapsed="false">
      <c r="A72" s="54" t="s">
        <v>151</v>
      </c>
    </row>
    <row r="73" customFormat="false" ht="12.75" hidden="false" customHeight="false" outlineLevel="0" collapsed="false">
      <c r="A73" s="101" t="s">
        <v>152</v>
      </c>
      <c r="B73" s="102"/>
      <c r="C73" s="102"/>
      <c r="D73" s="102"/>
      <c r="E73" s="102"/>
      <c r="F73" s="58"/>
    </row>
    <row r="74" customFormat="false" ht="12.75" hidden="false" customHeight="false" outlineLevel="0" collapsed="false">
      <c r="A74" s="99"/>
      <c r="B74" s="100"/>
      <c r="C74" s="100"/>
      <c r="D74" s="100"/>
      <c r="E74" s="103" t="n">
        <f aca="false">X13/100</f>
        <v>4</v>
      </c>
      <c r="F74" s="62" t="s">
        <v>153</v>
      </c>
    </row>
    <row r="75" customFormat="false" ht="12.75" hidden="false" customHeight="false" outlineLevel="0" collapsed="false">
      <c r="A75" s="104" t="s">
        <v>154</v>
      </c>
      <c r="B75" s="100"/>
      <c r="C75" s="100"/>
      <c r="D75" s="100"/>
      <c r="E75" s="100"/>
      <c r="F75" s="62"/>
    </row>
    <row r="76" customFormat="false" ht="13.5" hidden="false" customHeight="false" outlineLevel="0" collapsed="false">
      <c r="A76" s="105"/>
      <c r="B76" s="98"/>
      <c r="C76" s="98"/>
      <c r="D76" s="98"/>
      <c r="E76" s="106" t="n">
        <f aca="false">X14-1</f>
        <v>0</v>
      </c>
      <c r="F76" s="70" t="s">
        <v>155</v>
      </c>
      <c r="G76" s="99"/>
    </row>
    <row r="77" customFormat="false" ht="9" hidden="false" customHeight="true" outlineLevel="0" collapsed="false">
      <c r="G77" s="100"/>
    </row>
    <row r="78" customFormat="false" ht="14.25" hidden="false" customHeight="true" outlineLevel="0" collapsed="false">
      <c r="A78" s="54" t="s">
        <v>156</v>
      </c>
      <c r="H78" s="107"/>
      <c r="I78" s="102"/>
      <c r="J78" s="102"/>
      <c r="K78" s="102"/>
      <c r="L78" s="102"/>
      <c r="M78" s="102"/>
      <c r="N78" s="102"/>
      <c r="O78" s="102"/>
      <c r="P78" s="102"/>
      <c r="Q78" s="58"/>
    </row>
    <row r="79" customFormat="false" ht="12.75" hidden="false" customHeight="false" outlineLevel="0" collapsed="false">
      <c r="A79" s="73" t="s">
        <v>157</v>
      </c>
      <c r="B79" s="73"/>
      <c r="C79" s="73"/>
      <c r="D79" s="73"/>
      <c r="E79" s="108" t="n">
        <f aca="false">'Thermal Calculations'!B13</f>
        <v>26.1587041380747</v>
      </c>
      <c r="F79" s="58" t="s">
        <v>158</v>
      </c>
      <c r="H79" s="99"/>
      <c r="I79" s="100"/>
      <c r="J79" s="100"/>
      <c r="K79" s="100"/>
      <c r="L79" s="100"/>
      <c r="M79" s="100"/>
      <c r="N79" s="100"/>
      <c r="O79" s="100"/>
      <c r="P79" s="100"/>
      <c r="Q79" s="62"/>
    </row>
    <row r="80" customFormat="false" ht="15.75" hidden="false" customHeight="false" outlineLevel="0" collapsed="false">
      <c r="A80" s="60" t="s">
        <v>159</v>
      </c>
      <c r="B80" s="60"/>
      <c r="C80" s="60"/>
      <c r="D80" s="60"/>
      <c r="E80" s="61" t="n">
        <v>25</v>
      </c>
      <c r="F80" s="62" t="s">
        <v>160</v>
      </c>
      <c r="H80" s="99"/>
      <c r="I80" s="109" t="s">
        <v>161</v>
      </c>
      <c r="J80" s="100"/>
      <c r="K80" s="100"/>
      <c r="L80" s="100"/>
      <c r="M80" s="100"/>
      <c r="N80" s="100"/>
      <c r="O80" s="100"/>
      <c r="P80" s="100"/>
      <c r="Q80" s="62"/>
    </row>
    <row r="81" customFormat="false" ht="12.75" hidden="false" customHeight="false" outlineLevel="0" collapsed="false">
      <c r="A81" s="90" t="s">
        <v>162</v>
      </c>
      <c r="B81" s="90"/>
      <c r="C81" s="90"/>
      <c r="D81" s="90"/>
      <c r="E81" s="80" t="n">
        <f aca="false">SUM(Calculations!G302:N302)</f>
        <v>1.54284263924839</v>
      </c>
      <c r="F81" s="62" t="s">
        <v>163</v>
      </c>
      <c r="H81" s="99"/>
      <c r="I81" s="100"/>
      <c r="J81" s="100"/>
      <c r="K81" s="100"/>
      <c r="L81" s="100"/>
      <c r="M81" s="100"/>
      <c r="N81" s="100"/>
      <c r="O81" s="100"/>
      <c r="P81" s="100"/>
      <c r="Q81" s="62"/>
    </row>
    <row r="82" customFormat="false" ht="12.75" hidden="false" customHeight="true" outlineLevel="0" collapsed="false">
      <c r="A82" s="84" t="s">
        <v>164</v>
      </c>
      <c r="B82" s="84"/>
      <c r="C82" s="84"/>
      <c r="D82" s="84"/>
      <c r="E82" s="110" t="n">
        <f aca="false">E80+E81*E79</f>
        <v>65.3587641317051</v>
      </c>
      <c r="F82" s="70" t="s">
        <v>160</v>
      </c>
      <c r="H82" s="99"/>
      <c r="I82" s="100"/>
      <c r="J82" s="111" t="s">
        <v>165</v>
      </c>
      <c r="K82" s="111"/>
      <c r="L82" s="111"/>
      <c r="M82" s="111"/>
      <c r="N82" s="111"/>
      <c r="O82" s="111"/>
      <c r="P82" s="111"/>
      <c r="Q82" s="62"/>
    </row>
    <row r="83" customFormat="false" ht="12.75" hidden="false" customHeight="false" outlineLevel="0" collapsed="false">
      <c r="A83" s="86" t="s">
        <v>166</v>
      </c>
      <c r="H83" s="99"/>
      <c r="I83" s="100"/>
      <c r="J83" s="100"/>
      <c r="K83" s="100"/>
      <c r="L83" s="100"/>
      <c r="M83" s="100"/>
      <c r="N83" s="100"/>
      <c r="O83" s="100"/>
      <c r="P83" s="100"/>
      <c r="Q83" s="62"/>
    </row>
    <row r="84" customFormat="false" ht="12.75" hidden="false" customHeight="false" outlineLevel="0" collapsed="false">
      <c r="A84" s="86" t="s">
        <v>167</v>
      </c>
      <c r="H84" s="99"/>
      <c r="I84" s="100"/>
      <c r="J84" s="100"/>
      <c r="K84" s="100"/>
      <c r="L84" s="100"/>
      <c r="M84" s="100"/>
      <c r="N84" s="100"/>
      <c r="O84" s="100"/>
      <c r="P84" s="100"/>
      <c r="Q84" s="62"/>
    </row>
    <row r="85" customFormat="false" ht="12.75" hidden="false" customHeight="false" outlineLevel="0" collapsed="false">
      <c r="A85" s="112" t="s">
        <v>168</v>
      </c>
      <c r="H85" s="99"/>
      <c r="I85" s="100"/>
      <c r="J85" s="100"/>
      <c r="K85" s="100"/>
      <c r="L85" s="100"/>
      <c r="M85" s="100"/>
      <c r="N85" s="100"/>
      <c r="O85" s="100"/>
      <c r="P85" s="100"/>
      <c r="Q85" s="62"/>
    </row>
    <row r="86" customFormat="false" ht="12.75" hidden="false" customHeight="false" outlineLevel="0" collapsed="false">
      <c r="A86" s="112" t="s">
        <v>169</v>
      </c>
      <c r="H86" s="99"/>
      <c r="I86" s="100"/>
      <c r="J86" s="100"/>
      <c r="K86" s="100"/>
      <c r="L86" s="100"/>
      <c r="M86" s="100"/>
      <c r="N86" s="100"/>
      <c r="O86" s="100"/>
      <c r="P86" s="100"/>
      <c r="Q86" s="62"/>
    </row>
    <row r="87" customFormat="false" ht="13.5" hidden="false" customHeight="false" outlineLevel="0" collapsed="false">
      <c r="H87" s="105"/>
      <c r="I87" s="98"/>
      <c r="J87" s="98"/>
      <c r="K87" s="98"/>
      <c r="L87" s="98"/>
      <c r="M87" s="98"/>
      <c r="N87" s="98"/>
      <c r="O87" s="98"/>
      <c r="P87" s="98"/>
      <c r="Q87" s="70"/>
    </row>
    <row r="121" customFormat="false" ht="12.75" hidden="false" customHeight="false" outlineLevel="0" collapsed="false">
      <c r="A121" s="53"/>
    </row>
    <row r="122" customFormat="false" ht="12.75" hidden="false" customHeight="false" outlineLevel="0" collapsed="false">
      <c r="A122" s="53"/>
    </row>
  </sheetData>
  <sheetProtection sheet="true" password="dd39" objects="true" scenarios="true" selectLockedCells="true"/>
  <mergeCells count="43">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69:D69"/>
    <mergeCell ref="A70:D70"/>
    <mergeCell ref="A79:D79"/>
    <mergeCell ref="A80:D80"/>
    <mergeCell ref="A81:D81"/>
    <mergeCell ref="A82:D82"/>
    <mergeCell ref="J82:P82"/>
  </mergeCells>
  <conditionalFormatting sqref="E80">
    <cfRule type="cellIs" priority="2" operator="notBetween" aboveAverage="0" equalAverage="0" bottom="0" percent="0" rank="0" text="" dxfId="1">
      <formula>-40</formula>
      <formula>125</formula>
    </cfRule>
  </conditionalFormatting>
  <conditionalFormatting sqref="E82">
    <cfRule type="cellIs" priority="3" operator="greaterThanOrEqual" aboveAverage="0" equalAverage="0" bottom="0" percent="0" rank="0" text="" dxfId="2">
      <formula>125</formula>
    </cfRule>
  </conditionalFormatting>
  <conditionalFormatting sqref="E59">
    <cfRule type="cellIs" priority="4" operator="notBetween" aboveAverage="0" equalAverage="0" bottom="0" percent="0" rank="0" text="" dxfId="3">
      <formula>0.001</formula>
      <formula>50</formula>
    </cfRule>
  </conditionalFormatting>
  <conditionalFormatting sqref="E63">
    <cfRule type="cellIs" priority="5" operator="notBetween" aboveAverage="0" equalAverage="0" bottom="0" percent="0" rank="0" text="" dxfId="4">
      <formula>1</formula>
      <formula>1000</formula>
    </cfRule>
  </conditionalFormatting>
  <conditionalFormatting sqref="E52">
    <cfRule type="cellIs" priority="6" operator="lessThan" aboveAverage="0" equalAverage="0" bottom="0" percent="0" rank="0" text="" dxfId="5">
      <formula>45</formula>
    </cfRule>
  </conditionalFormatting>
  <conditionalFormatting sqref="H36">
    <cfRule type="cellIs" priority="7" operator="lessThan" aboveAverage="0" equalAverage="0" bottom="0" percent="0" rank="0" text="" dxfId="6">
      <formula>$H$34</formula>
    </cfRule>
  </conditionalFormatting>
  <conditionalFormatting sqref="E36">
    <cfRule type="cellIs" priority="8" operator="greaterThan" aboveAverage="0" equalAverage="0" bottom="0" percent="0" rank="0" text="" dxfId="7">
      <formula>$E$14*$E$17*10</formula>
    </cfRule>
  </conditionalFormatting>
  <conditionalFormatting sqref="E35">
    <cfRule type="cellIs" priority="9" operator="greaterThan" aboveAverage="0" equalAverage="0" bottom="0" percent="0" rank="0" text="" dxfId="8">
      <formula>$X$12</formula>
    </cfRule>
  </conditionalFormatting>
  <conditionalFormatting sqref="E18">
    <cfRule type="cellIs" priority="10" operator="notBetween" aboveAverage="0" equalAverage="0" bottom="0" percent="0" rank="0" text="" dxfId="9">
      <formula>0</formula>
      <formula>$E$15</formula>
    </cfRule>
  </conditionalFormatting>
  <conditionalFormatting sqref="E32">
    <cfRule type="cellIs" priority="11" operator="notBetween" aboveAverage="0" equalAverage="0" bottom="0" percent="0" rank="0" text="" dxfId="10">
      <formula>1</formula>
      <formula>$E$30</formula>
    </cfRule>
  </conditionalFormatting>
  <conditionalFormatting sqref="E23">
    <cfRule type="cellIs" priority="12" operator="notBetween" aboveAverage="0" equalAverage="0" bottom="0" percent="0" rank="0" text="" dxfId="11">
      <formula>$X$5</formula>
      <formula>$X$6</formula>
    </cfRule>
  </conditionalFormatting>
  <conditionalFormatting sqref="E24">
    <cfRule type="cellIs" priority="13" operator="notBetween" aboveAverage="0" equalAverage="0" bottom="0" percent="0" rank="0" text="" dxfId="12">
      <formula>0.1</formula>
      <formula>50</formula>
    </cfRule>
  </conditionalFormatting>
  <conditionalFormatting sqref="E31">
    <cfRule type="cellIs" priority="14" operator="notBetween" aboveAverage="0" equalAverage="0" bottom="0" percent="0" rank="0" text="" dxfId="13">
      <formula>20</formula>
      <formula>3000</formula>
    </cfRule>
  </conditionalFormatting>
  <conditionalFormatting sqref="E14">
    <cfRule type="cellIs" priority="15" operator="notBetween" aboveAverage="0" equalAverage="0" bottom="0" percent="0" rank="0" text="" dxfId="14">
      <formula>$X$9</formula>
      <formula>$X$8</formula>
    </cfRule>
    <cfRule type="cellIs" priority="16" operator="lessThan" aboveAverage="0" equalAverage="0" bottom="0" percent="0" rank="0" text="" dxfId="15">
      <formula>0.8</formula>
    </cfRule>
  </conditionalFormatting>
  <conditionalFormatting sqref="E16">
    <cfRule type="cellIs" priority="17" operator="notBetween" aboveAverage="0" equalAverage="0" bottom="0" percent="0" rank="0" text="" dxfId="16">
      <formula>300</formula>
      <formula>1500</formula>
    </cfRule>
  </conditionalFormatting>
  <conditionalFormatting sqref="E13">
    <cfRule type="cellIs" priority="18" operator="notBetween" aboveAverage="0" equalAverage="0" bottom="0" percent="0" rank="0" text="" dxfId="17">
      <formula>4.5</formula>
      <formula>36</formula>
    </cfRule>
  </conditionalFormatting>
  <conditionalFormatting sqref="E51">
    <cfRule type="cellIs" priority="19" operator="notBetween" aboveAverage="0" equalAverage="0" bottom="0" percent="0" rank="0" text="" dxfId="18">
      <formula>$E$16/50</formula>
      <formula>$E$16/5</formula>
    </cfRule>
  </conditionalFormatting>
  <conditionalFormatting sqref="E15">
    <cfRule type="cellIs" priority="20" operator="notBetween" aboveAverage="0" equalAverage="0" bottom="0" percent="0" rank="0" text="" dxfId="19">
      <formula>0</formula>
      <formula>3</formula>
    </cfRule>
  </conditionalFormatting>
  <conditionalFormatting sqref="E17">
    <cfRule type="cellIs" priority="21" operator="notBetween" aboveAverage="0" equalAverage="0" bottom="0" percent="0" rank="0" text="" dxfId="20">
      <formula>0.1</formula>
      <formula>5</formula>
    </cfRule>
  </conditionalFormatting>
  <conditionalFormatting sqref="E42">
    <cfRule type="cellIs" priority="22" operator="greaterThan" aboveAverage="0" equalAverage="0" bottom="0" percent="0" rank="0" text="" dxfId="21">
      <formula>$E$16/3</formula>
    </cfRule>
  </conditionalFormatting>
  <hyperlinks>
    <hyperlink ref="J82" r:id="rId2" display="http://www.national.com/pf/LM/LM2032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70</v>
      </c>
      <c r="B1" s="0" t="n">
        <v>3</v>
      </c>
      <c r="C1" s="0" t="s">
        <v>11</v>
      </c>
    </row>
    <row r="2" customFormat="false" ht="12.75" hidden="false" customHeight="false" outlineLevel="0" collapsed="false">
      <c r="A2" s="0" t="s">
        <v>171</v>
      </c>
      <c r="B2" s="0" t="n">
        <f aca="false">1000*Fsw*0.9</f>
        <v>450000</v>
      </c>
      <c r="C2" s="0" t="s">
        <v>172</v>
      </c>
    </row>
    <row r="3" customFormat="false" ht="12.75" hidden="false" customHeight="false" outlineLevel="0" collapsed="false">
      <c r="A3" s="0" t="s">
        <v>173</v>
      </c>
      <c r="B3" s="0" t="n">
        <f aca="false">1000*Fsw*1.1</f>
        <v>550000</v>
      </c>
      <c r="C3" s="0" t="s">
        <v>172</v>
      </c>
    </row>
    <row r="4" customFormat="false" ht="12.75" hidden="false" customHeight="false" outlineLevel="0" collapsed="false">
      <c r="A4" s="0" t="s">
        <v>174</v>
      </c>
      <c r="B4" s="0" t="n">
        <v>4.3</v>
      </c>
      <c r="C4" s="0" t="s">
        <v>11</v>
      </c>
    </row>
    <row r="5" customFormat="false" ht="12.75" hidden="false" customHeight="false" outlineLevel="0" collapsed="false">
      <c r="A5" s="0" t="s">
        <v>175</v>
      </c>
      <c r="B5" s="0" t="n">
        <v>6</v>
      </c>
      <c r="C5" s="0" t="s">
        <v>11</v>
      </c>
    </row>
    <row r="6" customFormat="false" ht="12.75" hidden="false" customHeight="false" outlineLevel="0" collapsed="false">
      <c r="A6" s="0" t="s">
        <v>176</v>
      </c>
      <c r="B6" s="0" t="n">
        <v>5.45</v>
      </c>
      <c r="C6" s="0" t="s">
        <v>11</v>
      </c>
    </row>
    <row r="7" customFormat="false" ht="12.75" hidden="false" customHeight="false" outlineLevel="0" collapsed="false">
      <c r="A7" s="0" t="s">
        <v>177</v>
      </c>
      <c r="B7" s="0" t="n">
        <v>5.1</v>
      </c>
      <c r="C7" s="0" t="s">
        <v>11</v>
      </c>
      <c r="D7" s="0" t="n">
        <f aca="false">B7/B6</f>
        <v>0.935779816513761</v>
      </c>
    </row>
    <row r="8" customFormat="false" ht="12.75" hidden="false" customHeight="false" outlineLevel="0" collapsed="false">
      <c r="A8" s="0" t="s">
        <v>178</v>
      </c>
      <c r="B8" s="113" t="n">
        <v>0.05</v>
      </c>
      <c r="C8" s="0" t="s">
        <v>91</v>
      </c>
    </row>
    <row r="9" customFormat="false" ht="12.75" hidden="false" customHeight="false" outlineLevel="0" collapsed="false">
      <c r="A9" s="0" t="s">
        <v>179</v>
      </c>
      <c r="B9" s="0" t="n">
        <v>120</v>
      </c>
      <c r="C9" s="0" t="s">
        <v>45</v>
      </c>
    </row>
    <row r="10" customFormat="false" ht="12.75" hidden="false" customHeight="false" outlineLevel="0" collapsed="false">
      <c r="A10" s="0" t="s">
        <v>180</v>
      </c>
      <c r="B10" s="0" t="n">
        <v>85</v>
      </c>
      <c r="C10" s="0" t="s">
        <v>45</v>
      </c>
    </row>
    <row r="11" customFormat="false" ht="12.75" hidden="false" customHeight="false" outlineLevel="0" collapsed="false">
      <c r="A11" s="0" t="s">
        <v>181</v>
      </c>
      <c r="B11" s="113" t="n">
        <v>0.1</v>
      </c>
      <c r="C11" s="0" t="s">
        <v>91</v>
      </c>
    </row>
    <row r="12" customFormat="false" ht="12.75" hidden="false" customHeight="false" outlineLevel="0" collapsed="false">
      <c r="A12" s="0" t="s">
        <v>182</v>
      </c>
      <c r="B12" s="113" t="n">
        <v>0.96</v>
      </c>
      <c r="C12" s="0" t="s">
        <v>91</v>
      </c>
    </row>
    <row r="13" customFormat="false" ht="12.75" hidden="false" customHeight="false" outlineLevel="0" collapsed="false">
      <c r="A13" s="0" t="s">
        <v>183</v>
      </c>
      <c r="B13" s="113" t="n">
        <v>0.01</v>
      </c>
      <c r="C13" s="0" t="s">
        <v>91</v>
      </c>
    </row>
    <row r="14" customFormat="false" ht="12.75" hidden="false" customHeight="false" outlineLevel="0" collapsed="false">
      <c r="A14" s="0" t="s">
        <v>184</v>
      </c>
      <c r="B14" s="113" t="n">
        <v>1.05</v>
      </c>
      <c r="C14" s="0" t="s">
        <v>91</v>
      </c>
    </row>
    <row r="16" customFormat="false" ht="12.75" hidden="false" customHeight="false" outlineLevel="0" collapsed="false">
      <c r="A16" s="0" t="s">
        <v>185</v>
      </c>
      <c r="B16" s="0" t="n">
        <f aca="false">B4</f>
        <v>4.3</v>
      </c>
      <c r="C16" s="0" t="s">
        <v>11</v>
      </c>
      <c r="D16" s="0" t="s">
        <v>186</v>
      </c>
    </row>
    <row r="17" customFormat="false" ht="12.75" hidden="false" customHeight="false" outlineLevel="0" collapsed="false">
      <c r="A17" s="0" t="s">
        <v>187</v>
      </c>
      <c r="B17" s="0" t="n">
        <f aca="false">(B16-Iout)*2</f>
        <v>2.6</v>
      </c>
      <c r="C17" s="0" t="s">
        <v>11</v>
      </c>
    </row>
    <row r="18" customFormat="false" ht="12.75" hidden="false" customHeight="false" outlineLevel="0" collapsed="false">
      <c r="B18" s="0" t="n">
        <f aca="false">IF(B17&gt;B4/2,B4/2,B17)</f>
        <v>2.15</v>
      </c>
    </row>
    <row r="19" customFormat="false" ht="12.75" hidden="false" customHeight="false" outlineLevel="0" collapsed="false">
      <c r="A19" s="0" t="s">
        <v>188</v>
      </c>
      <c r="B19" s="114" t="n">
        <f aca="false">(Vin-Vout)*D*1000000/(B18*B2)*(1+B8)</f>
        <v>2.87051536753535</v>
      </c>
      <c r="C19" s="0" t="s">
        <v>35</v>
      </c>
    </row>
    <row r="20" customFormat="false" ht="12.75" hidden="false" customHeight="false" outlineLevel="0" collapsed="false">
      <c r="A20" s="0" t="s">
        <v>189</v>
      </c>
      <c r="B20" s="114" t="n">
        <f aca="false">(Vin-Vout)*D*1000000/(B11*Iout*B3)</f>
        <v>16.0301507537688</v>
      </c>
      <c r="C20" s="0" t="s">
        <v>35</v>
      </c>
    </row>
    <row r="22" customFormat="false" ht="12.75" hidden="false" customHeight="false" outlineLevel="0" collapsed="false">
      <c r="A22" s="0" t="s">
        <v>190</v>
      </c>
      <c r="B22" s="113" t="n">
        <v>0.7</v>
      </c>
      <c r="C22" s="0" t="s">
        <v>91</v>
      </c>
      <c r="D22" s="0" t="s">
        <v>191</v>
      </c>
    </row>
    <row r="23" customFormat="false" ht="12.75" hidden="false" customHeight="false" outlineLevel="0" collapsed="false">
      <c r="A23" s="0" t="s">
        <v>192</v>
      </c>
      <c r="B23" s="0" t="n">
        <f aca="false">Vin*B22</f>
        <v>8.4</v>
      </c>
      <c r="C23" s="0" t="s">
        <v>31</v>
      </c>
    </row>
    <row r="24" customFormat="false" ht="12.75" hidden="false" customHeight="false" outlineLevel="0" collapsed="false">
      <c r="A24" s="0" t="s">
        <v>193</v>
      </c>
      <c r="B24" s="113" t="n">
        <f aca="false">B9/(1000000000/B3)</f>
        <v>0.066</v>
      </c>
      <c r="C24" s="0" t="s">
        <v>91</v>
      </c>
    </row>
    <row r="25" customFormat="false" ht="12.75" hidden="false" customHeight="false" outlineLevel="0" collapsed="false">
      <c r="A25" s="0" t="s">
        <v>194</v>
      </c>
      <c r="B25" s="0" t="n">
        <f aca="false">IF(Vin*B24&gt;0.8,Vin*B24,0.8)</f>
        <v>0.8</v>
      </c>
      <c r="C25" s="0" t="s">
        <v>31</v>
      </c>
    </row>
    <row r="27" customFormat="false" ht="12.75" hidden="false" customHeight="false" outlineLevel="0" collapsed="false">
      <c r="A27" s="0" t="s">
        <v>195</v>
      </c>
      <c r="B27" s="115" t="n">
        <f aca="false">B5*B6/B7</f>
        <v>6.41176470588235</v>
      </c>
      <c r="C27" s="0" t="s">
        <v>11</v>
      </c>
    </row>
    <row r="29" customFormat="false" ht="12.75" hidden="false" customHeight="false" outlineLevel="0" collapsed="false">
      <c r="A29" s="0" t="s">
        <v>196</v>
      </c>
      <c r="B29" s="0" t="n">
        <f aca="false">((1-(B12-B13))*Vout)*1000</f>
        <v>165</v>
      </c>
      <c r="C29" s="0" t="s">
        <v>83</v>
      </c>
      <c r="D29" s="1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97</v>
      </c>
      <c r="B1" s="0" t="n">
        <f aca="false">'LM20323 Design Calculator'!X13/100</f>
        <v>4</v>
      </c>
      <c r="C1" s="0" t="s">
        <v>198</v>
      </c>
      <c r="D1" s="116"/>
      <c r="E1" s="116"/>
      <c r="F1" s="116"/>
      <c r="G1" s="116"/>
      <c r="H1" s="116"/>
      <c r="I1" s="116"/>
    </row>
    <row r="2" customFormat="false" ht="12.75" hidden="false" customHeight="false" outlineLevel="0" collapsed="false">
      <c r="A2" s="0" t="s">
        <v>199</v>
      </c>
      <c r="B2" s="0" t="n">
        <f aca="false">'LM20323 Design Calculator'!X14</f>
        <v>1</v>
      </c>
      <c r="C2" s="0" t="s">
        <v>200</v>
      </c>
      <c r="D2" s="116"/>
      <c r="E2" s="116"/>
      <c r="F2" s="116"/>
      <c r="G2" s="116"/>
      <c r="H2" s="116"/>
      <c r="I2" s="116"/>
    </row>
    <row r="3" customFormat="false" ht="12.75" hidden="false" customHeight="false" outlineLevel="0" collapsed="false">
      <c r="A3" s="0" t="s">
        <v>201</v>
      </c>
      <c r="B3" s="0" t="n">
        <v>41.6735430715202</v>
      </c>
      <c r="D3" s="116"/>
      <c r="E3" s="116"/>
      <c r="F3" s="116"/>
      <c r="G3" s="116"/>
      <c r="H3" s="116"/>
      <c r="I3" s="116"/>
    </row>
    <row r="4" customFormat="false" ht="12.75" hidden="false" customHeight="false" outlineLevel="0" collapsed="false">
      <c r="A4" s="0" t="s">
        <v>202</v>
      </c>
      <c r="B4" s="117" t="n">
        <v>-0.0875210513124061</v>
      </c>
      <c r="D4" s="116"/>
      <c r="E4" s="116"/>
      <c r="F4" s="116"/>
      <c r="G4" s="116"/>
      <c r="H4" s="116"/>
      <c r="I4" s="116"/>
    </row>
    <row r="5" customFormat="false" ht="12.75" hidden="false" customHeight="false" outlineLevel="0" collapsed="false">
      <c r="A5" s="0" t="s">
        <v>203</v>
      </c>
      <c r="B5" s="0" t="n">
        <v>-12.7606701283697</v>
      </c>
      <c r="D5" s="116"/>
      <c r="E5" s="116"/>
      <c r="F5" s="116"/>
      <c r="G5" s="116"/>
      <c r="H5" s="116"/>
      <c r="I5" s="116"/>
    </row>
    <row r="6" customFormat="false" ht="12.75" hidden="false" customHeight="false" outlineLevel="0" collapsed="false">
      <c r="A6" s="0" t="s">
        <v>204</v>
      </c>
      <c r="B6" s="117" t="n">
        <v>9.27838383850043E-005</v>
      </c>
      <c r="D6" s="116"/>
      <c r="E6" s="116"/>
      <c r="F6" s="116"/>
      <c r="G6" s="116"/>
      <c r="H6" s="116"/>
      <c r="I6" s="116"/>
    </row>
    <row r="7" customFormat="false" ht="12.75" hidden="false" customHeight="false" outlineLevel="0" collapsed="false">
      <c r="A7" s="0" t="s">
        <v>205</v>
      </c>
      <c r="B7" s="117" t="n">
        <v>1.1667929925393</v>
      </c>
      <c r="D7" s="116"/>
      <c r="E7" s="118"/>
      <c r="F7" s="116"/>
      <c r="G7" s="116"/>
      <c r="H7" s="116"/>
      <c r="I7" s="116"/>
    </row>
    <row r="8" customFormat="false" ht="12.75" hidden="false" customHeight="false" outlineLevel="0" collapsed="false">
      <c r="A8" s="0" t="s">
        <v>206</v>
      </c>
      <c r="B8" s="117" t="n">
        <v>0.0146271514410145</v>
      </c>
      <c r="D8" s="116"/>
      <c r="E8" s="118"/>
      <c r="F8" s="116"/>
      <c r="G8" s="116"/>
      <c r="H8" s="116"/>
      <c r="I8" s="116"/>
    </row>
    <row r="9" customFormat="false" ht="12.75" hidden="false" customHeight="false" outlineLevel="0" collapsed="false">
      <c r="A9" s="0" t="s">
        <v>207</v>
      </c>
      <c r="B9" s="117"/>
      <c r="D9" s="116"/>
      <c r="E9" s="116"/>
      <c r="F9" s="116"/>
      <c r="G9" s="116"/>
      <c r="H9" s="116"/>
      <c r="I9" s="116"/>
    </row>
    <row r="10" customFormat="false" ht="12.75" hidden="false" customHeight="false" outlineLevel="0" collapsed="false">
      <c r="A10" s="0" t="s">
        <v>208</v>
      </c>
      <c r="B10" s="117"/>
      <c r="D10" s="116"/>
      <c r="E10" s="118"/>
      <c r="F10" s="116"/>
      <c r="G10" s="116"/>
      <c r="H10" s="116"/>
      <c r="I10" s="116"/>
    </row>
    <row r="11" customFormat="false" ht="12.75" hidden="false" customHeight="false" outlineLevel="0" collapsed="false">
      <c r="A11" s="0" t="s">
        <v>209</v>
      </c>
      <c r="B11" s="117"/>
      <c r="D11" s="116"/>
      <c r="E11" s="116"/>
      <c r="F11" s="116"/>
      <c r="G11" s="116"/>
      <c r="H11" s="116"/>
      <c r="I11" s="116"/>
    </row>
    <row r="12" customFormat="false" ht="12.75" hidden="false" customHeight="false" outlineLevel="0" collapsed="false">
      <c r="A12" s="0" t="s">
        <v>210</v>
      </c>
      <c r="B12" s="117"/>
      <c r="D12" s="116"/>
      <c r="E12" s="118"/>
      <c r="F12" s="116"/>
      <c r="G12" s="116"/>
      <c r="H12" s="116"/>
      <c r="I12" s="116"/>
    </row>
    <row r="13" customFormat="false" ht="12.75" hidden="false" customHeight="false" outlineLevel="0" collapsed="false">
      <c r="A13" s="0" t="s">
        <v>211</v>
      </c>
      <c r="B13" s="0" t="n">
        <f aca="false">afit+bfit*$B$2+cfit*LN($B$1)+dfit*$B$2^2+efit*(LN($B$1))^2+ffit*$B$2*LN($B$1)</f>
        <v>26.1587041380747</v>
      </c>
      <c r="D13" s="119"/>
      <c r="E13" s="119"/>
      <c r="F13" s="116"/>
      <c r="G13" s="116"/>
      <c r="H13" s="116"/>
      <c r="I13" s="116"/>
    </row>
    <row r="14" customFormat="false" ht="12.75" hidden="false" customHeight="false" outlineLevel="0" collapsed="false">
      <c r="D14" s="116"/>
      <c r="E14" s="118"/>
      <c r="F14" s="116"/>
      <c r="G14" s="116"/>
      <c r="H14" s="116"/>
      <c r="I14" s="116"/>
    </row>
    <row r="15" customFormat="false" ht="12.75" hidden="false" customHeight="false" outlineLevel="0" collapsed="false">
      <c r="C15" s="117"/>
      <c r="D15" s="116"/>
      <c r="E15" s="116"/>
      <c r="F15" s="116"/>
      <c r="G15" s="116"/>
      <c r="H15" s="116"/>
      <c r="I15" s="116"/>
    </row>
    <row r="16" customFormat="false" ht="12.75" hidden="false" customHeight="false" outlineLevel="0" collapsed="false">
      <c r="D16" s="116"/>
      <c r="E16" s="116"/>
      <c r="F16" s="116"/>
      <c r="G16" s="116"/>
      <c r="H16" s="116"/>
      <c r="I16" s="116"/>
    </row>
    <row r="17" customFormat="false" ht="12.75" hidden="false" customHeight="false" outlineLevel="0" collapsed="false">
      <c r="D17" s="116"/>
      <c r="E17" s="116"/>
      <c r="F17" s="116"/>
      <c r="G17" s="116"/>
      <c r="H17" s="116"/>
      <c r="I17" s="116"/>
    </row>
    <row r="18" customFormat="false" ht="12.75" hidden="false" customHeight="false" outlineLevel="0" collapsed="false">
      <c r="D18" s="116"/>
      <c r="E18" s="116"/>
      <c r="F18" s="116"/>
      <c r="G18" s="116"/>
      <c r="H18" s="116"/>
      <c r="I18" s="116"/>
    </row>
    <row r="19" customFormat="false" ht="12.75" hidden="false" customHeight="false" outlineLevel="0" collapsed="false">
      <c r="D19" s="116"/>
      <c r="E19" s="116"/>
      <c r="F19" s="116"/>
      <c r="G19" s="116"/>
      <c r="H19" s="116"/>
      <c r="I19" s="116"/>
    </row>
    <row r="20" customFormat="false" ht="12.75" hidden="false" customHeight="false" outlineLevel="0" collapsed="false">
      <c r="D20" s="116"/>
      <c r="E20" s="116"/>
      <c r="F20" s="116"/>
      <c r="G20" s="116"/>
      <c r="H20" s="116"/>
      <c r="I20" s="116"/>
    </row>
    <row r="21" customFormat="false" ht="12.75" hidden="false" customHeight="false" outlineLevel="0" collapsed="false">
      <c r="D21" s="116"/>
      <c r="E21" s="116"/>
      <c r="F21" s="116"/>
      <c r="G21" s="116"/>
      <c r="H21" s="116"/>
      <c r="I21"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120"/>
    </row>
    <row r="2" customFormat="false" ht="13.15" hidden="false" customHeight="true" outlineLevel="0" collapsed="false">
      <c r="B2" s="121"/>
      <c r="O2" s="122" t="s">
        <v>212</v>
      </c>
      <c r="P2" s="122"/>
      <c r="Q2" s="122"/>
      <c r="R2" s="122"/>
    </row>
    <row r="3" customFormat="false" ht="15.75" hidden="false" customHeight="false" outlineLevel="0" collapsed="false">
      <c r="J3" s="122" t="s">
        <v>213</v>
      </c>
      <c r="K3" s="122"/>
      <c r="L3" s="122"/>
      <c r="M3" s="122"/>
      <c r="O3" s="0" t="s">
        <v>214</v>
      </c>
      <c r="P3" s="0" t="s">
        <v>215</v>
      </c>
      <c r="Q3" s="0" t="s">
        <v>216</v>
      </c>
      <c r="R3" s="0" t="s">
        <v>217</v>
      </c>
    </row>
    <row r="4" customFormat="false" ht="15.75" hidden="false" customHeight="false" outlineLevel="0" collapsed="false">
      <c r="J4" s="0" t="s">
        <v>125</v>
      </c>
      <c r="K4" s="0" t="s">
        <v>214</v>
      </c>
      <c r="L4" s="0" t="s">
        <v>215</v>
      </c>
      <c r="M4" s="0" t="s">
        <v>216</v>
      </c>
      <c r="N4" s="0" t="s">
        <v>217</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1.4942524035632</v>
      </c>
      <c r="L5" s="0" t="n">
        <f aca="false">J5/1000-$B$10</f>
        <v>-2.29953771878464</v>
      </c>
      <c r="M5" s="0" t="n">
        <f aca="false">J5-$B$12</f>
        <v>-19.7383333333333</v>
      </c>
      <c r="N5" s="0" t="n">
        <f aca="false">J5-$B$14*1000</f>
        <v>-100000.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1.4942523135632</v>
      </c>
      <c r="L6" s="0" t="n">
        <f aca="false">J6/1000-$B$10</f>
        <v>-2.29944771878464</v>
      </c>
      <c r="M6" s="0" t="n">
        <f aca="false">J6-$B$12</f>
        <v>-19.6483333333333</v>
      </c>
      <c r="N6" s="0" t="n">
        <f aca="false">J6-$B$14*1000</f>
        <v>-100000.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1.4942521935632</v>
      </c>
      <c r="L7" s="0" t="n">
        <f aca="false">J7/1000-$B$10</f>
        <v>-2.29932771878464</v>
      </c>
      <c r="M7" s="0" t="n">
        <f aca="false">J7-$B$12</f>
        <v>-19.5283333333333</v>
      </c>
      <c r="N7" s="0" t="n">
        <f aca="false">J7-$B$14*1000</f>
        <v>-100000.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123" t="s">
        <v>218</v>
      </c>
      <c r="B8" s="123"/>
      <c r="C8" s="123"/>
      <c r="J8" s="0" t="n">
        <v>0.82</v>
      </c>
      <c r="K8" s="0" t="n">
        <f aca="false">J8/1000000-$B$9</f>
        <v>-51.4942520535632</v>
      </c>
      <c r="L8" s="0" t="n">
        <f aca="false">J8/1000-$B$10</f>
        <v>-2.29918771878464</v>
      </c>
      <c r="M8" s="0" t="n">
        <f aca="false">J8-$B$12</f>
        <v>-19.3883333333333</v>
      </c>
      <c r="N8" s="0" t="n">
        <f aca="false">J8-$B$14*1000</f>
        <v>-100000.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219</v>
      </c>
      <c r="B9" s="124" t="n">
        <f aca="false">((('LM20323 Design Calculator'!E18^2)*'LM20323 Design Calculator'!E23*0.000001)/(('LM20323 Design Calculator'!E13-'LM20323 Design Calculator'!E14)*0.05))*1000000+1E-015</f>
        <v>51.4942528735632</v>
      </c>
      <c r="C9" s="0" t="s">
        <v>39</v>
      </c>
      <c r="J9" s="0" t="n">
        <v>1</v>
      </c>
      <c r="K9" s="0" t="n">
        <f aca="false">J9/1000000-$B$9</f>
        <v>-51.4942518735632</v>
      </c>
      <c r="L9" s="0" t="n">
        <f aca="false">J9/1000-$B$10</f>
        <v>-2.29900771878464</v>
      </c>
      <c r="M9" s="0" t="n">
        <f aca="false">J9-$B$12</f>
        <v>-19.2083333333333</v>
      </c>
      <c r="N9" s="0" t="n">
        <f aca="false">J9-$B$14*1000</f>
        <v>-100000</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220</v>
      </c>
      <c r="B10" s="125" t="n">
        <f aca="false">(GM_ea_s*Acs*Am*Afb/('Main Page'!L3*2*PI()*'LM20323 Design Calculator'!E42*1000))*1000000000+1E-015</f>
        <v>2.30000771878464</v>
      </c>
      <c r="C10" s="0" t="s">
        <v>121</v>
      </c>
      <c r="E10" s="125"/>
      <c r="J10" s="0" t="n">
        <v>1.2</v>
      </c>
      <c r="K10" s="0" t="n">
        <f aca="false">J10/1000000-$B$9</f>
        <v>-51.4942516735632</v>
      </c>
      <c r="L10" s="0" t="n">
        <f aca="false">J10/1000-$B$10</f>
        <v>-2.29880771878464</v>
      </c>
      <c r="M10" s="0" t="n">
        <f aca="false">J10-$B$12</f>
        <v>-19.0083333333333</v>
      </c>
      <c r="N10" s="0" t="n">
        <f aca="false">J10-$B$14*1000</f>
        <v>-99999.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221</v>
      </c>
      <c r="B11" s="124" t="n">
        <f aca="false">(1/(2*PI()*Pole1*B10*0.000000001))</f>
        <v>57661.9163988979</v>
      </c>
      <c r="C11" s="0" t="s">
        <v>222</v>
      </c>
      <c r="J11" s="0" t="n">
        <v>1.5</v>
      </c>
      <c r="K11" s="0" t="n">
        <f aca="false">J11/1000000-$B$9</f>
        <v>-51.4942513735632</v>
      </c>
      <c r="L11" s="0" t="n">
        <f aca="false">J11/1000-$B$10</f>
        <v>-2.29850771878464</v>
      </c>
      <c r="M11" s="0" t="n">
        <f aca="false">J11-$B$12</f>
        <v>-18.7083333333333</v>
      </c>
      <c r="N11" s="0" t="n">
        <f aca="false">J11-$B$14*1000</f>
        <v>-99999.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223</v>
      </c>
      <c r="B12" s="125" t="n">
        <f aca="false">IF((1/(2*PI()*'LM20323 Design Calculator'!E31*0.000001*'LM20323 Design Calculator'!E32*0.001))&lt;3*'LM20323 Design Calculator'!E42*1000,('LM20323 Design Calculator'!E31*0.000001*'LM20323 Design Calculator'!E32*0.001/('LM20323 Design Calculator'!E44*1000)-Cpar_s)*(1000000000000)+1E-015,10.1)</f>
        <v>20.2083333333333</v>
      </c>
      <c r="C12" s="0" t="s">
        <v>224</v>
      </c>
      <c r="J12" s="0" t="n">
        <v>1.8</v>
      </c>
      <c r="K12" s="0" t="n">
        <f aca="false">J12/1000000-$B$9</f>
        <v>-51.4942510735632</v>
      </c>
      <c r="L12" s="0" t="n">
        <f aca="false">J12/1000-$B$10</f>
        <v>-2.29820771878465</v>
      </c>
      <c r="M12" s="0" t="n">
        <f aca="false">J12-$B$12</f>
        <v>-18.4083333333333</v>
      </c>
      <c r="N12" s="0" t="n">
        <f aca="false">J12-$B$14*1000</f>
        <v>-99999.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225</v>
      </c>
      <c r="B13" s="124" t="n">
        <f aca="false">'LM20323 Design Calculator'!E59*('LM20323 Design Calculator'!E14/0.8-1)*1000</f>
        <v>31250</v>
      </c>
      <c r="C13" s="0" t="s">
        <v>222</v>
      </c>
      <c r="J13" s="0" t="n">
        <v>2.2</v>
      </c>
      <c r="K13" s="0" t="n">
        <f aca="false">J13/1000000-$B$9</f>
        <v>-51.4942506735632</v>
      </c>
      <c r="L13" s="0" t="n">
        <f aca="false">J13/1000-$B$10</f>
        <v>-2.29780771878464</v>
      </c>
      <c r="M13" s="0" t="n">
        <f aca="false">J13-$B$12</f>
        <v>-18.0083333333333</v>
      </c>
      <c r="N13" s="0" t="n">
        <f aca="false">J13-$B$14*1000</f>
        <v>-99998.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226</v>
      </c>
      <c r="B14" s="124" t="n">
        <f aca="false">IF('LM20323 Design Calculator'!E63&lt;=1,0,(0.000005*'LM20323 Design Calculator'!E63*0.001/0.8+0.000000000001)*1000000000)</f>
        <v>100.001</v>
      </c>
      <c r="C14" s="0" t="s">
        <v>121</v>
      </c>
      <c r="J14" s="0" t="n">
        <v>2.7</v>
      </c>
      <c r="K14" s="0" t="n">
        <f aca="false">J14/1000000-$B$9</f>
        <v>-51.4942501735632</v>
      </c>
      <c r="L14" s="0" t="n">
        <f aca="false">J14/1000-$B$10</f>
        <v>-2.29730771878464</v>
      </c>
      <c r="M14" s="0" t="n">
        <f aca="false">J14-$B$12</f>
        <v>-17.5083333333333</v>
      </c>
      <c r="N14" s="0" t="n">
        <f aca="false">J14-$B$14*1000</f>
        <v>-99998.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51.4942495735632</v>
      </c>
      <c r="L15" s="0" t="n">
        <f aca="false">J15/1000-$B$10</f>
        <v>-2.29670771878464</v>
      </c>
      <c r="M15" s="0" t="n">
        <f aca="false">J15-$B$12</f>
        <v>-16.9083333333333</v>
      </c>
      <c r="N15" s="0" t="n">
        <f aca="false">J15-$B$14*1000</f>
        <v>-99997.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1.4942489735632</v>
      </c>
      <c r="L16" s="0" t="n">
        <f aca="false">J16/1000-$B$10</f>
        <v>-2.29610771878465</v>
      </c>
      <c r="M16" s="0" t="n">
        <f aca="false">J16-$B$12</f>
        <v>-16.3083333333333</v>
      </c>
      <c r="N16" s="0" t="n">
        <f aca="false">J16-$B$14*1000</f>
        <v>-99997.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123" t="s">
        <v>227</v>
      </c>
      <c r="B17" s="123"/>
      <c r="C17" s="123"/>
      <c r="D17" s="126"/>
      <c r="J17" s="0" t="n">
        <v>4.7</v>
      </c>
      <c r="K17" s="0" t="n">
        <f aca="false">J17/1000000-$B$9</f>
        <v>-51.4942481735632</v>
      </c>
      <c r="L17" s="0" t="n">
        <f aca="false">J17/1000-$B$10</f>
        <v>-2.29530771878464</v>
      </c>
      <c r="M17" s="0" t="n">
        <f aca="false">J17-$B$12</f>
        <v>-15.5083333333333</v>
      </c>
      <c r="N17" s="0" t="n">
        <f aca="false">J17-$B$14*1000</f>
        <v>-99996.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228</v>
      </c>
      <c r="B18" s="126" t="n">
        <f aca="false">SUM(O5:O158)/1000000</f>
        <v>47</v>
      </c>
      <c r="C18" s="127" t="s">
        <v>39</v>
      </c>
      <c r="J18" s="0" t="n">
        <v>5.6</v>
      </c>
      <c r="K18" s="0" t="n">
        <f aca="false">J18/1000000-$B$9</f>
        <v>-51.4942472735632</v>
      </c>
      <c r="L18" s="0" t="n">
        <f aca="false">J18/1000-$B$10</f>
        <v>-2.29440771878465</v>
      </c>
      <c r="M18" s="0" t="n">
        <f aca="false">J18-$B$12</f>
        <v>-14.6083333333333</v>
      </c>
      <c r="N18" s="0" t="n">
        <f aca="false">J18-$B$14*1000</f>
        <v>-99995.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229</v>
      </c>
      <c r="B19" s="127" t="n">
        <f aca="false">SUM(P4:P158)/1000</f>
        <v>2.2</v>
      </c>
      <c r="C19" s="127" t="s">
        <v>121</v>
      </c>
      <c r="J19" s="0" t="n">
        <v>6.8</v>
      </c>
      <c r="K19" s="0" t="n">
        <f aca="false">J19/1000000-$B$9</f>
        <v>-51.4942460735632</v>
      </c>
      <c r="L19" s="0" t="n">
        <f aca="false">J19/1000-$B$10</f>
        <v>-2.29320771878464</v>
      </c>
      <c r="M19" s="0" t="n">
        <f aca="false">J19-$B$12</f>
        <v>-13.4083333333333</v>
      </c>
      <c r="N19" s="0" t="n">
        <f aca="false">J19-$B$14*1000</f>
        <v>-99994.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230</v>
      </c>
      <c r="B20" s="12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57600</v>
      </c>
      <c r="C20" s="127" t="s">
        <v>231</v>
      </c>
      <c r="J20" s="0" t="n">
        <v>8.2</v>
      </c>
      <c r="K20" s="0" t="n">
        <f aca="false">J20/1000000-$B$9</f>
        <v>-51.4942446735632</v>
      </c>
      <c r="L20" s="0" t="n">
        <f aca="false">J20/1000-$B$10</f>
        <v>-2.29180771878464</v>
      </c>
      <c r="M20" s="0" t="n">
        <f aca="false">J20-$B$12</f>
        <v>-12.0083333333333</v>
      </c>
      <c r="N20" s="0" t="n">
        <f aca="false">J20-$B$14*1000</f>
        <v>-99992.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232</v>
      </c>
      <c r="B21" s="127" t="n">
        <f aca="false">IF(B12=0,0,SUM(Q4:Q158))</f>
        <v>22</v>
      </c>
      <c r="C21" s="127" t="s">
        <v>125</v>
      </c>
      <c r="J21" s="0" t="n">
        <v>10</v>
      </c>
      <c r="K21" s="0" t="n">
        <f aca="false">J21/1000000-$B$9</f>
        <v>-51.4942428735632</v>
      </c>
      <c r="L21" s="0" t="n">
        <f aca="false">J21/1000-$B$10</f>
        <v>-2.29000771878465</v>
      </c>
      <c r="M21" s="0" t="n">
        <f aca="false">J21-$B$12</f>
        <v>-10.2083333333333</v>
      </c>
      <c r="N21" s="0" t="n">
        <f aca="false">J21-$B$14*1000</f>
        <v>-99991</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233</v>
      </c>
      <c r="B22" s="12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27" t="s">
        <v>231</v>
      </c>
      <c r="J22" s="0" t="n">
        <v>12</v>
      </c>
      <c r="K22" s="0" t="n">
        <f aca="false">J22/1000000-$B$9</f>
        <v>-51.4942408735632</v>
      </c>
      <c r="L22" s="0" t="n">
        <f aca="false">J22/1000-$B$10</f>
        <v>-2.28800771878464</v>
      </c>
      <c r="M22" s="0" t="n">
        <f aca="false">J22-$B$12</f>
        <v>-8.20833333333333</v>
      </c>
      <c r="N22" s="0" t="n">
        <f aca="false">J22-$B$14*1000</f>
        <v>-99989</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234</v>
      </c>
      <c r="B23" s="127" t="n">
        <f aca="false">SUM(R4:R158)/1000</f>
        <v>100</v>
      </c>
      <c r="C23" s="127" t="s">
        <v>121</v>
      </c>
      <c r="J23" s="0" t="n">
        <v>15</v>
      </c>
      <c r="K23" s="0" t="n">
        <f aca="false">J23/1000000-$B$9</f>
        <v>-51.4942378735632</v>
      </c>
      <c r="L23" s="0" t="n">
        <f aca="false">J23/1000-$B$10</f>
        <v>-2.28500771878464</v>
      </c>
      <c r="M23" s="0" t="n">
        <f aca="false">J23-$B$12</f>
        <v>-5.20833333333333</v>
      </c>
      <c r="N23" s="0" t="n">
        <f aca="false">J23-$B$14*1000</f>
        <v>-99986</v>
      </c>
      <c r="O23" s="0" t="n">
        <f aca="false">SUM((K24&lt;0)*(K25&gt;0)*(IF((J25-$B$9*100000)&gt;=($B$9*1000000-J24),J24,J25)))</f>
        <v>0</v>
      </c>
      <c r="P23" s="0" t="n">
        <f aca="false">SUM((L24&lt;0)*(L25&gt;0)*(IF((J25-$B$10*1000)&gt;=($B$10*1000-J24),J24,J25)))</f>
        <v>0</v>
      </c>
      <c r="Q23" s="0" t="n">
        <f aca="false">SUM((M24&lt;0)*(M25&gt;0)*(IF((J25-$B$12)&gt;=($B$12-J24),J24,J25)))</f>
        <v>22</v>
      </c>
      <c r="R23" s="0" t="n">
        <f aca="false">SUM((N24&lt;0)*(N25&gt;0)*(IF((J25-$B$14*1000)&gt;=($B$14*1000-J24),J24,J25)))</f>
        <v>0</v>
      </c>
    </row>
    <row r="24" customFormat="false" ht="12.75" hidden="false" customHeight="false" outlineLevel="0" collapsed="false">
      <c r="J24" s="0" t="n">
        <v>18</v>
      </c>
      <c r="K24" s="0" t="n">
        <f aca="false">J24/1000000-$B$9</f>
        <v>-51.4942348735632</v>
      </c>
      <c r="L24" s="0" t="n">
        <f aca="false">J24/1000-$B$10</f>
        <v>-2.28200771878465</v>
      </c>
      <c r="M24" s="0" t="n">
        <f aca="false">J24-$B$12</f>
        <v>-2.20833333333333</v>
      </c>
      <c r="N24" s="0" t="n">
        <f aca="false">J24-$B$14*1000</f>
        <v>-99983</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1.4942308735632</v>
      </c>
      <c r="L25" s="0" t="n">
        <f aca="false">J25/1000-$B$10</f>
        <v>-2.27800771878465</v>
      </c>
      <c r="M25" s="0" t="n">
        <f aca="false">J25-$B$12</f>
        <v>1.79166666666667</v>
      </c>
      <c r="N25" s="0" t="n">
        <f aca="false">J25-$B$14*1000</f>
        <v>-99979</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1.4942258735632</v>
      </c>
      <c r="L26" s="0" t="n">
        <f aca="false">J26/1000-$B$10</f>
        <v>-2.27300771878464</v>
      </c>
      <c r="M26" s="0" t="n">
        <f aca="false">J26-$B$12</f>
        <v>6.79166666666667</v>
      </c>
      <c r="N26" s="0" t="n">
        <f aca="false">J26-$B$14*1000</f>
        <v>-99974</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1.4942198735632</v>
      </c>
      <c r="L27" s="0" t="n">
        <f aca="false">J27/1000-$B$10</f>
        <v>-2.26700771878464</v>
      </c>
      <c r="M27" s="0" t="n">
        <f aca="false">J27-$B$12</f>
        <v>12.7916666666667</v>
      </c>
      <c r="N27" s="0" t="n">
        <f aca="false">J27-$B$14*1000</f>
        <v>-99968</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51.4942138735632</v>
      </c>
      <c r="L28" s="0" t="n">
        <f aca="false">J28/1000-$B$10</f>
        <v>-2.26100771878464</v>
      </c>
      <c r="M28" s="0" t="n">
        <f aca="false">J28-$B$12</f>
        <v>18.7916666666667</v>
      </c>
      <c r="N28" s="0" t="n">
        <f aca="false">J28-$B$14*1000</f>
        <v>-99962</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1.4942058735632</v>
      </c>
      <c r="L29" s="0" t="n">
        <f aca="false">J29/1000-$B$10</f>
        <v>-2.25300771878464</v>
      </c>
      <c r="M29" s="0" t="n">
        <f aca="false">J29-$B$12</f>
        <v>26.7916666666667</v>
      </c>
      <c r="N29" s="0" t="n">
        <f aca="false">J29-$B$14*1000</f>
        <v>-99954</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1.4941968735632</v>
      </c>
      <c r="L30" s="0" t="n">
        <f aca="false">J30/1000-$B$10</f>
        <v>-2.24400771878464</v>
      </c>
      <c r="M30" s="0" t="n">
        <f aca="false">J30-$B$12</f>
        <v>35.7916666666667</v>
      </c>
      <c r="N30" s="0" t="n">
        <f aca="false">J30-$B$14*1000</f>
        <v>-99945</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1.4941848735632</v>
      </c>
      <c r="L31" s="0" t="n">
        <f aca="false">J31/1000-$B$10</f>
        <v>-2.23200771878464</v>
      </c>
      <c r="M31" s="0" t="n">
        <f aca="false">J31-$B$12</f>
        <v>47.7916666666667</v>
      </c>
      <c r="N31" s="0" t="n">
        <f aca="false">J31-$B$14*1000</f>
        <v>-99933</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1.4941708735632</v>
      </c>
      <c r="L32" s="0" t="n">
        <f aca="false">J32/1000-$B$10</f>
        <v>-2.21800771878464</v>
      </c>
      <c r="M32" s="0" t="n">
        <f aca="false">J32-$B$12</f>
        <v>61.7916666666667</v>
      </c>
      <c r="N32" s="0" t="n">
        <f aca="false">J32-$B$14*1000</f>
        <v>-99919</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1.4941528735632</v>
      </c>
      <c r="L33" s="0" t="n">
        <f aca="false">J33/1000-$B$10</f>
        <v>-2.20000771878464</v>
      </c>
      <c r="M33" s="0" t="n">
        <f aca="false">J33-$B$12</f>
        <v>79.7916666666667</v>
      </c>
      <c r="N33" s="0" t="n">
        <f aca="false">J33-$B$14*1000</f>
        <v>-99901</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1.4941328735632</v>
      </c>
      <c r="L34" s="0" t="n">
        <f aca="false">J34/1000-$B$10</f>
        <v>-2.18000771878464</v>
      </c>
      <c r="M34" s="0" t="n">
        <f aca="false">J34-$B$12</f>
        <v>99.7916666666667</v>
      </c>
      <c r="N34" s="0" t="n">
        <f aca="false">J34-$B$14*1000</f>
        <v>-99881</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1.4941028735632</v>
      </c>
      <c r="L35" s="0" t="n">
        <f aca="false">J35/1000-$B$10</f>
        <v>-2.15000771878464</v>
      </c>
      <c r="M35" s="0" t="n">
        <f aca="false">J35-$B$12</f>
        <v>129.791666666667</v>
      </c>
      <c r="N35" s="0" t="n">
        <f aca="false">J35-$B$14*1000</f>
        <v>-99851</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1.4940728735632</v>
      </c>
      <c r="L36" s="0" t="n">
        <f aca="false">J36/1000-$B$10</f>
        <v>-2.12000771878464</v>
      </c>
      <c r="M36" s="0" t="n">
        <f aca="false">J36-$B$12</f>
        <v>159.791666666667</v>
      </c>
      <c r="N36" s="0" t="n">
        <f aca="false">J36-$B$14*1000</f>
        <v>-99821</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1.4940328735632</v>
      </c>
      <c r="L37" s="0" t="n">
        <f aca="false">J37/1000-$B$10</f>
        <v>-2.08000771878464</v>
      </c>
      <c r="M37" s="0" t="n">
        <f aca="false">J37-$B$12</f>
        <v>199.791666666667</v>
      </c>
      <c r="N37" s="0" t="n">
        <f aca="false">J37-$B$14*1000</f>
        <v>-99781</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1.4939828735632</v>
      </c>
      <c r="L38" s="0" t="n">
        <f aca="false">J38/1000-$B$10</f>
        <v>-2.03000771878464</v>
      </c>
      <c r="M38" s="0" t="n">
        <f aca="false">J38-$B$12</f>
        <v>249.791666666667</v>
      </c>
      <c r="N38" s="0" t="n">
        <f aca="false">J38-$B$14*1000</f>
        <v>-99731</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1.4939228735632</v>
      </c>
      <c r="L39" s="0" t="n">
        <f aca="false">J39/1000-$B$10</f>
        <v>-1.97000771878464</v>
      </c>
      <c r="M39" s="0" t="n">
        <f aca="false">J39-$B$12</f>
        <v>309.791666666667</v>
      </c>
      <c r="N39" s="0" t="n">
        <f aca="false">J39-$B$14*1000</f>
        <v>-99671</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1.4938628735632</v>
      </c>
      <c r="L40" s="0" t="n">
        <f aca="false">J40/1000-$B$10</f>
        <v>-1.91000771878464</v>
      </c>
      <c r="M40" s="0" t="n">
        <f aca="false">J40-$B$12</f>
        <v>369.791666666667</v>
      </c>
      <c r="N40" s="0" t="n">
        <f aca="false">J40-$B$14*1000</f>
        <v>-99611</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1.4937828735632</v>
      </c>
      <c r="L41" s="0" t="n">
        <f aca="false">J41/1000-$B$10</f>
        <v>-1.83000771878464</v>
      </c>
      <c r="M41" s="0" t="n">
        <f aca="false">J41-$B$12</f>
        <v>449.791666666667</v>
      </c>
      <c r="N41" s="0" t="n">
        <f aca="false">J41-$B$14*1000</f>
        <v>-99531</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1.4936928735632</v>
      </c>
      <c r="L42" s="0" t="n">
        <f aca="false">J42/1000-$B$10</f>
        <v>-1.74000771878464</v>
      </c>
      <c r="M42" s="0" t="n">
        <f aca="false">J42-$B$12</f>
        <v>539.791666666667</v>
      </c>
      <c r="N42" s="0" t="n">
        <f aca="false">J42-$B$14*1000</f>
        <v>-99441</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1.4935728735632</v>
      </c>
      <c r="L43" s="0" t="n">
        <f aca="false">J43/1000-$B$10</f>
        <v>-1.62000771878464</v>
      </c>
      <c r="M43" s="0" t="n">
        <f aca="false">J43-$B$12</f>
        <v>659.791666666667</v>
      </c>
      <c r="N43" s="0" t="n">
        <f aca="false">J43-$B$14*1000</f>
        <v>-99321</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1.4934328735632</v>
      </c>
      <c r="L44" s="0" t="n">
        <f aca="false">J44/1000-$B$10</f>
        <v>-1.48000771878464</v>
      </c>
      <c r="M44" s="0" t="n">
        <f aca="false">J44-$B$12</f>
        <v>799.791666666667</v>
      </c>
      <c r="N44" s="0" t="n">
        <f aca="false">J44-$B$14*1000</f>
        <v>-99181</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1.4932528735632</v>
      </c>
      <c r="L45" s="0" t="n">
        <f aca="false">J45/1000-$B$10</f>
        <v>-1.30000771878464</v>
      </c>
      <c r="M45" s="0" t="n">
        <f aca="false">J45-$B$12</f>
        <v>979.791666666667</v>
      </c>
      <c r="N45" s="0" t="n">
        <f aca="false">J45-$B$14*1000</f>
        <v>-99001</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1.4930528735632</v>
      </c>
      <c r="L46" s="0" t="n">
        <f aca="false">J46/1000-$B$10</f>
        <v>-1.10000771878464</v>
      </c>
      <c r="M46" s="0" t="n">
        <f aca="false">J46-$B$12</f>
        <v>1179.79166666667</v>
      </c>
      <c r="N46" s="0" t="n">
        <f aca="false">J46-$B$14*1000</f>
        <v>-98801</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1.4927528735632</v>
      </c>
      <c r="L47" s="0" t="n">
        <f aca="false">J47/1000-$B$10</f>
        <v>-0.800007718784645</v>
      </c>
      <c r="M47" s="0" t="n">
        <f aca="false">J47-$B$12</f>
        <v>1479.79166666667</v>
      </c>
      <c r="N47" s="0" t="n">
        <f aca="false">J47-$B$14*1000</f>
        <v>-98501</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1.4924528735632</v>
      </c>
      <c r="L48" s="0" t="n">
        <f aca="false">J48/1000-$B$10</f>
        <v>-0.500007718784645</v>
      </c>
      <c r="M48" s="0" t="n">
        <f aca="false">J48-$B$12</f>
        <v>1779.79166666667</v>
      </c>
      <c r="N48" s="0" t="n">
        <f aca="false">J48-$B$14*1000</f>
        <v>-98201</v>
      </c>
      <c r="O48" s="0" t="n">
        <f aca="false">SUM((K49&lt;0)*(K50&gt;0)*(IF((J50-$B$9*100000)&gt;=($B$9*1000000-J49),J49,J50)))</f>
        <v>0</v>
      </c>
      <c r="P48" s="0" t="n">
        <f aca="false">SUM((L49&lt;0)*(L50&gt;0)*(IF((J50-$B$10*1000)&gt;=($B$10*1000-J49),J49,J50)))</f>
        <v>22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1.4920528735632</v>
      </c>
      <c r="L49" s="0" t="n">
        <f aca="false">J49/1000-$B$10</f>
        <v>-0.100007718784644</v>
      </c>
      <c r="M49" s="0" t="n">
        <f aca="false">J49-$B$12</f>
        <v>2179.79166666667</v>
      </c>
      <c r="N49" s="0" t="n">
        <f aca="false">J49-$B$14*1000</f>
        <v>-97801</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1.4915528735632</v>
      </c>
      <c r="L50" s="0" t="n">
        <f aca="false">J50/1000-$B$10</f>
        <v>0.399992281215356</v>
      </c>
      <c r="M50" s="0" t="n">
        <f aca="false">J50-$B$12</f>
        <v>2679.79166666667</v>
      </c>
      <c r="N50" s="0" t="n">
        <f aca="false">J50-$B$14*1000</f>
        <v>-97301</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1.4909528735632</v>
      </c>
      <c r="L51" s="0" t="n">
        <f aca="false">J51/1000-$B$10</f>
        <v>0.999992281215355</v>
      </c>
      <c r="M51" s="0" t="n">
        <f aca="false">J51-$B$12</f>
        <v>3279.79166666667</v>
      </c>
      <c r="N51" s="0" t="n">
        <f aca="false">J51-$B$14*1000</f>
        <v>-96701</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1.4903528735632</v>
      </c>
      <c r="L52" s="0" t="n">
        <f aca="false">J52/1000-$B$10</f>
        <v>1.59999228121536</v>
      </c>
      <c r="M52" s="0" t="n">
        <f aca="false">J52-$B$12</f>
        <v>3879.79166666667</v>
      </c>
      <c r="N52" s="0" t="n">
        <f aca="false">J52-$B$14*1000</f>
        <v>-96101</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1.4895528735632</v>
      </c>
      <c r="L53" s="0" t="n">
        <f aca="false">J53/1000-$B$10</f>
        <v>2.39999228121536</v>
      </c>
      <c r="M53" s="0" t="n">
        <f aca="false">J53-$B$12</f>
        <v>4679.79166666667</v>
      </c>
      <c r="N53" s="0" t="n">
        <f aca="false">J53-$B$14*1000</f>
        <v>-95301</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1.4886528735632</v>
      </c>
      <c r="L54" s="0" t="n">
        <f aca="false">J54/1000-$B$10</f>
        <v>3.29999228121536</v>
      </c>
      <c r="M54" s="0" t="n">
        <f aca="false">J54-$B$12</f>
        <v>5579.79166666667</v>
      </c>
      <c r="N54" s="0" t="n">
        <f aca="false">J54-$B$14*1000</f>
        <v>-94401</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1.4874528735632</v>
      </c>
      <c r="L55" s="0" t="n">
        <f aca="false">J55/1000-$B$10</f>
        <v>4.49999228121536</v>
      </c>
      <c r="M55" s="0" t="n">
        <f aca="false">J55-$B$12</f>
        <v>6779.79166666667</v>
      </c>
      <c r="N55" s="0" t="n">
        <f aca="false">J55-$B$14*1000</f>
        <v>-93201</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1.4860528735632</v>
      </c>
      <c r="L56" s="0" t="n">
        <f aca="false">J56/1000-$B$10</f>
        <v>5.89999228121535</v>
      </c>
      <c r="M56" s="0" t="n">
        <f aca="false">J56-$B$12</f>
        <v>8179.79166666667</v>
      </c>
      <c r="N56" s="0" t="n">
        <f aca="false">J56-$B$14*1000</f>
        <v>-91801</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1.4842528735632</v>
      </c>
      <c r="L57" s="0" t="n">
        <f aca="false">J57/1000-$B$10</f>
        <v>7.69999228121536</v>
      </c>
      <c r="M57" s="0" t="n">
        <f aca="false">J57-$B$12</f>
        <v>9979.79166666667</v>
      </c>
      <c r="N57" s="0" t="n">
        <f aca="false">J57-$B$14*1000</f>
        <v>-90001</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1.4822528735632</v>
      </c>
      <c r="L58" s="0" t="n">
        <f aca="false">J58/1000-$B$10</f>
        <v>9.69999228121536</v>
      </c>
      <c r="M58" s="0" t="n">
        <f aca="false">J58-$B$12</f>
        <v>11979.7916666667</v>
      </c>
      <c r="N58" s="0" t="n">
        <f aca="false">J58-$B$14*1000</f>
        <v>-88001</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1.4792528735632</v>
      </c>
      <c r="L59" s="0" t="n">
        <f aca="false">J59/1000-$B$10</f>
        <v>12.6999922812154</v>
      </c>
      <c r="M59" s="0" t="n">
        <f aca="false">J59-$B$12</f>
        <v>14979.7916666667</v>
      </c>
      <c r="N59" s="0" t="n">
        <f aca="false">J59-$B$14*1000</f>
        <v>-85001</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1.4762528735632</v>
      </c>
      <c r="L60" s="0" t="n">
        <f aca="false">J60/1000-$B$10</f>
        <v>15.6999922812154</v>
      </c>
      <c r="M60" s="0" t="n">
        <f aca="false">J60-$B$12</f>
        <v>17979.7916666667</v>
      </c>
      <c r="N60" s="0" t="n">
        <f aca="false">J60-$B$14*1000</f>
        <v>-82001</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1.4722528735632</v>
      </c>
      <c r="L61" s="0" t="n">
        <f aca="false">J61/1000-$B$10</f>
        <v>19.6999922812154</v>
      </c>
      <c r="M61" s="0" t="n">
        <f aca="false">J61-$B$12</f>
        <v>21979.7916666667</v>
      </c>
      <c r="N61" s="0" t="n">
        <f aca="false">J61-$B$14*1000</f>
        <v>-78001</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1.4672528735632</v>
      </c>
      <c r="L62" s="0" t="n">
        <f aca="false">J62/1000-$B$10</f>
        <v>24.6999922812154</v>
      </c>
      <c r="M62" s="0" t="n">
        <f aca="false">J62-$B$12</f>
        <v>26979.7916666667</v>
      </c>
      <c r="N62" s="0" t="n">
        <f aca="false">J62-$B$14*1000</f>
        <v>-73001</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1.4612528735632</v>
      </c>
      <c r="L63" s="0" t="n">
        <f aca="false">J63/1000-$B$10</f>
        <v>30.6999922812154</v>
      </c>
      <c r="M63" s="0" t="n">
        <f aca="false">J63-$B$12</f>
        <v>32979.7916666667</v>
      </c>
      <c r="N63" s="0" t="n">
        <f aca="false">J63-$B$14*1000</f>
        <v>-67001</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1.4552528735632</v>
      </c>
      <c r="L64" s="0" t="n">
        <f aca="false">J64/1000-$B$10</f>
        <v>36.6999922812154</v>
      </c>
      <c r="M64" s="0" t="n">
        <f aca="false">J64-$B$12</f>
        <v>38979.7916666667</v>
      </c>
      <c r="N64" s="0" t="n">
        <f aca="false">J64-$B$14*1000</f>
        <v>-61001</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1.4472528735632</v>
      </c>
      <c r="L65" s="0" t="n">
        <f aca="false">J65/1000-$B$10</f>
        <v>44.6999922812154</v>
      </c>
      <c r="M65" s="0" t="n">
        <f aca="false">J65-$B$12</f>
        <v>46979.7916666667</v>
      </c>
      <c r="N65" s="0" t="n">
        <f aca="false">J65-$B$14*1000</f>
        <v>-53001</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1.4382528735632</v>
      </c>
      <c r="L66" s="0" t="n">
        <f aca="false">J66/1000-$B$10</f>
        <v>53.6999922812154</v>
      </c>
      <c r="M66" s="0" t="n">
        <f aca="false">J66-$B$12</f>
        <v>55979.7916666667</v>
      </c>
      <c r="N66" s="0" t="n">
        <f aca="false">J66-$B$14*1000</f>
        <v>-44001</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4262528735632</v>
      </c>
      <c r="L67" s="0" t="n">
        <f aca="false">J67/1000-$B$10</f>
        <v>65.6999922812154</v>
      </c>
      <c r="M67" s="0" t="n">
        <f aca="false">J67-$B$12</f>
        <v>67979.7916666667</v>
      </c>
      <c r="N67" s="0" t="n">
        <f aca="false">J67-$B$14*1000</f>
        <v>-32001</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4122528735632</v>
      </c>
      <c r="L68" s="0" t="n">
        <f aca="false">J68/1000-$B$10</f>
        <v>79.6999922812154</v>
      </c>
      <c r="M68" s="0" t="n">
        <f aca="false">J68-$B$12</f>
        <v>81979.7916666667</v>
      </c>
      <c r="N68" s="0" t="n">
        <f aca="false">J68-$B$14*1000</f>
        <v>-18001</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100000</v>
      </c>
    </row>
    <row r="69" customFormat="false" ht="12.75" hidden="false" customHeight="false" outlineLevel="0" collapsed="false">
      <c r="J69" s="0" t="n">
        <f aca="false">J57*10</f>
        <v>100000</v>
      </c>
      <c r="K69" s="0" t="n">
        <f aca="false">J69/1000000-$B$9</f>
        <v>-51.3942528735632</v>
      </c>
      <c r="L69" s="0" t="n">
        <f aca="false">J69/1000-$B$10</f>
        <v>97.6999922812154</v>
      </c>
      <c r="M69" s="0" t="n">
        <f aca="false">J69-$B$12</f>
        <v>99979.7916666667</v>
      </c>
      <c r="N69" s="0" t="n">
        <f aca="false">J69-$B$14*1000</f>
        <v>-0.999999999985448</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3742528735632</v>
      </c>
      <c r="L70" s="0" t="n">
        <f aca="false">J70/1000-$B$10</f>
        <v>117.699992281215</v>
      </c>
      <c r="M70" s="0" t="n">
        <f aca="false">J70-$B$12</f>
        <v>119979.791666667</v>
      </c>
      <c r="N70" s="0" t="n">
        <f aca="false">J70-$B$14*1000</f>
        <v>19999</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3442528735632</v>
      </c>
      <c r="L71" s="0" t="n">
        <f aca="false">J71/1000-$B$10</f>
        <v>147.699992281215</v>
      </c>
      <c r="M71" s="0" t="n">
        <f aca="false">J71-$B$12</f>
        <v>149979.791666667</v>
      </c>
      <c r="N71" s="0" t="n">
        <f aca="false">J71-$B$14*1000</f>
        <v>49999</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1.3142528735632</v>
      </c>
      <c r="L72" s="0" t="n">
        <f aca="false">J72/1000-$B$10</f>
        <v>177.699992281215</v>
      </c>
      <c r="M72" s="0" t="n">
        <f aca="false">J72-$B$12</f>
        <v>179979.791666667</v>
      </c>
      <c r="N72" s="0" t="n">
        <f aca="false">J72-$B$14*1000</f>
        <v>79999</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1.2742528735632</v>
      </c>
      <c r="L73" s="0" t="n">
        <f aca="false">J73/1000-$B$10</f>
        <v>217.699992281215</v>
      </c>
      <c r="M73" s="0" t="n">
        <f aca="false">J73-$B$12</f>
        <v>219979.791666667</v>
      </c>
      <c r="N73" s="0" t="n">
        <f aca="false">J73-$B$14*1000</f>
        <v>119999</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51.2242528735632</v>
      </c>
      <c r="L74" s="0" t="n">
        <f aca="false">J74/1000-$B$10</f>
        <v>267.699992281215</v>
      </c>
      <c r="M74" s="0" t="n">
        <f aca="false">J74-$B$12</f>
        <v>269979.791666667</v>
      </c>
      <c r="N74" s="0" t="n">
        <f aca="false">J74-$B$14*1000</f>
        <v>169999</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51.1642528735632</v>
      </c>
      <c r="L75" s="0" t="n">
        <f aca="false">J75/1000-$B$10</f>
        <v>327.699992281215</v>
      </c>
      <c r="M75" s="0" t="n">
        <f aca="false">J75-$B$12</f>
        <v>329979.791666667</v>
      </c>
      <c r="N75" s="0" t="n">
        <f aca="false">J75-$B$14*1000</f>
        <v>229999</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51.1042528735632</v>
      </c>
      <c r="L76" s="0" t="n">
        <f aca="false">J76/1000-$B$10</f>
        <v>387.699992281215</v>
      </c>
      <c r="M76" s="0" t="n">
        <f aca="false">J76-$B$12</f>
        <v>389979.791666667</v>
      </c>
      <c r="N76" s="0" t="n">
        <f aca="false">J76-$B$14*1000</f>
        <v>289999</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51.0242528735632</v>
      </c>
      <c r="L77" s="0" t="n">
        <f aca="false">J77/1000-$B$10</f>
        <v>467.699992281215</v>
      </c>
      <c r="M77" s="0" t="n">
        <f aca="false">J77-$B$12</f>
        <v>469979.791666667</v>
      </c>
      <c r="N77" s="0" t="n">
        <f aca="false">J77-$B$14*1000</f>
        <v>369999</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50.9342528735632</v>
      </c>
      <c r="L78" s="0" t="n">
        <f aca="false">J78/1000-$B$10</f>
        <v>557.699992281215</v>
      </c>
      <c r="M78" s="0" t="n">
        <f aca="false">J78-$B$12</f>
        <v>559979.791666667</v>
      </c>
      <c r="N78" s="0" t="n">
        <f aca="false">J78-$B$14*1000</f>
        <v>459999</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50.8142528735632</v>
      </c>
      <c r="L79" s="0" t="n">
        <f aca="false">J79/1000-$B$10</f>
        <v>677.699992281215</v>
      </c>
      <c r="M79" s="0" t="n">
        <f aca="false">J79-$B$12</f>
        <v>679979.791666667</v>
      </c>
      <c r="N79" s="0" t="n">
        <f aca="false">J79-$B$14*1000</f>
        <v>579999</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50.6742528735632</v>
      </c>
      <c r="L80" s="0" t="n">
        <f aca="false">J80/1000-$B$10</f>
        <v>817.699992281215</v>
      </c>
      <c r="M80" s="0" t="n">
        <f aca="false">J80-$B$12</f>
        <v>819979.791666667</v>
      </c>
      <c r="N80" s="0" t="n">
        <f aca="false">J80-$B$14*1000</f>
        <v>719999</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50.4942528735632</v>
      </c>
      <c r="L81" s="0" t="n">
        <f aca="false">J81/1000-$B$10</f>
        <v>997.699992281215</v>
      </c>
      <c r="M81" s="0" t="n">
        <f aca="false">J81-$B$12</f>
        <v>999979.791666667</v>
      </c>
      <c r="N81" s="0" t="n">
        <f aca="false">J81-$B$14*1000</f>
        <v>899999</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50.2942528735632</v>
      </c>
      <c r="L82" s="0" t="n">
        <f aca="false">J82/1000-$B$10</f>
        <v>1197.69999228122</v>
      </c>
      <c r="M82" s="0" t="n">
        <f aca="false">J82-$B$12</f>
        <v>1199979.79166667</v>
      </c>
      <c r="N82" s="0" t="n">
        <f aca="false">J82-$B$14*1000</f>
        <v>1099999</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49.9942528735632</v>
      </c>
      <c r="L83" s="0" t="n">
        <f aca="false">J83/1000-$B$10</f>
        <v>1497.69999228122</v>
      </c>
      <c r="M83" s="0" t="n">
        <f aca="false">J83-$B$12</f>
        <v>1499979.79166667</v>
      </c>
      <c r="N83" s="0" t="n">
        <f aca="false">J83-$B$14*1000</f>
        <v>1399999</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49.6942528735632</v>
      </c>
      <c r="L84" s="0" t="n">
        <f aca="false">J84/1000-$B$10</f>
        <v>1797.69999228122</v>
      </c>
      <c r="M84" s="0" t="n">
        <f aca="false">J84-$B$12</f>
        <v>1799979.79166667</v>
      </c>
      <c r="N84" s="0" t="n">
        <f aca="false">J84-$B$14*1000</f>
        <v>1699999</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49.2942528735632</v>
      </c>
      <c r="L85" s="0" t="n">
        <f aca="false">J85/1000-$B$10</f>
        <v>2197.69999228122</v>
      </c>
      <c r="M85" s="0" t="n">
        <f aca="false">J85-$B$12</f>
        <v>2199979.79166667</v>
      </c>
      <c r="N85" s="0" t="n">
        <f aca="false">J85-$B$14*1000</f>
        <v>2099999</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48.7942528735632</v>
      </c>
      <c r="L86" s="0" t="n">
        <f aca="false">J86/1000-$B$10</f>
        <v>2697.69999228122</v>
      </c>
      <c r="M86" s="0" t="n">
        <f aca="false">J86-$B$12</f>
        <v>2699979.79166667</v>
      </c>
      <c r="N86" s="0" t="n">
        <f aca="false">J86-$B$14*1000</f>
        <v>2599999</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8.1942528735632</v>
      </c>
      <c r="L87" s="0" t="n">
        <f aca="false">J87/1000-$B$10</f>
        <v>3297.69999228122</v>
      </c>
      <c r="M87" s="0" t="n">
        <f aca="false">J87-$B$12</f>
        <v>3299979.79166667</v>
      </c>
      <c r="N87" s="0" t="n">
        <f aca="false">J87-$B$14*1000</f>
        <v>3199999</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7.5942528735632</v>
      </c>
      <c r="L88" s="0" t="n">
        <f aca="false">J88/1000-$B$10</f>
        <v>3897.69999228122</v>
      </c>
      <c r="M88" s="0" t="n">
        <f aca="false">J88-$B$12</f>
        <v>3899979.79166667</v>
      </c>
      <c r="N88" s="0" t="n">
        <f aca="false">J88-$B$14*1000</f>
        <v>3799999</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46.7942528735632</v>
      </c>
      <c r="L89" s="0" t="n">
        <f aca="false">J89/1000-$B$10</f>
        <v>4697.69999228122</v>
      </c>
      <c r="M89" s="0" t="n">
        <f aca="false">J89-$B$12</f>
        <v>4699979.79166667</v>
      </c>
      <c r="N89" s="0" t="n">
        <f aca="false">J89-$B$14*1000</f>
        <v>4599999</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45.8942528735632</v>
      </c>
      <c r="L90" s="0" t="n">
        <f aca="false">J90/1000-$B$10</f>
        <v>5597.69999228122</v>
      </c>
      <c r="M90" s="0" t="n">
        <f aca="false">J90-$B$12</f>
        <v>5599979.79166667</v>
      </c>
      <c r="N90" s="0" t="n">
        <f aca="false">J90-$B$14*1000</f>
        <v>5499999</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44.6942528735632</v>
      </c>
      <c r="L91" s="0" t="n">
        <f aca="false">J91/1000-$B$10</f>
        <v>6797.69999228122</v>
      </c>
      <c r="M91" s="0" t="n">
        <f aca="false">J91-$B$12</f>
        <v>6799979.79166667</v>
      </c>
      <c r="N91" s="0" t="n">
        <f aca="false">J91-$B$14*1000</f>
        <v>6699999</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43.2942528735632</v>
      </c>
      <c r="L92" s="0" t="n">
        <f aca="false">J92/1000-$B$10</f>
        <v>8197.69999228122</v>
      </c>
      <c r="M92" s="0" t="n">
        <f aca="false">J92-$B$12</f>
        <v>8199979.79166667</v>
      </c>
      <c r="N92" s="0" t="n">
        <f aca="false">J92-$B$14*1000</f>
        <v>8099999</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1.4942528735632</v>
      </c>
      <c r="L93" s="0" t="n">
        <f aca="false">J93/1000-$B$10</f>
        <v>9997.69999228122</v>
      </c>
      <c r="M93" s="0" t="n">
        <f aca="false">J93-$B$12</f>
        <v>9999979.79166667</v>
      </c>
      <c r="N93" s="0" t="n">
        <f aca="false">J93-$B$14*1000</f>
        <v>9899999</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942528735632</v>
      </c>
      <c r="L94" s="0" t="n">
        <f aca="false">J94/1000-$B$10</f>
        <v>11997.6999922812</v>
      </c>
      <c r="M94" s="0" t="n">
        <f aca="false">J94-$B$12</f>
        <v>11999979.7916667</v>
      </c>
      <c r="N94" s="0" t="n">
        <f aca="false">J94-$B$14*1000</f>
        <v>11899999</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6.4942528735632</v>
      </c>
      <c r="L95" s="0" t="n">
        <f aca="false">J95/1000-$B$10</f>
        <v>14997.6999922812</v>
      </c>
      <c r="M95" s="0" t="n">
        <f aca="false">J95-$B$12</f>
        <v>14999979.7916667</v>
      </c>
      <c r="N95" s="0" t="n">
        <f aca="false">J95-$B$14*1000</f>
        <v>14899999</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3.4942528735632</v>
      </c>
      <c r="L96" s="0" t="n">
        <f aca="false">J96/1000-$B$10</f>
        <v>17997.6999922812</v>
      </c>
      <c r="M96" s="0" t="n">
        <f aca="false">J96-$B$12</f>
        <v>17999979.7916667</v>
      </c>
      <c r="N96" s="0" t="n">
        <f aca="false">J96-$B$14*1000</f>
        <v>17899999</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29.4942528735632</v>
      </c>
      <c r="L97" s="0" t="n">
        <f aca="false">J97/1000-$B$10</f>
        <v>21997.6999922812</v>
      </c>
      <c r="M97" s="0" t="n">
        <f aca="false">J97-$B$12</f>
        <v>21999979.7916667</v>
      </c>
      <c r="N97" s="0" t="n">
        <f aca="false">J97-$B$14*1000</f>
        <v>21899999</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4.4942528735632</v>
      </c>
      <c r="L98" s="0" t="n">
        <f aca="false">J98/1000-$B$10</f>
        <v>26997.6999922812</v>
      </c>
      <c r="M98" s="0" t="n">
        <f aca="false">J98-$B$12</f>
        <v>26999979.7916667</v>
      </c>
      <c r="N98" s="0" t="n">
        <f aca="false">J98-$B$14*1000</f>
        <v>26899999</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4942528735632</v>
      </c>
      <c r="L99" s="0" t="n">
        <f aca="false">J99/1000-$B$10</f>
        <v>32997.6999922812</v>
      </c>
      <c r="M99" s="0" t="n">
        <f aca="false">J99-$B$12</f>
        <v>32999979.7916667</v>
      </c>
      <c r="N99" s="0" t="n">
        <f aca="false">J99-$B$14*1000</f>
        <v>32899999</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2.4942528735632</v>
      </c>
      <c r="L100" s="0" t="n">
        <f aca="false">J100/1000-$B$10</f>
        <v>38997.6999922812</v>
      </c>
      <c r="M100" s="0" t="n">
        <f aca="false">J100-$B$12</f>
        <v>38999979.7916667</v>
      </c>
      <c r="N100" s="0" t="n">
        <f aca="false">J100-$B$14*1000</f>
        <v>38899999</v>
      </c>
      <c r="O100" s="0" t="n">
        <f aca="false">SUM((K101&lt;0)*(K102&gt;0)*(IF((J102-$B$9*100000)&gt;=($B$9*1000000-J101),J101,J102)))</f>
        <v>4700000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49425287356321</v>
      </c>
      <c r="L101" s="0" t="n">
        <f aca="false">J101/1000-$B$10</f>
        <v>46997.6999922812</v>
      </c>
      <c r="M101" s="0" t="n">
        <f aca="false">J101-$B$12</f>
        <v>46999979.7916667</v>
      </c>
      <c r="N101" s="0" t="n">
        <f aca="false">J101-$B$14*1000</f>
        <v>46899999</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50574712643679</v>
      </c>
      <c r="L102" s="0" t="n">
        <f aca="false">J102/1000-$B$10</f>
        <v>55997.6999922812</v>
      </c>
      <c r="M102" s="0" t="n">
        <f aca="false">J102-$B$12</f>
        <v>55999979.7916667</v>
      </c>
      <c r="N102" s="0" t="n">
        <f aca="false">J102-$B$14*1000</f>
        <v>55899999</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16.5057471264368</v>
      </c>
      <c r="L103" s="0" t="n">
        <f aca="false">J103/1000-$B$10</f>
        <v>67997.6999922812</v>
      </c>
      <c r="M103" s="0" t="n">
        <f aca="false">J103-$B$12</f>
        <v>67999979.7916667</v>
      </c>
      <c r="N103" s="0" t="n">
        <f aca="false">J103-$B$14*1000</f>
        <v>67899999</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30.5057471264368</v>
      </c>
      <c r="L104" s="0" t="n">
        <f aca="false">J104/1000-$B$10</f>
        <v>81997.6999922812</v>
      </c>
      <c r="M104" s="0" t="n">
        <f aca="false">J104-$B$12</f>
        <v>81999979.7916667</v>
      </c>
      <c r="N104" s="0" t="n">
        <f aca="false">J104-$B$14*1000</f>
        <v>81899999</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48.5057471264368</v>
      </c>
      <c r="L105" s="0" t="n">
        <f aca="false">J105/1000-$B$10</f>
        <v>99997.6999922812</v>
      </c>
      <c r="M105" s="0" t="n">
        <f aca="false">J105-$B$12</f>
        <v>99999979.7916667</v>
      </c>
      <c r="N105" s="0" t="n">
        <f aca="false">J105-$B$14*1000</f>
        <v>99899999</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68.5057471264368</v>
      </c>
      <c r="L106" s="0" t="n">
        <f aca="false">J106/1000-$B$10</f>
        <v>119997.699992281</v>
      </c>
      <c r="M106" s="0" t="n">
        <f aca="false">J106-$B$12</f>
        <v>119999979.791667</v>
      </c>
      <c r="N106" s="0" t="n">
        <f aca="false">J106-$B$14*1000</f>
        <v>119899999</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98.5057471264368</v>
      </c>
      <c r="L107" s="0" t="n">
        <f aca="false">J107/1000-$B$10</f>
        <v>149997.699992281</v>
      </c>
      <c r="M107" s="0" t="n">
        <f aca="false">J107-$B$12</f>
        <v>149999979.791667</v>
      </c>
      <c r="N107" s="0" t="n">
        <f aca="false">J107-$B$14*1000</f>
        <v>149899999</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28.505747126437</v>
      </c>
      <c r="L108" s="0" t="n">
        <f aca="false">J108/1000-$B$10</f>
        <v>179997.699992281</v>
      </c>
      <c r="M108" s="0" t="n">
        <f aca="false">J108-$B$12</f>
        <v>179999979.791667</v>
      </c>
      <c r="N108" s="0" t="n">
        <f aca="false">J108-$B$14*1000</f>
        <v>179899999</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68.505747126437</v>
      </c>
      <c r="L109" s="0" t="n">
        <f aca="false">J109/1000-$B$10</f>
        <v>219997.699992281</v>
      </c>
      <c r="M109" s="0" t="n">
        <f aca="false">J109-$B$12</f>
        <v>219999979.791667</v>
      </c>
      <c r="N109" s="0" t="n">
        <f aca="false">J109-$B$14*1000</f>
        <v>219899999</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18.505747126437</v>
      </c>
      <c r="L110" s="0" t="n">
        <f aca="false">J110/1000-$B$10</f>
        <v>269997.699992281</v>
      </c>
      <c r="M110" s="0" t="n">
        <f aca="false">J110-$B$12</f>
        <v>269999979.791667</v>
      </c>
      <c r="N110" s="0" t="n">
        <f aca="false">J110-$B$14*1000</f>
        <v>269899999</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78.505747126437</v>
      </c>
      <c r="L111" s="0" t="n">
        <f aca="false">J111/1000-$B$10</f>
        <v>329997.699992281</v>
      </c>
      <c r="M111" s="0" t="n">
        <f aca="false">J111-$B$12</f>
        <v>329999979.791667</v>
      </c>
      <c r="N111" s="0" t="n">
        <f aca="false">J111-$B$14*1000</f>
        <v>329899999</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38.505747126437</v>
      </c>
      <c r="L112" s="0" t="n">
        <f aca="false">J112/1000-$B$10</f>
        <v>389997.699992281</v>
      </c>
      <c r="M112" s="0" t="n">
        <f aca="false">J112-$B$12</f>
        <v>389999979.791667</v>
      </c>
      <c r="N112" s="0" t="n">
        <f aca="false">J112-$B$14*1000</f>
        <v>389899999</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18.505747126437</v>
      </c>
      <c r="L113" s="0" t="n">
        <f aca="false">J113/1000-$B$10</f>
        <v>469997.699992281</v>
      </c>
      <c r="M113" s="0" t="n">
        <f aca="false">J113-$B$12</f>
        <v>469999979.791667</v>
      </c>
      <c r="N113" s="0" t="n">
        <f aca="false">J113-$B$14*1000</f>
        <v>469899999</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08.505747126437</v>
      </c>
      <c r="L114" s="0" t="n">
        <f aca="false">J114/1000-$B$10</f>
        <v>559997.699992281</v>
      </c>
      <c r="M114" s="0" t="n">
        <f aca="false">J114-$B$12</f>
        <v>559999979.791667</v>
      </c>
      <c r="N114" s="0" t="n">
        <f aca="false">J114-$B$14*1000</f>
        <v>559899999</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28.505747126437</v>
      </c>
      <c r="L115" s="0" t="n">
        <f aca="false">J115/1000-$B$10</f>
        <v>679997.699992281</v>
      </c>
      <c r="M115" s="0" t="n">
        <f aca="false">J115-$B$12</f>
        <v>679999979.791667</v>
      </c>
      <c r="N115" s="0" t="n">
        <f aca="false">J115-$B$14*1000</f>
        <v>679899999</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68.505747126437</v>
      </c>
      <c r="L116" s="0" t="n">
        <f aca="false">J116/1000-$B$10</f>
        <v>819997.699992281</v>
      </c>
      <c r="M116" s="0" t="n">
        <f aca="false">J116-$B$12</f>
        <v>819999979.791667</v>
      </c>
      <c r="N116" s="0" t="n">
        <f aca="false">J116-$B$14*1000</f>
        <v>819899999</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48.505747126437</v>
      </c>
      <c r="L117" s="0" t="n">
        <f aca="false">J117/1000-$B$10</f>
        <v>999997.699992281</v>
      </c>
      <c r="M117" s="0" t="n">
        <f aca="false">J117-$B$12</f>
        <v>999999979.791667</v>
      </c>
      <c r="N117" s="0" t="n">
        <f aca="false">J117-$B$14*1000</f>
        <v>999899999</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48.50574712644</v>
      </c>
      <c r="L118" s="0" t="n">
        <f aca="false">J118/1000-$B$10</f>
        <v>1199997.69999228</v>
      </c>
      <c r="M118" s="0" t="n">
        <f aca="false">J118-$B$12</f>
        <v>1199999979.79167</v>
      </c>
      <c r="N118" s="0" t="n">
        <f aca="false">J118-$B$14*1000</f>
        <v>1199899999</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48.50574712644</v>
      </c>
      <c r="L119" s="0" t="n">
        <f aca="false">J119/1000-$B$10</f>
        <v>1499997.69999228</v>
      </c>
      <c r="M119" s="0" t="n">
        <f aca="false">J119-$B$12</f>
        <v>1499999979.79167</v>
      </c>
      <c r="N119" s="0" t="n">
        <f aca="false">J119-$B$14*1000</f>
        <v>1499899999</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48.50574712644</v>
      </c>
      <c r="L120" s="0" t="n">
        <f aca="false">J120/1000-$B$10</f>
        <v>1799997.69999228</v>
      </c>
      <c r="M120" s="0" t="n">
        <f aca="false">J120-$B$12</f>
        <v>1799999979.79167</v>
      </c>
      <c r="N120" s="0" t="n">
        <f aca="false">J120-$B$14*1000</f>
        <v>1799899999</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48.50574712644</v>
      </c>
      <c r="L121" s="0" t="n">
        <f aca="false">J121/1000-$B$10</f>
        <v>2199997.69999228</v>
      </c>
      <c r="M121" s="0" t="n">
        <f aca="false">J121-$B$12</f>
        <v>2199999979.79167</v>
      </c>
      <c r="N121" s="0" t="n">
        <f aca="false">J121-$B$14*1000</f>
        <v>2199899999</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48.50574712644</v>
      </c>
      <c r="L122" s="0" t="n">
        <f aca="false">J122/1000-$B$10</f>
        <v>2699997.69999228</v>
      </c>
      <c r="M122" s="0" t="n">
        <f aca="false">J122-$B$12</f>
        <v>2699999979.79167</v>
      </c>
      <c r="N122" s="0" t="n">
        <f aca="false">J122-$B$14*1000</f>
        <v>2699899999</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48.50574712644</v>
      </c>
      <c r="L123" s="0" t="n">
        <f aca="false">J123/1000-$B$10</f>
        <v>3299997.69999228</v>
      </c>
      <c r="M123" s="0" t="n">
        <f aca="false">J123-$B$12</f>
        <v>3299999979.79167</v>
      </c>
      <c r="N123" s="0" t="n">
        <f aca="false">J123-$B$14*1000</f>
        <v>3299899999</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48.50574712644</v>
      </c>
      <c r="L124" s="0" t="n">
        <f aca="false">J124/1000-$B$10</f>
        <v>3899997.69999228</v>
      </c>
      <c r="M124" s="0" t="n">
        <f aca="false">J124-$B$12</f>
        <v>3899999979.79167</v>
      </c>
      <c r="N124" s="0" t="n">
        <f aca="false">J124-$B$14*1000</f>
        <v>3899899999</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48.50574712644</v>
      </c>
      <c r="L125" s="0" t="n">
        <f aca="false">J125/1000-$B$10</f>
        <v>4699997.69999228</v>
      </c>
      <c r="M125" s="0" t="n">
        <f aca="false">J125-$B$12</f>
        <v>4699999979.79167</v>
      </c>
      <c r="N125" s="0" t="n">
        <f aca="false">J125-$B$14*1000</f>
        <v>4699899999</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48.50574712644</v>
      </c>
      <c r="L126" s="0" t="n">
        <f aca="false">J126/1000-$B$10</f>
        <v>5599997.69999228</v>
      </c>
      <c r="M126" s="0" t="n">
        <f aca="false">J126-$B$12</f>
        <v>5599999979.79167</v>
      </c>
      <c r="N126" s="0" t="n">
        <f aca="false">J126-$B$14*1000</f>
        <v>5599899999</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48.50574712644</v>
      </c>
      <c r="L127" s="0" t="n">
        <f aca="false">J127/1000-$B$10</f>
        <v>6799997.69999228</v>
      </c>
      <c r="M127" s="0" t="n">
        <f aca="false">J127-$B$12</f>
        <v>6799999979.79167</v>
      </c>
      <c r="N127" s="0" t="n">
        <f aca="false">J127-$B$14*1000</f>
        <v>6799899999</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48.50574712644</v>
      </c>
      <c r="L128" s="0" t="n">
        <f aca="false">J128/1000-$B$10</f>
        <v>8199997.69999228</v>
      </c>
      <c r="M128" s="0" t="n">
        <f aca="false">J128-$B$12</f>
        <v>8199999979.79167</v>
      </c>
      <c r="N128" s="0" t="n">
        <f aca="false">J128-$B$14*1000</f>
        <v>8199899999</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48.50574712644</v>
      </c>
      <c r="L129" s="0" t="n">
        <f aca="false">J129/1000-$B$10</f>
        <v>9999997.69999228</v>
      </c>
      <c r="M129" s="0" t="n">
        <f aca="false">J129-$B$12</f>
        <v>9999999979.79167</v>
      </c>
      <c r="N129" s="0" t="n">
        <f aca="false">J129-$B$14*1000</f>
        <v>9999899999</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48.5057471264</v>
      </c>
      <c r="L130" s="0" t="n">
        <f aca="false">J130/1000-$B$10</f>
        <v>11999997.6999923</v>
      </c>
      <c r="M130" s="0" t="n">
        <f aca="false">J130-$B$12</f>
        <v>11999999979.7917</v>
      </c>
      <c r="N130" s="0" t="n">
        <f aca="false">J130-$B$14*1000</f>
        <v>11999899999</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48.5057471264</v>
      </c>
      <c r="L131" s="0" t="n">
        <f aca="false">J131/1000-$B$10</f>
        <v>14999997.6999923</v>
      </c>
      <c r="M131" s="0" t="n">
        <f aca="false">J131-$B$12</f>
        <v>14999999979.7917</v>
      </c>
      <c r="N131" s="0" t="n">
        <f aca="false">J131-$B$14*1000</f>
        <v>14999899999</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48.5057471264</v>
      </c>
      <c r="L132" s="0" t="n">
        <f aca="false">J132/1000-$B$10</f>
        <v>17999997.6999923</v>
      </c>
      <c r="M132" s="0" t="n">
        <f aca="false">J132-$B$12</f>
        <v>17999999979.7917</v>
      </c>
      <c r="N132" s="0" t="n">
        <f aca="false">J132-$B$14*1000</f>
        <v>17999899999</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48.5057471264</v>
      </c>
      <c r="L133" s="0" t="n">
        <f aca="false">J133/1000-$B$10</f>
        <v>21999997.6999923</v>
      </c>
      <c r="M133" s="0" t="n">
        <f aca="false">J133-$B$12</f>
        <v>21999999979.7917</v>
      </c>
      <c r="N133" s="0" t="n">
        <f aca="false">J133-$B$14*1000</f>
        <v>21999899999</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48.5057471264</v>
      </c>
      <c r="L134" s="0" t="n">
        <f aca="false">J134/1000-$B$10</f>
        <v>26999997.6999923</v>
      </c>
      <c r="M134" s="0" t="n">
        <f aca="false">J134-$B$12</f>
        <v>26999999979.7917</v>
      </c>
      <c r="N134" s="0" t="n">
        <f aca="false">J134-$B$14*1000</f>
        <v>26999899999</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48.5057471264</v>
      </c>
      <c r="L135" s="0" t="n">
        <f aca="false">J135/1000-$B$10</f>
        <v>32999997.6999923</v>
      </c>
      <c r="M135" s="0" t="n">
        <f aca="false">J135-$B$12</f>
        <v>32999999979.7917</v>
      </c>
      <c r="N135" s="0" t="n">
        <f aca="false">J135-$B$14*1000</f>
        <v>32999899999</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48.5057471264</v>
      </c>
      <c r="L136" s="0" t="n">
        <f aca="false">J136/1000-$B$10</f>
        <v>38999997.6999923</v>
      </c>
      <c r="M136" s="0" t="n">
        <f aca="false">J136-$B$12</f>
        <v>38999999979.7917</v>
      </c>
      <c r="N136" s="0" t="n">
        <f aca="false">J136-$B$14*1000</f>
        <v>38999899999</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48.5057471264</v>
      </c>
      <c r="L137" s="0" t="n">
        <f aca="false">J137/1000-$B$10</f>
        <v>46999997.6999923</v>
      </c>
      <c r="M137" s="0" t="n">
        <f aca="false">J137-$B$12</f>
        <v>46999999979.7917</v>
      </c>
      <c r="N137" s="0" t="n">
        <f aca="false">J137-$B$14*1000</f>
        <v>46999899999</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48.5057471264</v>
      </c>
      <c r="L138" s="0" t="n">
        <f aca="false">J138/1000-$B$10</f>
        <v>55999997.6999923</v>
      </c>
      <c r="M138" s="0" t="n">
        <f aca="false">J138-$B$12</f>
        <v>55999999979.7917</v>
      </c>
      <c r="N138" s="0" t="n">
        <f aca="false">J138-$B$14*1000</f>
        <v>55999899999</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48.5057471264</v>
      </c>
      <c r="L139" s="0" t="n">
        <f aca="false">J139/1000-$B$10</f>
        <v>67999997.6999923</v>
      </c>
      <c r="M139" s="0" t="n">
        <f aca="false">J139-$B$12</f>
        <v>67999999979.7917</v>
      </c>
      <c r="N139" s="0" t="n">
        <f aca="false">J139-$B$14*1000</f>
        <v>67999899999</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48.5057471264</v>
      </c>
      <c r="L140" s="0" t="n">
        <f aca="false">J140/1000-$B$10</f>
        <v>81999997.6999923</v>
      </c>
      <c r="M140" s="0" t="n">
        <f aca="false">J140-$B$12</f>
        <v>81999999979.7917</v>
      </c>
      <c r="N140" s="0" t="n">
        <f aca="false">J140-$B$14*1000</f>
        <v>81999899999</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48.5057471264</v>
      </c>
      <c r="L141" s="0" t="n">
        <f aca="false">J141/1000-$B$10</f>
        <v>99999997.6999923</v>
      </c>
      <c r="M141" s="0" t="n">
        <f aca="false">J141-$B$12</f>
        <v>99999999979.7917</v>
      </c>
      <c r="N141" s="0" t="n">
        <f aca="false">J141-$B$14*1000</f>
        <v>99999899999</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48.505747126</v>
      </c>
      <c r="L142" s="0" t="n">
        <f aca="false">J142/1000-$B$10</f>
        <v>119999997.699992</v>
      </c>
      <c r="M142" s="0" t="n">
        <f aca="false">J142-$B$12</f>
        <v>119999999979.792</v>
      </c>
      <c r="N142" s="0" t="n">
        <f aca="false">J142-$B$14*1000</f>
        <v>119999899999</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48.505747126</v>
      </c>
      <c r="L143" s="0" t="n">
        <f aca="false">J143/1000-$B$10</f>
        <v>149999997.699992</v>
      </c>
      <c r="M143" s="0" t="n">
        <f aca="false">J143-$B$12</f>
        <v>149999999979.792</v>
      </c>
      <c r="N143" s="0" t="n">
        <f aca="false">J143-$B$14*1000</f>
        <v>149999899999</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48.505747126</v>
      </c>
      <c r="L144" s="0" t="n">
        <f aca="false">J144/1000-$B$10</f>
        <v>179999997.699992</v>
      </c>
      <c r="M144" s="0" t="n">
        <f aca="false">J144-$B$12</f>
        <v>179999999979.792</v>
      </c>
      <c r="N144" s="0" t="n">
        <f aca="false">J144-$B$14*1000</f>
        <v>179999899999</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48.505747126</v>
      </c>
      <c r="L145" s="0" t="n">
        <f aca="false">J145/1000-$B$10</f>
        <v>219999997.699992</v>
      </c>
      <c r="M145" s="0" t="n">
        <f aca="false">J145-$B$12</f>
        <v>219999999979.792</v>
      </c>
      <c r="N145" s="0" t="n">
        <f aca="false">J145-$B$14*1000</f>
        <v>219999899999</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48.505747126</v>
      </c>
      <c r="L146" s="0" t="n">
        <f aca="false">J146/1000-$B$10</f>
        <v>269999997.699992</v>
      </c>
      <c r="M146" s="0" t="n">
        <f aca="false">J146-$B$12</f>
        <v>269999999979.792</v>
      </c>
      <c r="N146" s="0" t="n">
        <f aca="false">J146-$B$14*1000</f>
        <v>269999899999</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48.505747126</v>
      </c>
      <c r="L147" s="0" t="n">
        <f aca="false">J147/1000-$B$10</f>
        <v>329999997.699992</v>
      </c>
      <c r="M147" s="0" t="n">
        <f aca="false">J147-$B$12</f>
        <v>329999999979.792</v>
      </c>
      <c r="N147" s="0" t="n">
        <f aca="false">J147-$B$14*1000</f>
        <v>329999899999</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48.505747126</v>
      </c>
      <c r="L148" s="0" t="n">
        <f aca="false">J148/1000-$B$10</f>
        <v>389999997.699992</v>
      </c>
      <c r="M148" s="0" t="n">
        <f aca="false">J148-$B$12</f>
        <v>389999999979.792</v>
      </c>
      <c r="N148" s="0" t="n">
        <f aca="false">J148-$B$14*1000</f>
        <v>389999899999</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48.505747126</v>
      </c>
      <c r="L149" s="0" t="n">
        <f aca="false">J149/1000-$B$10</f>
        <v>469999997.699992</v>
      </c>
      <c r="M149" s="0" t="n">
        <f aca="false">J149-$B$12</f>
        <v>469999999979.792</v>
      </c>
      <c r="N149" s="0" t="n">
        <f aca="false">J149-$B$14*1000</f>
        <v>469999899999</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48.505747126</v>
      </c>
      <c r="L150" s="0" t="n">
        <f aca="false">J150/1000-$B$10</f>
        <v>559999997.699992</v>
      </c>
      <c r="M150" s="0" t="n">
        <f aca="false">J150-$B$12</f>
        <v>559999999979.792</v>
      </c>
      <c r="N150" s="0" t="n">
        <f aca="false">J150-$B$14*1000</f>
        <v>559999899999</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48.505747126</v>
      </c>
      <c r="L151" s="0" t="n">
        <f aca="false">J151/1000-$B$10</f>
        <v>679999997.699992</v>
      </c>
      <c r="M151" s="0" t="n">
        <f aca="false">J151-$B$12</f>
        <v>679999999979.792</v>
      </c>
      <c r="N151" s="0" t="n">
        <f aca="false">J151-$B$14*1000</f>
        <v>679999899999</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48.505747126</v>
      </c>
      <c r="L152" s="0" t="n">
        <f aca="false">J152/1000-$B$10</f>
        <v>819999997.699992</v>
      </c>
      <c r="M152" s="0" t="n">
        <f aca="false">J152-$B$12</f>
        <v>819999999979.792</v>
      </c>
      <c r="N152" s="0" t="n">
        <f aca="false">J152-$B$14*1000</f>
        <v>819999899999</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48.505747126</v>
      </c>
      <c r="L153" s="0" t="n">
        <f aca="false">J153/1000-$B$10</f>
        <v>999999997.699992</v>
      </c>
      <c r="M153" s="0" t="n">
        <f aca="false">J153-$B$12</f>
        <v>999999999979.792</v>
      </c>
      <c r="N153" s="0" t="n">
        <f aca="false">J153-$B$14*1000</f>
        <v>999999899999</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48.50574713</v>
      </c>
      <c r="L154" s="0" t="n">
        <f aca="false">J154/1000-$B$10</f>
        <v>1199999997.69999</v>
      </c>
      <c r="M154" s="0" t="n">
        <f aca="false">J154-$B$12</f>
        <v>1199999999979.79</v>
      </c>
      <c r="N154" s="0" t="n">
        <f aca="false">J154-$B$14*1000</f>
        <v>1199999899999</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48.50574713</v>
      </c>
      <c r="L155" s="0" t="n">
        <f aca="false">J155/1000-$B$10</f>
        <v>1499999997.69999</v>
      </c>
      <c r="M155" s="0" t="n">
        <f aca="false">J155-$B$12</f>
        <v>1499999999979.79</v>
      </c>
      <c r="N155" s="0" t="n">
        <f aca="false">J155-$B$14*1000</f>
        <v>1499999899999</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48.50574713</v>
      </c>
      <c r="L156" s="0" t="n">
        <f aca="false">J156/1000-$B$10</f>
        <v>1799999997.69999</v>
      </c>
      <c r="M156" s="0" t="n">
        <f aca="false">J156-$B$12</f>
        <v>1799999999979.79</v>
      </c>
      <c r="N156" s="0" t="n">
        <f aca="false">J156-$B$14*1000</f>
        <v>1799999899999</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48.50574713</v>
      </c>
      <c r="L157" s="0" t="n">
        <f aca="false">J157/1000-$B$10</f>
        <v>2199999997.69999</v>
      </c>
      <c r="M157" s="0" t="n">
        <f aca="false">J157-$B$12</f>
        <v>2199999999979.79</v>
      </c>
      <c r="N157" s="0" t="n">
        <f aca="false">J157-$B$14*1000</f>
        <v>2199999899999</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48.50574713</v>
      </c>
      <c r="L158" s="0" t="n">
        <f aca="false">J158/1000-$B$10</f>
        <v>2699999997.69999</v>
      </c>
      <c r="M158" s="0" t="n">
        <f aca="false">J158-$B$12</f>
        <v>2699999999979.79</v>
      </c>
      <c r="N158" s="0" t="n">
        <f aca="false">J158-$B$14*1000</f>
        <v>2699999899999</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12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129" t="n">
        <v>20124</v>
      </c>
      <c r="B1" s="129"/>
      <c r="C1" s="129"/>
      <c r="D1" s="129"/>
      <c r="E1" s="129"/>
    </row>
    <row r="2" customFormat="false" ht="12.75" hidden="false" customHeight="false" outlineLevel="0" collapsed="false">
      <c r="A2" s="130" t="s">
        <v>235</v>
      </c>
      <c r="B2" s="131"/>
      <c r="C2" s="132" t="s">
        <v>236</v>
      </c>
      <c r="D2" s="132" t="s">
        <v>237</v>
      </c>
      <c r="E2" s="37" t="s">
        <v>238</v>
      </c>
      <c r="G2" s="133" t="s">
        <v>239</v>
      </c>
      <c r="H2" s="36"/>
      <c r="I2" s="132" t="s">
        <v>236</v>
      </c>
      <c r="J2" s="132" t="s">
        <v>237</v>
      </c>
      <c r="K2" s="134" t="s">
        <v>238</v>
      </c>
      <c r="L2" s="135"/>
    </row>
    <row r="3" customFormat="false" ht="12.75" hidden="false" customHeight="false" outlineLevel="0" collapsed="false">
      <c r="A3" s="136" t="s">
        <v>240</v>
      </c>
      <c r="B3" s="137" t="n">
        <v>0.7</v>
      </c>
      <c r="C3" s="4" t="s">
        <v>31</v>
      </c>
      <c r="D3" s="4"/>
      <c r="E3" s="38"/>
      <c r="G3" s="138" t="s">
        <v>241</v>
      </c>
      <c r="H3" s="139" t="n">
        <f aca="false">((E12+2*D12+4*C12+8*B12)/16)+0.0625</f>
        <v>0.6875</v>
      </c>
      <c r="I3" s="140" t="s">
        <v>242</v>
      </c>
      <c r="J3" s="4"/>
      <c r="K3" s="141"/>
      <c r="L3" s="135"/>
      <c r="M3" s="142"/>
      <c r="N3" s="142"/>
      <c r="O3" s="142"/>
      <c r="P3" s="142"/>
      <c r="Q3" s="142"/>
      <c r="R3" s="142"/>
    </row>
    <row r="4" customFormat="false" ht="12.75" hidden="false" customHeight="false" outlineLevel="0" collapsed="false">
      <c r="A4" s="136" t="s">
        <v>243</v>
      </c>
      <c r="B4" s="137" t="n">
        <v>41</v>
      </c>
      <c r="C4" s="4" t="s">
        <v>56</v>
      </c>
      <c r="D4" s="4"/>
      <c r="E4" s="38"/>
      <c r="G4" s="138" t="s">
        <v>241</v>
      </c>
      <c r="H4" s="139" t="n">
        <f aca="false">GEsns*MSNdiv</f>
        <v>41.25</v>
      </c>
      <c r="I4" s="143" t="s">
        <v>244</v>
      </c>
      <c r="J4" s="144" t="n">
        <v>1E-006</v>
      </c>
      <c r="K4" s="141" t="n">
        <f aca="false">GIsns*J4</f>
        <v>4.125E-005</v>
      </c>
      <c r="L4" s="145"/>
      <c r="M4" s="145"/>
    </row>
    <row r="5" customFormat="false" ht="12.75" hidden="false" customHeight="false" outlineLevel="0" collapsed="false">
      <c r="A5" s="136" t="s">
        <v>245</v>
      </c>
      <c r="B5" s="137" t="n">
        <v>7</v>
      </c>
      <c r="C5" s="4"/>
      <c r="D5" s="4"/>
      <c r="E5" s="38"/>
      <c r="G5" s="146" t="s">
        <v>246</v>
      </c>
      <c r="H5" s="139" t="n">
        <f aca="false">(C11*1+B11*2)*B5+B4</f>
        <v>62</v>
      </c>
      <c r="I5" s="4" t="s">
        <v>56</v>
      </c>
      <c r="J5" s="147" t="n">
        <v>1E-006</v>
      </c>
      <c r="K5" s="38" t="n">
        <f aca="false">Sepeak*Sepeak_scale</f>
        <v>6.2E-005</v>
      </c>
    </row>
    <row r="6" customFormat="false" ht="12.75" hidden="false" customHeight="false" outlineLevel="0" collapsed="false">
      <c r="A6" s="136" t="s">
        <v>247</v>
      </c>
      <c r="B6" s="148" t="n">
        <v>60</v>
      </c>
      <c r="C6" s="4" t="s">
        <v>248</v>
      </c>
      <c r="D6" s="147"/>
      <c r="E6" s="38"/>
      <c r="G6" s="146" t="s">
        <v>249</v>
      </c>
      <c r="H6" s="139" t="n">
        <f aca="false">(C11*1+B11*2)*B7+B6</f>
        <v>216</v>
      </c>
      <c r="I6" s="4" t="s">
        <v>248</v>
      </c>
      <c r="J6" s="147" t="n">
        <v>1E-006</v>
      </c>
      <c r="K6" s="38" t="n">
        <f aca="false">GM*GMscale</f>
        <v>0.000216</v>
      </c>
    </row>
    <row r="7" customFormat="false" ht="12.75" hidden="false" customHeight="false" outlineLevel="0" collapsed="false">
      <c r="A7" s="136" t="s">
        <v>250</v>
      </c>
      <c r="B7" s="148" t="n">
        <v>52</v>
      </c>
      <c r="C7" s="4"/>
      <c r="D7" s="147"/>
      <c r="E7" s="38"/>
      <c r="G7" s="138" t="s">
        <v>251</v>
      </c>
      <c r="H7" s="149" t="n">
        <f aca="false">2*Fsw_s*Sepeak_s*D*0.000001</f>
        <v>1.88492462311558E-005</v>
      </c>
      <c r="I7" s="140" t="s">
        <v>252</v>
      </c>
      <c r="J7" s="144" t="n">
        <v>1000000</v>
      </c>
      <c r="K7" s="38" t="n">
        <f aca="false">Seint*SeintScale</f>
        <v>18.8492462311558</v>
      </c>
      <c r="L7" s="135"/>
    </row>
    <row r="8" customFormat="false" ht="12.75" hidden="false" customHeight="false" outlineLevel="0" collapsed="false">
      <c r="A8" s="136" t="s">
        <v>253</v>
      </c>
      <c r="B8" s="148" t="n">
        <v>1</v>
      </c>
      <c r="C8" s="4"/>
      <c r="D8" s="147"/>
      <c r="E8" s="38"/>
      <c r="G8" s="138" t="s">
        <v>254</v>
      </c>
      <c r="H8" s="144" t="n">
        <f aca="false">GIsns_s*(Vin-Iout*Rds_on_H_s-Vout)/L_s*0.000001</f>
        <v>6.12120535714286E-005</v>
      </c>
      <c r="I8" s="143" t="s">
        <v>252</v>
      </c>
      <c r="J8" s="144" t="n">
        <v>1000000</v>
      </c>
      <c r="K8" s="141" t="n">
        <f aca="false">Snint*J8</f>
        <v>61.2120535714286</v>
      </c>
    </row>
    <row r="9" customFormat="false" ht="12.75" hidden="false" customHeight="false" outlineLevel="0" collapsed="false">
      <c r="A9" s="150" t="s">
        <v>255</v>
      </c>
      <c r="B9" s="151" t="n">
        <v>60</v>
      </c>
      <c r="C9" s="152" t="s">
        <v>244</v>
      </c>
      <c r="D9" s="153"/>
      <c r="E9" s="154"/>
      <c r="G9" s="138" t="s">
        <v>256</v>
      </c>
      <c r="H9" s="144" t="n">
        <f aca="false">Vout*GIsns_s/L_s*0.000001</f>
        <v>2.43080357142857E-005</v>
      </c>
      <c r="I9" s="155" t="s">
        <v>252</v>
      </c>
      <c r="J9" s="144" t="n">
        <v>1000000</v>
      </c>
      <c r="K9" s="141" t="n">
        <f aca="false">H9*J9</f>
        <v>24.3080357142857</v>
      </c>
      <c r="L9" s="145"/>
    </row>
    <row r="10" customFormat="false" ht="12.75" hidden="false" customHeight="false" outlineLevel="0" collapsed="false">
      <c r="A10" s="136" t="s">
        <v>257</v>
      </c>
      <c r="B10" s="156" t="n">
        <v>70</v>
      </c>
      <c r="C10" s="157" t="s">
        <v>56</v>
      </c>
      <c r="D10" s="158" t="n">
        <v>1E-006</v>
      </c>
      <c r="E10" s="159" t="n">
        <f aca="false">B10*D10</f>
        <v>7E-005</v>
      </c>
      <c r="G10" s="160" t="s">
        <v>258</v>
      </c>
      <c r="H10" s="161" t="n">
        <f aca="false">N14</f>
        <v>0.19944069864169</v>
      </c>
      <c r="I10" s="140" t="s">
        <v>259</v>
      </c>
      <c r="J10" s="4" t="n">
        <v>1</v>
      </c>
      <c r="K10" s="38"/>
      <c r="L10" s="135"/>
    </row>
    <row r="11" customFormat="false" ht="13.5" hidden="false" customHeight="false" outlineLevel="0" collapsed="false">
      <c r="A11" s="162" t="s">
        <v>260</v>
      </c>
      <c r="B11" s="163" t="n">
        <v>1</v>
      </c>
      <c r="C11" s="164" t="n">
        <v>1</v>
      </c>
      <c r="D11" s="165"/>
      <c r="E11" s="166"/>
      <c r="F11" s="167"/>
      <c r="G11" s="138" t="s">
        <v>261</v>
      </c>
      <c r="H11" s="4" t="n">
        <f aca="false">(Vcomp-Vos)*GM_s</f>
        <v>0.000197088623584992</v>
      </c>
      <c r="I11" s="4" t="s">
        <v>11</v>
      </c>
      <c r="J11" s="4" t="n">
        <v>1</v>
      </c>
      <c r="K11" s="38"/>
      <c r="L11" s="135"/>
    </row>
    <row r="12" customFormat="false" ht="13.5" hidden="false" customHeight="false" outlineLevel="0" collapsed="false">
      <c r="A12" s="168" t="s">
        <v>262</v>
      </c>
      <c r="B12" s="169" t="n">
        <v>1</v>
      </c>
      <c r="C12" s="170" t="n">
        <v>0</v>
      </c>
      <c r="D12" s="171" t="n">
        <v>1</v>
      </c>
      <c r="E12" s="172" t="n">
        <v>0</v>
      </c>
      <c r="G12" s="160" t="s">
        <v>263</v>
      </c>
      <c r="H12" s="4" t="n">
        <f aca="false">1/(Pi*(K-0.5))</f>
        <v>0.775806474768887</v>
      </c>
      <c r="I12" s="157"/>
      <c r="J12" s="157" t="n">
        <v>1</v>
      </c>
      <c r="K12" s="38"/>
      <c r="L12" s="135"/>
    </row>
    <row r="13" customFormat="false" ht="12.75" hidden="false" customHeight="false" outlineLevel="0" collapsed="false">
      <c r="G13" s="138" t="s">
        <v>264</v>
      </c>
      <c r="H13" s="149" t="n">
        <f aca="false">1/(Fsw_s)</f>
        <v>2E-006</v>
      </c>
      <c r="I13" s="4" t="s">
        <v>265</v>
      </c>
      <c r="J13" s="4" t="n">
        <v>1</v>
      </c>
      <c r="K13" s="38"/>
      <c r="L13" s="135"/>
    </row>
    <row r="14" customFormat="false" ht="12.75" hidden="false" customHeight="false" outlineLevel="0" collapsed="false">
      <c r="G14" s="138" t="s">
        <v>266</v>
      </c>
      <c r="H14" s="173" t="n">
        <f aca="false">D</f>
        <v>0.304020100502513</v>
      </c>
      <c r="I14" s="4" t="s">
        <v>91</v>
      </c>
      <c r="J14" s="4" t="n">
        <v>1</v>
      </c>
      <c r="K14" s="38"/>
      <c r="L14" s="135"/>
      <c r="N14" s="0" t="n">
        <f aca="false">-0.5804*D^3+0.8237*D^2-0.2371*D+0.2117</f>
        <v>0.19944069864169</v>
      </c>
      <c r="O14" s="0" t="s">
        <v>267</v>
      </c>
    </row>
    <row r="15" customFormat="false" ht="12.75" hidden="false" customHeight="false" outlineLevel="0" collapsed="false">
      <c r="A15" s="174" t="s">
        <v>268</v>
      </c>
      <c r="B15" s="175" t="n">
        <f aca="false">Vin</f>
        <v>12</v>
      </c>
      <c r="G15" s="138" t="s">
        <v>269</v>
      </c>
      <c r="H15" s="173" t="n">
        <f aca="false">1-D</f>
        <v>0.695979899497488</v>
      </c>
      <c r="I15" s="4" t="s">
        <v>91</v>
      </c>
      <c r="J15" s="4" t="n">
        <v>1</v>
      </c>
      <c r="K15" s="141"/>
      <c r="L15" s="135"/>
    </row>
    <row r="16" customFormat="false" ht="12.75" hidden="false" customHeight="false" outlineLevel="0" collapsed="false">
      <c r="A16" s="174" t="s">
        <v>270</v>
      </c>
      <c r="B16" s="175" t="n">
        <f aca="false">Vout</f>
        <v>3.3</v>
      </c>
      <c r="G16" s="138" t="s">
        <v>271</v>
      </c>
      <c r="H16" s="9" t="n">
        <f aca="false">(Vin-Vout)*D/(Fsw_s*L_s)</f>
        <v>0.944633883704235</v>
      </c>
      <c r="I16" s="4" t="s">
        <v>272</v>
      </c>
      <c r="J16" s="4" t="n">
        <v>1</v>
      </c>
      <c r="K16" s="176"/>
      <c r="L16" s="177"/>
    </row>
    <row r="17" customFormat="false" ht="12.75" hidden="false" customHeight="false" outlineLevel="0" collapsed="false">
      <c r="A17" s="174" t="s">
        <v>273</v>
      </c>
      <c r="B17" s="175" t="n">
        <f aca="false">Iout</f>
        <v>3</v>
      </c>
      <c r="G17" s="138" t="s">
        <v>274</v>
      </c>
      <c r="H17" s="9" t="n">
        <f aca="false">Iout+0.5*Ipp</f>
        <v>3.47231694185212</v>
      </c>
      <c r="I17" s="4" t="s">
        <v>11</v>
      </c>
      <c r="J17" s="4" t="n">
        <v>1</v>
      </c>
      <c r="K17" s="176"/>
      <c r="L17" s="135"/>
    </row>
    <row r="18" customFormat="false" ht="12.75" hidden="false" customHeight="false" outlineLevel="0" collapsed="false">
      <c r="A18" s="174" t="s">
        <v>275</v>
      </c>
      <c r="B18" s="175" t="n">
        <f aca="false">L</f>
        <v>5.6</v>
      </c>
      <c r="G18" s="138" t="s">
        <v>276</v>
      </c>
      <c r="H18" s="9" t="n">
        <f aca="false">((Sepeak_s*D^2+Ipeak*GIsns_s+Ioffset*MSNdiv)/GM_s)+Vos</f>
        <v>1.612447331412</v>
      </c>
      <c r="I18" s="140" t="s">
        <v>31</v>
      </c>
      <c r="J18" s="4" t="n">
        <v>1</v>
      </c>
      <c r="K18" s="38"/>
    </row>
    <row r="19" customFormat="false" ht="12.75" hidden="false" customHeight="false" outlineLevel="0" collapsed="false">
      <c r="A19" s="128" t="s">
        <v>277</v>
      </c>
      <c r="B19" s="175" t="n">
        <f aca="false">Fsw</f>
        <v>500</v>
      </c>
      <c r="G19" s="160" t="s">
        <v>278</v>
      </c>
      <c r="H19" s="144" t="n">
        <f aca="false">1+Seint/Snint</f>
        <v>1.30793357078211</v>
      </c>
      <c r="I19" s="4"/>
      <c r="J19" s="4" t="n">
        <v>1</v>
      </c>
      <c r="K19" s="38"/>
    </row>
    <row r="20" customFormat="false" ht="12.75" hidden="false" customHeight="false" outlineLevel="0" collapsed="false">
      <c r="G20" s="178" t="s">
        <v>279</v>
      </c>
      <c r="H20" s="128" t="n">
        <f aca="false">IF(D&gt;0.5,L20+(D-0.5)/0.2,L20)</f>
        <v>0.910295475142323</v>
      </c>
      <c r="I20" s="152"/>
      <c r="J20" s="152" t="n">
        <v>1</v>
      </c>
      <c r="K20" s="179"/>
      <c r="L20" s="128" t="n">
        <f aca="false">mc*Dprime</f>
        <v>0.910295475142323</v>
      </c>
      <c r="M20" s="0" t="s">
        <v>280</v>
      </c>
    </row>
    <row r="21" customFormat="false" ht="13.5" hidden="false" customHeight="false" outlineLevel="0" collapsed="false">
      <c r="G21" s="180" t="s">
        <v>281</v>
      </c>
      <c r="H21" s="39" t="n">
        <f aca="false">D/(Fsw*1000)*1000000000</f>
        <v>608.040201005025</v>
      </c>
      <c r="I21" s="181" t="s">
        <v>45</v>
      </c>
      <c r="J21" s="39"/>
      <c r="K21" s="182"/>
    </row>
    <row r="23" customFormat="false" ht="12.75" hidden="false" customHeight="false" outlineLevel="0" collapsed="false">
      <c r="M23" s="183" t="s">
        <v>282</v>
      </c>
      <c r="N23" s="183" t="s">
        <v>282</v>
      </c>
      <c r="O23" s="183" t="s">
        <v>283</v>
      </c>
      <c r="P23" s="184" t="s">
        <v>284</v>
      </c>
      <c r="Q23" s="183" t="s">
        <v>285</v>
      </c>
      <c r="R23" s="183" t="s">
        <v>286</v>
      </c>
      <c r="S23" s="183" t="s">
        <v>251</v>
      </c>
    </row>
    <row r="24" customFormat="false" ht="12.75" hidden="false" customHeight="false" outlineLevel="0" collapsed="false">
      <c r="M24" s="175" t="s">
        <v>287</v>
      </c>
      <c r="N24" s="175" t="s">
        <v>265</v>
      </c>
      <c r="O24" s="175" t="s">
        <v>56</v>
      </c>
    </row>
    <row r="25" customFormat="false" ht="12.75" hidden="false" customHeight="false" outlineLevel="0" collapsed="false">
      <c r="M25" s="142" t="n">
        <v>0</v>
      </c>
      <c r="N25" s="185" t="n">
        <f aca="false">M25/1000000</f>
        <v>0</v>
      </c>
      <c r="O25" s="142" t="n">
        <f aca="false">((Vcomp-Vos)*GM_s-Sepeak_s*Fsw_s^2*N25^2)*1000000</f>
        <v>197.088623584992</v>
      </c>
      <c r="P25" s="0" t="n">
        <v>0</v>
      </c>
      <c r="Q25" s="142" t="n">
        <f aca="false">Q26-P26*K8</f>
        <v>154.138684493898</v>
      </c>
      <c r="R25" s="142"/>
      <c r="S25" s="142" t="n">
        <f aca="false">Q26+K7*P26</f>
        <v>202.819173318585</v>
      </c>
    </row>
    <row r="26" customFormat="false" ht="12.75" hidden="false" customHeight="false" outlineLevel="0" collapsed="false">
      <c r="M26" s="142" t="n">
        <v>0.1</v>
      </c>
      <c r="N26" s="185" t="n">
        <f aca="false">M26/1000000</f>
        <v>1E-007</v>
      </c>
      <c r="O26" s="142" t="n">
        <f aca="false">((Vcomp-Vos)*GM_s-Sepeak_s*Fsw_s^2*N26^2)*1000000</f>
        <v>196.933623584992</v>
      </c>
      <c r="P26" s="0" t="n">
        <f aca="false">D*Period*1000000</f>
        <v>0.608040201005025</v>
      </c>
      <c r="Q26" s="0" t="n">
        <f aca="false">(Ipeak*GEsns+B10)*MSNdiv</f>
        <v>191.3580738514</v>
      </c>
      <c r="R26" s="0" t="n">
        <f aca="false">Q26</f>
        <v>191.3580738514</v>
      </c>
      <c r="S26" s="142" t="n">
        <f aca="false">Q26</f>
        <v>191.3580738514</v>
      </c>
    </row>
    <row r="27" customFormat="false" ht="12.75" hidden="false" customHeight="false" outlineLevel="0" collapsed="false">
      <c r="M27" s="142" t="n">
        <v>0.2</v>
      </c>
      <c r="N27" s="185" t="n">
        <f aca="false">M27/1000000</f>
        <v>2E-007</v>
      </c>
      <c r="O27" s="142" t="n">
        <f aca="false">((Vcomp-Vos)*GM_s-Sepeak_s*Fsw_s^2*N27^2)*1000000</f>
        <v>196.468623584992</v>
      </c>
      <c r="P27" s="0" t="n">
        <f aca="false">Period*1000000</f>
        <v>2</v>
      </c>
      <c r="Q27" s="142"/>
      <c r="R27" s="142" t="n">
        <f aca="false">R26-K9*(P27-P26)</f>
        <v>157.52226534458</v>
      </c>
      <c r="S27" s="142" t="n">
        <f aca="false">S25-K7*P27</f>
        <v>165.120680856273</v>
      </c>
    </row>
    <row r="28" customFormat="false" ht="12.75" hidden="false" customHeight="false" outlineLevel="0" collapsed="false">
      <c r="M28" s="142" t="n">
        <v>0.3</v>
      </c>
      <c r="N28" s="185" t="n">
        <f aca="false">M28/1000000</f>
        <v>3E-007</v>
      </c>
      <c r="O28" s="142" t="n">
        <f aca="false">((Vcomp-Vos)*GM_s-Sepeak_s*Fsw_s^2*N28^2)*1000000</f>
        <v>195.693623584992</v>
      </c>
    </row>
    <row r="29" customFormat="false" ht="12.75" hidden="false" customHeight="false" outlineLevel="0" collapsed="false">
      <c r="M29" s="142" t="n">
        <v>0.4</v>
      </c>
      <c r="N29" s="185" t="n">
        <f aca="false">M29/1000000</f>
        <v>4E-007</v>
      </c>
      <c r="O29" s="142" t="n">
        <f aca="false">((Vcomp-Vos)*GM_s-Sepeak_s*Fsw_s^2*N29^2)*1000000</f>
        <v>194.608623584992</v>
      </c>
    </row>
    <row r="30" customFormat="false" ht="15.75" hidden="false" customHeight="false" outlineLevel="0" collapsed="false">
      <c r="A30" s="186"/>
      <c r="M30" s="142" t="n">
        <v>0.5</v>
      </c>
      <c r="N30" s="185" t="n">
        <f aca="false">M30/1000000</f>
        <v>5E-007</v>
      </c>
      <c r="O30" s="142" t="n">
        <f aca="false">((Vcomp-Vos)*GM_s-Sepeak_s*Fsw_s^2*N30^2)*1000000</f>
        <v>193.213623584992</v>
      </c>
    </row>
    <row r="31" customFormat="false" ht="12.75" hidden="false" customHeight="false" outlineLevel="0" collapsed="false">
      <c r="M31" s="142" t="n">
        <v>0.6</v>
      </c>
      <c r="N31" s="185" t="n">
        <f aca="false">M31/1000000</f>
        <v>6E-007</v>
      </c>
      <c r="O31" s="142" t="n">
        <f aca="false">((Vcomp-Vos)*GM_s-Sepeak_s*Fsw_s^2*N31^2)*1000000</f>
        <v>191.508623584992</v>
      </c>
    </row>
    <row r="32" customFormat="false" ht="12.75" hidden="false" customHeight="false" outlineLevel="0" collapsed="false">
      <c r="M32" s="142" t="n">
        <v>0.7</v>
      </c>
      <c r="N32" s="185" t="n">
        <f aca="false">M32/1000000</f>
        <v>7E-007</v>
      </c>
      <c r="O32" s="142" t="n">
        <f aca="false">((Vcomp-Vos)*GM_s-Sepeak_s*Fsw_s^2*N32^2)*1000000</f>
        <v>189.493623584992</v>
      </c>
    </row>
    <row r="33" customFormat="false" ht="12.75" hidden="false" customHeight="false" outlineLevel="0" collapsed="false">
      <c r="M33" s="142" t="n">
        <v>1</v>
      </c>
      <c r="N33" s="185" t="n">
        <f aca="false">M33/1000000</f>
        <v>1E-006</v>
      </c>
      <c r="O33" s="142" t="n">
        <f aca="false">((Vcomp-Vos)*GM_s-Sepeak_s*Fsw_s^2*N33^2)*1000000</f>
        <v>181.588623584992</v>
      </c>
    </row>
    <row r="34" customFormat="false" ht="12.75" hidden="false" customHeight="false" outlineLevel="0" collapsed="false">
      <c r="M34" s="142" t="n">
        <v>1.4</v>
      </c>
      <c r="N34" s="185" t="n">
        <f aca="false">M34/1000000</f>
        <v>1.4E-006</v>
      </c>
      <c r="O34" s="142" t="n">
        <f aca="false">((Vcomp-Vos)*GM_s-Sepeak_s*Fsw_s^2*N34^2)*1000000</f>
        <v>166.708623584992</v>
      </c>
    </row>
    <row r="35" customFormat="false" ht="12.75" hidden="false" customHeight="false" outlineLevel="0" collapsed="false">
      <c r="H35" s="0" t="s">
        <v>288</v>
      </c>
      <c r="M35" s="142" t="n">
        <v>1.6</v>
      </c>
      <c r="N35" s="185" t="n">
        <f aca="false">M35/1000000</f>
        <v>1.6E-006</v>
      </c>
      <c r="O35" s="142" t="n">
        <f aca="false">((Vcomp-Vos)*GM_s-Sepeak_s*Fsw_s^2*N35^2)*1000000</f>
        <v>157.408623584992</v>
      </c>
    </row>
    <row r="36" customFormat="false" ht="12.75" hidden="false" customHeight="false" outlineLevel="0" collapsed="false">
      <c r="M36" s="142" t="n">
        <v>1.8</v>
      </c>
      <c r="N36" s="185" t="n">
        <f aca="false">M36/1000000</f>
        <v>1.8E-006</v>
      </c>
      <c r="O36" s="142" t="n">
        <f aca="false">((Vcomp-Vos)*GM_s-Sepeak_s*Fsw_s^2*N36^2)*1000000</f>
        <v>146.868623584992</v>
      </c>
    </row>
    <row r="37" customFormat="false" ht="12.75" hidden="false" customHeight="false" outlineLevel="0" collapsed="false">
      <c r="M37" s="142" t="n">
        <v>2</v>
      </c>
      <c r="N37" s="185" t="n">
        <f aca="false">M37/1000000</f>
        <v>2E-006</v>
      </c>
      <c r="O37" s="142" t="n">
        <f aca="false">((Vcomp-Vos)*GM_s-Sepeak_s*Fsw_s^2*N37^2)*1000000</f>
        <v>135.088623584992</v>
      </c>
    </row>
    <row r="38" customFormat="false" ht="12.75" hidden="false" customHeight="false" outlineLevel="0" collapsed="false">
      <c r="M38" s="142" t="n">
        <v>2.2</v>
      </c>
      <c r="N38" s="185" t="n">
        <f aca="false">M38/1000000</f>
        <v>2.2E-006</v>
      </c>
      <c r="O38" s="142" t="n">
        <f aca="false">((Vcomp-Vos)*GM_s-Sepeak_s*Fsw_s^2*N38^2)*1000000</f>
        <v>122.068623584992</v>
      </c>
    </row>
    <row r="39" customFormat="false" ht="12.75" hidden="false" customHeight="false" outlineLevel="0" collapsed="false">
      <c r="M39" s="142" t="n">
        <v>2.4</v>
      </c>
      <c r="N39" s="185" t="n">
        <f aca="false">M39/1000000</f>
        <v>2.4E-006</v>
      </c>
      <c r="O39" s="142" t="n">
        <f aca="false">((Vcomp-Vos)*GM_s-Sepeak_s*Fsw_s^2*N39^2)*1000000</f>
        <v>107.808623584992</v>
      </c>
    </row>
    <row r="40" customFormat="false" ht="12.75" hidden="false" customHeight="false" outlineLevel="0" collapsed="false">
      <c r="M40" s="142" t="n">
        <v>2.6</v>
      </c>
      <c r="N40" s="185" t="n">
        <f aca="false">M40/1000000</f>
        <v>2.6E-006</v>
      </c>
      <c r="O40" s="142" t="n">
        <f aca="false">((Vcomp-Vos)*GM_s-Sepeak_s*Fsw_s^2*N40^2)*1000000</f>
        <v>92.3086235849924</v>
      </c>
    </row>
    <row r="41" customFormat="false" ht="12.75" hidden="false" customHeight="false" outlineLevel="0" collapsed="false">
      <c r="M41" s="142" t="n">
        <v>2.8</v>
      </c>
      <c r="N41" s="185" t="n">
        <f aca="false">M41/1000000</f>
        <v>2.8E-006</v>
      </c>
      <c r="O41" s="142" t="n">
        <f aca="false">((Vcomp-Vos)*GM_s-Sepeak_s*Fsw_s^2*N41^2)*1000000</f>
        <v>75.5686235849925</v>
      </c>
    </row>
    <row r="42" customFormat="false" ht="12.75" hidden="false" customHeight="false" outlineLevel="0" collapsed="false">
      <c r="M42" s="142" t="n">
        <v>3.1</v>
      </c>
      <c r="N42" s="185" t="n">
        <f aca="false">M42/1000000</f>
        <v>3.1E-006</v>
      </c>
      <c r="O42" s="142" t="n">
        <f aca="false">((Vcomp-Vos)*GM_s-Sepeak_s*Fsw_s^2*N42^2)*1000000</f>
        <v>48.1336235849925</v>
      </c>
    </row>
    <row r="43" customFormat="false" ht="12.75" hidden="false" customHeight="false" outlineLevel="0" collapsed="false">
      <c r="M43" s="142" t="n">
        <v>3.4</v>
      </c>
      <c r="N43" s="185" t="n">
        <f aca="false">M43/1000000</f>
        <v>3.4E-006</v>
      </c>
      <c r="O43" s="142" t="n">
        <f aca="false">((Vcomp-Vos)*GM_s-Sepeak_s*Fsw_s^2*N43^2)*1000000</f>
        <v>17.9086235849924</v>
      </c>
    </row>
    <row r="44" customFormat="false" ht="12.75" hidden="false" customHeight="false" outlineLevel="0" collapsed="false">
      <c r="M44" s="142" t="n">
        <v>3.7</v>
      </c>
      <c r="N44" s="185" t="n">
        <f aca="false">M44/1000000</f>
        <v>3.7E-006</v>
      </c>
      <c r="O44" s="142" t="n">
        <f aca="false">((Vcomp-Vos)*GM_s-Sepeak_s*Fsw_s^2*N44^2)*1000000</f>
        <v>-15.1063764150076</v>
      </c>
    </row>
    <row r="45" customFormat="false" ht="12.75" hidden="false" customHeight="false" outlineLevel="0" collapsed="false">
      <c r="M45" s="142" t="n">
        <v>4</v>
      </c>
      <c r="N45" s="185" t="n">
        <f aca="false">M45/1000000</f>
        <v>4E-006</v>
      </c>
      <c r="O45" s="142" t="n">
        <f aca="false">((Vcomp-Vos)*GM_s-Sepeak_s*Fsw_s^2*N45^2)*1000000</f>
        <v>-50.9113764150076</v>
      </c>
    </row>
    <row r="46" customFormat="false" ht="12.75" hidden="false" customHeight="false" outlineLevel="0" collapsed="false">
      <c r="M46" s="142"/>
      <c r="N46" s="185"/>
      <c r="O46" s="142"/>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87" t="s">
        <v>30</v>
      </c>
      <c r="B2" s="16" t="n">
        <f aca="false">Vin</f>
        <v>12</v>
      </c>
      <c r="C2" s="188" t="s">
        <v>31</v>
      </c>
      <c r="E2" s="189" t="s">
        <v>289</v>
      </c>
      <c r="F2" s="16" t="n">
        <f aca="false">(((B2-B3)/(0.3*B4))*(1/(B6*1000))*(B3/B2))*(1000000)</f>
        <v>5.31666666666667</v>
      </c>
      <c r="G2" s="188" t="s">
        <v>98</v>
      </c>
    </row>
    <row r="3" customFormat="false" ht="12.75" hidden="false" customHeight="false" outlineLevel="0" collapsed="false">
      <c r="A3" s="187" t="s">
        <v>32</v>
      </c>
      <c r="B3" s="16" t="n">
        <f aca="false">Vout</f>
        <v>3.3</v>
      </c>
      <c r="C3" s="188" t="s">
        <v>31</v>
      </c>
      <c r="E3" s="8"/>
      <c r="F3" s="8"/>
      <c r="G3" s="8"/>
    </row>
    <row r="4" customFormat="false" ht="12.75" hidden="false" customHeight="false" outlineLevel="0" collapsed="false">
      <c r="A4" s="187" t="s">
        <v>290</v>
      </c>
      <c r="B4" s="16" t="n">
        <f aca="false">Iout</f>
        <v>3</v>
      </c>
      <c r="C4" s="188" t="s">
        <v>11</v>
      </c>
      <c r="E4" s="187" t="s">
        <v>291</v>
      </c>
      <c r="F4" s="16" t="n">
        <v>4</v>
      </c>
      <c r="G4" s="188" t="s">
        <v>11</v>
      </c>
    </row>
    <row r="5" customFormat="false" ht="12.75" hidden="false" customHeight="false" outlineLevel="0" collapsed="false">
      <c r="A5" s="8"/>
      <c r="B5" s="8"/>
      <c r="C5" s="8"/>
      <c r="E5" s="187" t="s">
        <v>292</v>
      </c>
      <c r="F5" s="16" t="n">
        <v>50</v>
      </c>
      <c r="G5" s="188" t="s">
        <v>83</v>
      </c>
    </row>
    <row r="6" customFormat="false" ht="12.75" hidden="false" customHeight="false" outlineLevel="0" collapsed="false">
      <c r="A6" s="187" t="s">
        <v>293</v>
      </c>
      <c r="B6" s="16" t="n">
        <f aca="false">Fsw</f>
        <v>500</v>
      </c>
      <c r="C6" s="188" t="s">
        <v>29</v>
      </c>
      <c r="E6" s="8"/>
      <c r="F6" s="8"/>
      <c r="G6" s="8"/>
    </row>
    <row r="7" customFormat="false" ht="12.75" hidden="false" customHeight="false" outlineLevel="0" collapsed="false">
      <c r="A7" s="8"/>
      <c r="B7" s="8"/>
      <c r="C7" s="8"/>
      <c r="E7" s="189" t="s">
        <v>294</v>
      </c>
      <c r="F7" s="16" t="n">
        <f aca="false">IF(F5*0.001/(((B2-B3)/(B8*0.000001))*(1/(B6*1000))*(B3/B2))&lt;F5*0.001/(F4),(F5*0.001/(((B2-B3)/(B8*0.000001))*(1/(B6*1000))))*1000,F5/(F4))</f>
        <v>12.5</v>
      </c>
      <c r="G7" s="188" t="s">
        <v>37</v>
      </c>
    </row>
    <row r="8" customFormat="false" ht="12.75" hidden="false" customHeight="false" outlineLevel="0" collapsed="false">
      <c r="A8" s="187" t="s">
        <v>34</v>
      </c>
      <c r="B8" s="16" t="n">
        <f aca="false">L</f>
        <v>5.6</v>
      </c>
      <c r="C8" s="188" t="s">
        <v>98</v>
      </c>
      <c r="E8" s="189" t="s">
        <v>295</v>
      </c>
      <c r="F8" s="16" t="n">
        <f aca="false">((F4*F4*(B8)*0.000001)/((B2-B3)*(F5)*0.001)*(1000000))</f>
        <v>205.977011494253</v>
      </c>
      <c r="G8" s="188" t="s">
        <v>105</v>
      </c>
    </row>
    <row r="9" customFormat="false" ht="12.75" hidden="false" customHeight="false" outlineLevel="0" collapsed="false">
      <c r="A9" s="187" t="s">
        <v>296</v>
      </c>
      <c r="B9" s="16" t="n">
        <f aca="false">'LM20323 Design Calculator'!E24</f>
        <v>15</v>
      </c>
      <c r="C9" s="188" t="s">
        <v>37</v>
      </c>
      <c r="E9" s="8"/>
      <c r="F9" s="8"/>
      <c r="G9" s="8"/>
    </row>
    <row r="10" customFormat="false" ht="12.75" hidden="false" customHeight="false" outlineLevel="0" collapsed="false">
      <c r="A10" s="187" t="s">
        <v>38</v>
      </c>
      <c r="B10" s="16" t="n">
        <f aca="false">'LM20323 Design Calculator'!E31</f>
        <v>140</v>
      </c>
      <c r="C10" s="188" t="s">
        <v>105</v>
      </c>
      <c r="E10" s="187" t="s">
        <v>297</v>
      </c>
      <c r="F10" s="16" t="n">
        <v>60</v>
      </c>
      <c r="G10" s="188" t="s">
        <v>132</v>
      </c>
    </row>
    <row r="11" customFormat="false" ht="12.75" hidden="false" customHeight="false" outlineLevel="0" collapsed="false">
      <c r="A11" s="187" t="s">
        <v>298</v>
      </c>
      <c r="B11" s="16" t="n">
        <f aca="false">'LM20323 Design Calculator'!E32</f>
        <v>33</v>
      </c>
      <c r="C11" s="188" t="s">
        <v>37</v>
      </c>
      <c r="E11" s="187" t="s">
        <v>299</v>
      </c>
      <c r="F11" s="16" t="n">
        <f aca="false">'LM20323 Design Calculator'!E42</f>
        <v>40</v>
      </c>
      <c r="G11" s="188" t="s">
        <v>29</v>
      </c>
    </row>
    <row r="12" customFormat="false" ht="12.75" hidden="false" customHeight="false" outlineLevel="0" collapsed="false">
      <c r="A12" s="8"/>
      <c r="B12" s="8"/>
      <c r="C12" s="8"/>
      <c r="E12" s="190"/>
      <c r="F12" s="191"/>
      <c r="G12" s="192"/>
    </row>
    <row r="13" customFormat="false" ht="12.75" hidden="false" customHeight="false" outlineLevel="0" collapsed="false">
      <c r="A13" s="187" t="s">
        <v>300</v>
      </c>
      <c r="B13" s="16" t="n">
        <v>10</v>
      </c>
      <c r="C13" s="188" t="s">
        <v>143</v>
      </c>
      <c r="E13" s="193" t="s">
        <v>301</v>
      </c>
      <c r="F13" s="194"/>
      <c r="G13" s="195"/>
    </row>
    <row r="14" customFormat="false" ht="12.75" hidden="false" customHeight="false" outlineLevel="0" collapsed="false">
      <c r="A14" s="189" t="s">
        <v>302</v>
      </c>
      <c r="B14" s="16" t="n">
        <f aca="false">((B13*0.001*0.000025)/(0.8))*1000000000</f>
        <v>312.5</v>
      </c>
      <c r="C14" s="188" t="s">
        <v>121</v>
      </c>
      <c r="E14" s="189" t="s">
        <v>303</v>
      </c>
      <c r="F14" s="16" t="n">
        <f aca="false">(1/(2*PI()*Pole1*F15*0.000000001))*0.001</f>
        <v>136.411724476845</v>
      </c>
      <c r="G14" s="188" t="s">
        <v>304</v>
      </c>
    </row>
    <row r="15" customFormat="false" ht="12.75" hidden="false" customHeight="false" outlineLevel="0" collapsed="false">
      <c r="A15" s="8"/>
      <c r="B15" s="8"/>
      <c r="C15" s="8"/>
      <c r="E15" s="189" t="s">
        <v>305</v>
      </c>
      <c r="F15" s="16" t="n">
        <f aca="false">(GM_ea_s*Acs*Am*Afb/('Main Page'!L9*2*PI()*'Main Page'!L8))*1000000000</f>
        <v>0.972224735857597</v>
      </c>
      <c r="G15" s="188" t="s">
        <v>121</v>
      </c>
    </row>
    <row r="16" customFormat="false" ht="12.75" hidden="false" customHeight="false" outlineLevel="0" collapsed="false">
      <c r="A16" s="187" t="s">
        <v>303</v>
      </c>
      <c r="B16" s="16" t="n">
        <f aca="false">'LM20323 Design Calculator'!E47</f>
        <v>57.6</v>
      </c>
      <c r="C16" s="188" t="s">
        <v>304</v>
      </c>
      <c r="E16" s="189" t="s">
        <v>306</v>
      </c>
      <c r="F16" s="16" t="n">
        <f aca="false">(B10*0.000001*B11*0.001/(F14*1000))*(1000000000)</f>
        <v>0.0338680565597879</v>
      </c>
      <c r="G16" s="188" t="s">
        <v>121</v>
      </c>
    </row>
    <row r="17" customFormat="false" ht="12.75" hidden="false" customHeight="false" outlineLevel="0" collapsed="false">
      <c r="A17" s="187" t="s">
        <v>305</v>
      </c>
      <c r="B17" s="16" t="n">
        <f aca="false">'LM20323 Design Calculator'!E46</f>
        <v>2.2</v>
      </c>
      <c r="C17" s="188" t="s">
        <v>121</v>
      </c>
      <c r="E17" s="190"/>
      <c r="F17" s="191"/>
      <c r="G17" s="192"/>
    </row>
    <row r="18" customFormat="false" ht="12.75" hidden="false" customHeight="false" outlineLevel="0" collapsed="false">
      <c r="A18" s="187" t="s">
        <v>306</v>
      </c>
      <c r="B18" s="16" t="n">
        <f aca="false">'LM20323 Design Calculator'!E48*0.001</f>
        <v>0.022</v>
      </c>
      <c r="C18" s="188" t="s">
        <v>121</v>
      </c>
      <c r="E18" s="193" t="s">
        <v>307</v>
      </c>
      <c r="F18" s="194"/>
      <c r="G18" s="195"/>
    </row>
    <row r="19" customFormat="false" ht="12.75" hidden="false" customHeight="false" outlineLevel="0" collapsed="false">
      <c r="A19" s="8"/>
      <c r="B19" s="8"/>
      <c r="C19" s="8"/>
      <c r="E19" s="189" t="s">
        <v>303</v>
      </c>
      <c r="F19" s="16" t="n">
        <f aca="false">(1/(2*PI()*Pole1*Design!F20*0.000000001))*0.001</f>
        <v>57.6619163988979</v>
      </c>
      <c r="G19" s="188" t="s">
        <v>304</v>
      </c>
    </row>
    <row r="20" customFormat="false" ht="12.75" hidden="false" customHeight="false" outlineLevel="0" collapsed="false">
      <c r="A20" s="189" t="s">
        <v>10</v>
      </c>
      <c r="B20" s="16" t="n">
        <f aca="false">((B2-B3)*B3/B2)/(B6*1000*B8*0.000001)</f>
        <v>0.854464285714286</v>
      </c>
      <c r="C20" s="188" t="s">
        <v>11</v>
      </c>
      <c r="E20" s="189" t="s">
        <v>305</v>
      </c>
      <c r="F20" s="16" t="n">
        <f aca="false">(GM_ea_s*Acs*Am*Afb/('Main Page'!L3*2*PI()*Design!F11*1000))*1000000000</f>
        <v>2.30000771878464</v>
      </c>
      <c r="G20" s="188" t="s">
        <v>121</v>
      </c>
    </row>
    <row r="21" customFormat="false" ht="12.75" hidden="false" customHeight="false" outlineLevel="0" collapsed="false">
      <c r="A21" s="189" t="s">
        <v>308</v>
      </c>
      <c r="B21" s="16" t="n">
        <f aca="false">B20*B11</f>
        <v>28.1973214285714</v>
      </c>
      <c r="C21" s="188" t="s">
        <v>83</v>
      </c>
      <c r="E21" s="189" t="s">
        <v>306</v>
      </c>
      <c r="F21" s="16" t="n">
        <f aca="false">(B10*0.000001*B11*0.001/(F19*1000))*(1000000000)</f>
        <v>0.0801222069700115</v>
      </c>
      <c r="G21" s="188" t="s">
        <v>121</v>
      </c>
    </row>
    <row r="22" customFormat="false" ht="12.75" hidden="false" customHeight="false" outlineLevel="0" collapsed="false">
      <c r="A22" s="8"/>
      <c r="B22" s="8"/>
      <c r="C22" s="8"/>
    </row>
    <row r="23" customFormat="false" ht="12.75" hidden="false" customHeight="false" outlineLevel="0" collapsed="false">
      <c r="A23" s="189" t="s">
        <v>309</v>
      </c>
      <c r="B23" s="16" t="n">
        <f aca="false">Fcross</f>
        <v>39.5845</v>
      </c>
      <c r="C23" s="188" t="s">
        <v>29</v>
      </c>
    </row>
    <row r="24" customFormat="false" ht="12.75" hidden="false" customHeight="false" outlineLevel="0" collapsed="false">
      <c r="A24" s="189" t="s">
        <v>310</v>
      </c>
      <c r="B24" s="16" t="n">
        <f aca="false">PM</f>
        <v>77.5743297738069</v>
      </c>
      <c r="C24" s="188" t="s">
        <v>132</v>
      </c>
    </row>
    <row r="26" customFormat="false" ht="12.75" hidden="false" customHeight="false" outlineLevel="0" collapsed="false">
      <c r="A26" s="196" t="s">
        <v>311</v>
      </c>
      <c r="B26" s="11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mhartsho</cp:lastModifiedBy>
  <cp:lastPrinted>2008-05-23T21:29:35Z</cp:lastPrinted>
  <dcterms:modified xsi:type="dcterms:W3CDTF">2008-05-27T21:13:57Z</dcterms:modified>
  <cp:revision>0</cp:revision>
  <dc:subject/>
  <dc:title/>
</cp:coreProperties>
</file>