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99141064"/>
        <c:axId val="9012449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96580807"/>
        <c:axId val="79470428"/>
      </c:scatterChart>
      <c:valAx>
        <c:axId val="9914106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24493"/>
        <c:crossesAt val="-40"/>
        <c:crossBetween val="midCat"/>
        <c:majorUnit val="1"/>
        <c:minorUnit val="9"/>
      </c:valAx>
      <c:valAx>
        <c:axId val="9012449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9141064"/>
        <c:crossesAt val="0.1"/>
        <c:crossBetween val="midCat"/>
        <c:majorUnit val="20"/>
      </c:valAx>
      <c:valAx>
        <c:axId val="9658080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70428"/>
        <c:crossBetween val="midCat"/>
      </c:valAx>
      <c:valAx>
        <c:axId val="7947042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658080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84383305"/>
        <c:axId val="11281730"/>
      </c:scatterChart>
      <c:valAx>
        <c:axId val="84383305"/>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281730"/>
        <c:crossesAt val="0"/>
        <c:crossBetween val="midCat"/>
      </c:valAx>
      <c:valAx>
        <c:axId val="11281730"/>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383305"/>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43305775"/>
        <c:axId val="29137320"/>
      </c:scatterChart>
      <c:valAx>
        <c:axId val="4330577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137320"/>
        <c:crossesAt val="0"/>
        <c:crossBetween val="midCat"/>
        <c:majorUnit val="0.5"/>
      </c:valAx>
      <c:valAx>
        <c:axId val="2913732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305775"/>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51360776"/>
        <c:axId val="5978701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28876378"/>
        <c:axId val="46015116"/>
      </c:scatterChart>
      <c:valAx>
        <c:axId val="5136077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87015"/>
        <c:crossesAt val="-40"/>
        <c:crossBetween val="midCat"/>
        <c:majorUnit val="1"/>
        <c:minorUnit val="9"/>
      </c:valAx>
      <c:valAx>
        <c:axId val="5978701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1360776"/>
        <c:crossesAt val="0.1"/>
        <c:crossBetween val="midCat"/>
        <c:majorUnit val="20"/>
      </c:valAx>
      <c:valAx>
        <c:axId val="2887637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015116"/>
        <c:crossBetween val="midCat"/>
      </c:valAx>
      <c:valAx>
        <c:axId val="4601511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887637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