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7230290"/>
        <c:axId val="9694198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97289808"/>
        <c:axId val="3157575"/>
      </c:scatterChart>
      <c:valAx>
        <c:axId val="723029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41980"/>
        <c:crossesAt val="-40"/>
        <c:crossBetween val="midCat"/>
        <c:majorUnit val="1"/>
        <c:minorUnit val="9"/>
      </c:valAx>
      <c:valAx>
        <c:axId val="9694198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230290"/>
        <c:crossesAt val="0.1"/>
        <c:crossBetween val="midCat"/>
        <c:majorUnit val="20"/>
      </c:valAx>
      <c:valAx>
        <c:axId val="9728980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57575"/>
        <c:crossBetween val="midCat"/>
      </c:valAx>
      <c:valAx>
        <c:axId val="315757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728980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24662161"/>
        <c:axId val="77217760"/>
      </c:scatterChart>
      <c:valAx>
        <c:axId val="24662161"/>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217760"/>
        <c:crossesAt val="0"/>
        <c:crossBetween val="midCat"/>
      </c:valAx>
      <c:valAx>
        <c:axId val="77217760"/>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66216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22515313"/>
        <c:axId val="40034314"/>
      </c:scatterChart>
      <c:valAx>
        <c:axId val="2251531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034314"/>
        <c:crossesAt val="0"/>
        <c:crossBetween val="midCat"/>
        <c:majorUnit val="0.5"/>
      </c:valAx>
      <c:valAx>
        <c:axId val="4003431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515313"/>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57802658"/>
        <c:axId val="875779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20673097"/>
        <c:axId val="53288877"/>
      </c:scatterChart>
      <c:valAx>
        <c:axId val="578026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7936"/>
        <c:crossesAt val="-40"/>
        <c:crossBetween val="midCat"/>
        <c:majorUnit val="1"/>
        <c:minorUnit val="9"/>
      </c:valAx>
      <c:valAx>
        <c:axId val="875779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7802658"/>
        <c:crossesAt val="0.1"/>
        <c:crossBetween val="midCat"/>
        <c:majorUnit val="20"/>
      </c:valAx>
      <c:valAx>
        <c:axId val="2067309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288877"/>
        <c:crossBetween val="midCat"/>
      </c:valAx>
      <c:valAx>
        <c:axId val="5328887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067309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