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24392331"/>
        <c:axId val="28244445"/>
      </c:scatterChart>
      <c:valAx>
        <c:axId val="24392331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8244445"/>
        <c:crossesAt val="0"/>
        <c:crossBetween val="midCat"/>
        <c:majorUnit val="5"/>
      </c:valAx>
      <c:valAx>
        <c:axId val="28244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4392331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57569499"/>
        <c:axId val="58332375"/>
      </c:scatterChart>
      <c:valAx>
        <c:axId val="57569499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8332375"/>
        <c:crossesAt val="0"/>
        <c:crossBetween val="midCat"/>
        <c:majorUnit val="5"/>
      </c:valAx>
      <c:valAx>
        <c:axId val="583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7569499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98123736"/>
        <c:axId val="169278"/>
      </c:scatterChart>
      <c:valAx>
        <c:axId val="98123736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69278"/>
        <c:crossesAt val="0"/>
        <c:crossBetween val="midCat"/>
        <c:majorUnit val="5"/>
      </c:valAx>
      <c:valAx>
        <c:axId val="1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8123736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9907507"/>
        <c:axId val="31650115"/>
      </c:scatterChart>
      <c:valAx>
        <c:axId val="9907507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31650115"/>
        <c:crossesAt val="0"/>
        <c:crossBetween val="midCat"/>
        <c:majorUnit val="5"/>
      </c:valAx>
      <c:valAx>
        <c:axId val="316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907507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