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60803949"/>
        <c:axId val="55499162"/>
      </c:scatterChart>
      <c:valAx>
        <c:axId val="60803949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5499162"/>
        <c:crossesAt val="0"/>
        <c:crossBetween val="midCat"/>
        <c:majorUnit val="5"/>
      </c:valAx>
      <c:valAx>
        <c:axId val="55499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0803949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23964077"/>
        <c:axId val="76279074"/>
      </c:scatterChart>
      <c:valAx>
        <c:axId val="23964077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6279074"/>
        <c:crossesAt val="0"/>
        <c:crossBetween val="midCat"/>
        <c:majorUnit val="5"/>
      </c:valAx>
      <c:valAx>
        <c:axId val="762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23964077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96893963"/>
        <c:axId val="136781"/>
      </c:scatterChart>
      <c:valAx>
        <c:axId val="9689396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36781"/>
        <c:crossesAt val="0"/>
        <c:crossBetween val="midCat"/>
        <c:majorUnit val="5"/>
      </c:valAx>
      <c:valAx>
        <c:axId val="1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6893963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3261843"/>
        <c:axId val="86505307"/>
      </c:scatterChart>
      <c:valAx>
        <c:axId val="326184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6505307"/>
        <c:crossesAt val="0"/>
        <c:crossBetween val="midCat"/>
        <c:majorUnit val="5"/>
      </c:valAx>
      <c:valAx>
        <c:axId val="865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261843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