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65172891"/>
        <c:axId val="5556774"/>
      </c:scatterChart>
      <c:valAx>
        <c:axId val="65172891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556774"/>
        <c:crossesAt val="0"/>
        <c:crossBetween val="midCat"/>
        <c:majorUnit val="5"/>
      </c:valAx>
      <c:valAx>
        <c:axId val="5556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5172891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34283080"/>
        <c:axId val="54618539"/>
      </c:scatterChart>
      <c:valAx>
        <c:axId val="34283080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4618539"/>
        <c:crossesAt val="0"/>
        <c:crossBetween val="midCat"/>
        <c:majorUnit val="5"/>
      </c:valAx>
      <c:valAx>
        <c:axId val="546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4283080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81313713"/>
        <c:axId val="84898598"/>
      </c:scatterChart>
      <c:valAx>
        <c:axId val="8131371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4898598"/>
        <c:crossesAt val="0"/>
        <c:crossBetween val="midCat"/>
        <c:majorUnit val="5"/>
      </c:valAx>
      <c:valAx>
        <c:axId val="848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1313713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40030374"/>
        <c:axId val="86500771"/>
      </c:scatterChart>
      <c:valAx>
        <c:axId val="40030374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6500771"/>
        <c:crossesAt val="0"/>
        <c:crossBetween val="midCat"/>
        <c:majorUnit val="5"/>
      </c:valAx>
      <c:valAx>
        <c:axId val="865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0030374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