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69821566"/>
        <c:axId val="76587698"/>
      </c:scatterChart>
      <c:valAx>
        <c:axId val="6982156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6587698"/>
        <c:crossesAt val="0"/>
        <c:crossBetween val="midCat"/>
        <c:majorUnit val="5"/>
      </c:valAx>
      <c:valAx>
        <c:axId val="76587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9821566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59653501"/>
        <c:axId val="12411993"/>
      </c:scatterChart>
      <c:valAx>
        <c:axId val="5965350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2411993"/>
        <c:crossesAt val="0"/>
        <c:crossBetween val="midCat"/>
        <c:majorUnit val="5"/>
      </c:valAx>
      <c:valAx>
        <c:axId val="124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9653501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16670545"/>
        <c:axId val="50842195"/>
      </c:scatterChart>
      <c:valAx>
        <c:axId val="1667054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0842195"/>
        <c:crossesAt val="0"/>
        <c:crossBetween val="midCat"/>
        <c:majorUnit val="5"/>
      </c:valAx>
      <c:valAx>
        <c:axId val="508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667054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69000855"/>
        <c:axId val="43766682"/>
      </c:scatterChart>
      <c:valAx>
        <c:axId val="6900085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3766682"/>
        <c:crossesAt val="0"/>
        <c:crossBetween val="midCat"/>
        <c:majorUnit val="5"/>
      </c:valAx>
      <c:valAx>
        <c:axId val="437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900085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