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M$103</definedName>
    <definedName function="false" hidden="false" localSheetId="0" name="_xlnm.Print_Area" vbProcedure="false">Instructions!$A$1:$O$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4</xdr:colOff>
                <xdr:row>10</xdr:row>
                <xdr:rowOff>4</xdr:rowOff>
              </xdr:from>
              <xdr:to>
                <xdr:col>7</xdr:col>
                <xdr:colOff>21</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4</xdr:colOff>
                <xdr:row>11</xdr:row>
                <xdr:rowOff>4</xdr:rowOff>
              </xdr:from>
              <xdr:to>
                <xdr:col>7</xdr:col>
                <xdr:colOff>31</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4</xdr:colOff>
                <xdr:row>13</xdr:row>
                <xdr:rowOff>4</xdr:rowOff>
              </xdr:from>
              <xdr:to>
                <xdr:col>8</xdr:col>
                <xdr:colOff>34</xdr:colOff>
                <xdr:row>15</xdr:row>
                <xdr:rowOff>8</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4</xdr:colOff>
                <xdr:row>16</xdr:row>
                <xdr:rowOff>0</xdr:rowOff>
              </xdr:from>
              <xdr:to>
                <xdr:col>8</xdr:col>
                <xdr:colOff>16</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17</xdr:row>
                <xdr:rowOff>12</xdr:rowOff>
              </xdr:from>
              <xdr:to>
                <xdr:col>8</xdr:col>
                <xdr:colOff>44</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4</xdr:colOff>
                <xdr:row>21</xdr:row>
                <xdr:rowOff>0</xdr:rowOff>
              </xdr:from>
              <xdr:to>
                <xdr:col>8</xdr:col>
                <xdr:colOff>22</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9's performance.</t>
        </r>
      </text>
      <mc:AlternateContent>
        <mc:Choice Requires="v2">
          <commentPr autoFill="true" autoScale="false" colHidden="false" locked="false" rowHidden="false" textHAlign="justify" textVAlign="top">
            <anchor moveWithCells="false" sizeWithCells="false">
              <xdr:from>
                <xdr:col>5</xdr:col>
                <xdr:colOff>74</xdr:colOff>
                <xdr:row>23</xdr:row>
                <xdr:rowOff>0</xdr:rowOff>
              </xdr:from>
              <xdr:to>
                <xdr:col>8</xdr:col>
                <xdr:colOff>40</xdr:colOff>
                <xdr:row>27</xdr:row>
                <xdr:rowOff>16</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4</xdr:colOff>
                <xdr:row>25</xdr:row>
                <xdr:rowOff>12</xdr:rowOff>
              </xdr:from>
              <xdr:to>
                <xdr:col>7</xdr:col>
                <xdr:colOff>49</xdr:colOff>
                <xdr:row>29</xdr:row>
                <xdr:rowOff>13</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8</xdr:rowOff>
              </xdr:from>
              <xdr:to>
                <xdr:col>8</xdr:col>
                <xdr:colOff>41</xdr:colOff>
                <xdr:row>30</xdr:row>
                <xdr:rowOff>4</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31</xdr:colOff>
                <xdr:row>31</xdr:row>
                <xdr:rowOff>4</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4</xdr:rowOff>
              </xdr:from>
              <xdr:to>
                <xdr:col>8</xdr:col>
                <xdr:colOff>34</xdr:colOff>
                <xdr:row>32</xdr:row>
                <xdr:rowOff>4</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4</xdr:colOff>
                <xdr:row>30</xdr:row>
                <xdr:rowOff>0</xdr:rowOff>
              </xdr:from>
              <xdr:to>
                <xdr:col>9</xdr:col>
                <xdr:colOff>41</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31</xdr:row>
                <xdr:rowOff>0</xdr:rowOff>
              </xdr:from>
              <xdr:to>
                <xdr:col>7</xdr:col>
                <xdr:colOff>89</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4</xdr:colOff>
                <xdr:row>32</xdr:row>
                <xdr:rowOff>8</xdr:rowOff>
              </xdr:from>
              <xdr:to>
                <xdr:col>7</xdr:col>
                <xdr:colOff>82</xdr:colOff>
                <xdr:row>34</xdr:row>
                <xdr:rowOff>15</xdr:rowOff>
              </xdr:to>
            </anchor>
          </commentPr>
        </mc:Choice>
        <mc:Fallback/>
      </mc:AlternateContent>
    </comment>
    <comment ref="F38" authorId="0">
      <text>
        <r>
          <rPr>
            <b val="true"/>
            <sz val="8"/>
            <color rgb="FF000000"/>
            <rFont val="Tahoma"/>
            <family val="0"/>
          </rPr>
          <t xml:space="preserve">This calculation applies to the LM25069-2 version only.</t>
        </r>
      </text>
      <mc:AlternateContent>
        <mc:Choice Requires="v2">
          <commentPr autoFill="true" autoScale="false" colHidden="false" locked="false" rowHidden="false" textHAlign="justify" textVAlign="top">
            <anchor moveWithCells="false" sizeWithCells="false">
              <xdr:from>
                <xdr:col>5</xdr:col>
                <xdr:colOff>74</xdr:colOff>
                <xdr:row>36</xdr:row>
                <xdr:rowOff>0</xdr:rowOff>
              </xdr:from>
              <xdr:to>
                <xdr:col>7</xdr:col>
                <xdr:colOff>65</xdr:colOff>
                <xdr:row>38</xdr:row>
                <xdr:rowOff>3</xdr:rowOff>
              </xdr:to>
            </anchor>
          </commentPr>
        </mc:Choice>
        <mc:Fallback/>
      </mc:AlternateContent>
    </comment>
    <comment ref="F40" authorId="0">
      <text>
        <r>
          <rPr>
            <b val="true"/>
            <sz val="8"/>
            <color rgb="FF000000"/>
            <rFont val="Tahoma"/>
            <family val="0"/>
          </rPr>
          <t xml:space="preserve">See the schematics at right to select the appropriate option for setting the UVLO and OVLO thresholds.</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7</xdr:col>
                <xdr:colOff>48</xdr:colOff>
                <xdr:row>42</xdr:row>
                <xdr:rowOff>13</xdr:rowOff>
              </xdr:to>
            </anchor>
          </commentPr>
        </mc:Choice>
        <mc:Fallback/>
      </mc:AlternateContent>
    </comment>
    <comment ref="F41"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4</xdr:colOff>
                <xdr:row>39</xdr:row>
                <xdr:rowOff>4</xdr:rowOff>
              </xdr:from>
              <xdr:to>
                <xdr:col>7</xdr:col>
                <xdr:colOff>37</xdr:colOff>
                <xdr:row>41</xdr:row>
                <xdr:rowOff>7</xdr:rowOff>
              </xdr:to>
            </anchor>
          </commentPr>
        </mc:Choice>
        <mc:Fallback/>
      </mc:AlternateContent>
    </comment>
    <comment ref="F42" authorId="0">
      <text>
        <r>
          <rPr>
            <b val="true"/>
            <sz val="8"/>
            <color rgb="FF000000"/>
            <rFont val="Tahoma"/>
            <family val="0"/>
          </rPr>
          <t xml:space="preserve">This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4</xdr:colOff>
                <xdr:row>40</xdr:row>
                <xdr:rowOff>4</xdr:rowOff>
              </xdr:from>
              <xdr:to>
                <xdr:col>7</xdr:col>
                <xdr:colOff>92</xdr:colOff>
                <xdr:row>43</xdr:row>
                <xdr:rowOff>3</xdr:rowOff>
              </xdr:to>
            </anchor>
          </commentPr>
        </mc:Choice>
        <mc:Fallback/>
      </mc:AlternateContent>
    </comment>
    <comment ref="F43" authorId="0">
      <text>
        <r>
          <rPr>
            <b val="true"/>
            <sz val="8"/>
            <color rgb="FF000000"/>
            <rFont val="Tahoma"/>
            <family val="0"/>
          </rPr>
          <t xml:space="preserve">This threshold must be greater than the upper UVLO Threshold, and less than 17V.</t>
        </r>
      </text>
      <mc:AlternateContent>
        <mc:Choice Requires="v2">
          <commentPr autoFill="true" autoScale="false" colHidden="false" locked="false" rowHidden="false" textHAlign="justify" textVAlign="top">
            <anchor moveWithCells="false" sizeWithCells="false">
              <xdr:from>
                <xdr:col>5</xdr:col>
                <xdr:colOff>74</xdr:colOff>
                <xdr:row>41</xdr:row>
                <xdr:rowOff>4</xdr:rowOff>
              </xdr:from>
              <xdr:to>
                <xdr:col>7</xdr:col>
                <xdr:colOff>91</xdr:colOff>
                <xdr:row>44</xdr:row>
                <xdr:rowOff>3</xdr:rowOff>
              </xdr:to>
            </anchor>
          </commentPr>
        </mc:Choice>
        <mc:Fallback/>
      </mc:AlternateContent>
    </comment>
    <comment ref="F49"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7</xdr:row>
                <xdr:rowOff>4</xdr:rowOff>
              </xdr:from>
              <xdr:to>
                <xdr:col>7</xdr:col>
                <xdr:colOff>36</xdr:colOff>
                <xdr:row>49</xdr:row>
                <xdr:rowOff>6</xdr:rowOff>
              </xdr:to>
            </anchor>
          </commentPr>
        </mc:Choice>
        <mc:Fallback/>
      </mc:AlternateContent>
    </comment>
    <comment ref="F50"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8</xdr:row>
                <xdr:rowOff>4</xdr:rowOff>
              </xdr:from>
              <xdr:to>
                <xdr:col>7</xdr:col>
                <xdr:colOff>36</xdr:colOff>
                <xdr:row>50</xdr:row>
                <xdr:rowOff>4</xdr:rowOff>
              </xdr:to>
            </anchor>
          </commentPr>
        </mc:Choice>
        <mc:Fallback/>
      </mc:AlternateContent>
    </comment>
    <comment ref="F51"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9</xdr:row>
                <xdr:rowOff>4</xdr:rowOff>
              </xdr:from>
              <xdr:to>
                <xdr:col>7</xdr:col>
                <xdr:colOff>36</xdr:colOff>
                <xdr:row>51</xdr:row>
                <xdr:rowOff>4</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6</xdr:rowOff>
              </xdr:from>
              <xdr:to>
                <xdr:col>9</xdr:col>
                <xdr:colOff>14</xdr:colOff>
                <xdr:row>84</xdr:row>
                <xdr:rowOff>5</xdr:rowOff>
              </xdr:to>
            </anchor>
          </commentPr>
        </mc:Choice>
        <mc:Fallback/>
      </mc:AlternateContent>
    </comment>
  </commentList>
</comments>
</file>

<file path=xl/sharedStrings.xml><?xml version="1.0" encoding="utf-8"?>
<sst xmlns="http://schemas.openxmlformats.org/spreadsheetml/2006/main" count="222" uniqueCount="166">
  <si>
    <t xml:space="preserve">LM25069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t>
    </r>
    <r>
      <rPr>
        <sz val="10"/>
        <color rgb="FFFF0000"/>
        <rFont val="Arial"/>
        <family val="2"/>
      </rPr>
      <t xml:space="preserve">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UVLO upper is F40</t>
  </si>
  <si>
    <t xml:space="preserve">R1 is F48</t>
  </si>
  <si>
    <t xml:space="preserve">Step 5. UVLO and OVLO Thresholds</t>
  </si>
  <si>
    <t xml:space="preserve">Select Option A or Option B</t>
  </si>
  <si>
    <t xml:space="preserve">Option A</t>
  </si>
  <si>
    <t xml:space="preserve">Min. Fault Timeout period =</t>
  </si>
  <si>
    <t xml:space="preserve">UVLO lower is F41</t>
  </si>
  <si>
    <t xml:space="preserve">R2 is F49</t>
  </si>
  <si>
    <t xml:space="preserve">Desired upper UVLO Threshold</t>
  </si>
  <si>
    <t xml:space="preserve">Typ. Insertion time =</t>
  </si>
  <si>
    <t xml:space="preserve">OVLO upper is F42</t>
  </si>
  <si>
    <t xml:space="preserve">R3 is F50</t>
  </si>
  <si>
    <t xml:space="preserve">Desired lower UVLO Threshold</t>
  </si>
  <si>
    <t xml:space="preserve">Typ. Restart time =</t>
  </si>
  <si>
    <t xml:space="preserve">OVLO lower is F43</t>
  </si>
  <si>
    <t xml:space="preserve">R4 is F51</t>
  </si>
  <si>
    <t xml:space="preserve">Desired upper OVLO Threshold</t>
  </si>
  <si>
    <t xml:space="preserve">Desired lower OVLO Threshold</t>
  </si>
  <si>
    <t xml:space="preserve">Recommended value for:   R1</t>
  </si>
  <si>
    <t xml:space="preserve">R2</t>
  </si>
  <si>
    <t xml:space="preserve">Option B</t>
  </si>
  <si>
    <t xml:space="preserve">R3</t>
  </si>
  <si>
    <t xml:space="preserve">A</t>
  </si>
  <si>
    <t xml:space="preserve">B</t>
  </si>
  <si>
    <t xml:space="preserve">R4</t>
  </si>
  <si>
    <t xml:space="preserve">R1 = </t>
  </si>
  <si>
    <t xml:space="preserve">Select the value for R1 </t>
  </si>
  <si>
    <t xml:space="preserve">R2 = </t>
  </si>
  <si>
    <t xml:space="preserve">Select the value for R2 </t>
  </si>
  <si>
    <t xml:space="preserve">R3 = </t>
  </si>
  <si>
    <t xml:space="preserve">Select the value for R3 </t>
  </si>
  <si>
    <t xml:space="preserve">R4 = </t>
  </si>
  <si>
    <t xml:space="preserve">Select the value for R4 </t>
  </si>
  <si>
    <t xml:space="preserve">Resulting upper UVLO Threshold (min) = </t>
  </si>
  <si>
    <t xml:space="preserve">Resulting upper UVLO Threshold (typ) = </t>
  </si>
  <si>
    <t xml:space="preserve">Resulting Thresholds:</t>
  </si>
  <si>
    <t xml:space="preserve">Minimum</t>
  </si>
  <si>
    <t xml:space="preserve">Typical</t>
  </si>
  <si>
    <t xml:space="preserve">Maximum</t>
  </si>
  <si>
    <t xml:space="preserve">Resulting upper UVLO Threshold (max) = </t>
  </si>
  <si>
    <t xml:space="preserve">Resulting upper UVLO Threshold = </t>
  </si>
  <si>
    <t xml:space="preserve">Resulting lower UVLO Threshold (min) = </t>
  </si>
  <si>
    <t xml:space="preserve">Resulting lower UVLO Threshold = </t>
  </si>
  <si>
    <t xml:space="preserve">Resulting lower UVLO Threshold (typ) = </t>
  </si>
  <si>
    <t xml:space="preserve">Resulting upper OVLO Threshold = </t>
  </si>
  <si>
    <t xml:space="preserve">Resulting lower UVLO Threshold (max) = </t>
  </si>
  <si>
    <t xml:space="preserve">Resulting lower OVLO Threshold = </t>
  </si>
  <si>
    <t xml:space="preserve">Resulting upper OVLO Threshold (min) = </t>
  </si>
  <si>
    <t xml:space="preserve">If any of the above cells is red see the </t>
  </si>
  <si>
    <t xml:space="preserve">Resulting upper OVLO Threshold (typ) = </t>
  </si>
  <si>
    <t xml:space="preserve">Instructions worksheet.</t>
  </si>
  <si>
    <t xml:space="preserve">Resulting upper OVLO Threshold (max) = </t>
  </si>
  <si>
    <t xml:space="preserve">Resulting lower OVLO Threshold (min) = </t>
  </si>
  <si>
    <t xml:space="preserve">Step 6. PGD Output</t>
  </si>
  <si>
    <r>
      <rPr>
        <sz val="10"/>
        <rFont val="Arial"/>
        <family val="2"/>
      </rPr>
      <t xml:space="preserve">Select the value for R</t>
    </r>
    <r>
      <rPr>
        <vertAlign val="subscript"/>
        <sz val="10"/>
        <rFont val="Arial"/>
        <family val="2"/>
      </rPr>
      <t xml:space="preserve">PG</t>
    </r>
  </si>
  <si>
    <t xml:space="preserve">Resulting lower OVLO Threshold (typ) = </t>
  </si>
  <si>
    <t xml:space="preserve">Resulting lower OVLO Threshold (max) = </t>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t xml:space="preserve">R1 =</t>
  </si>
  <si>
    <t xml:space="preserve">R2 =</t>
  </si>
  <si>
    <t xml:space="preserve">R3 =</t>
  </si>
  <si>
    <t xml:space="preserve">R4 =</t>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0.000"/>
    <numFmt numFmtId="169" formatCode="General"/>
    <numFmt numFmtId="170" formatCode="0"/>
    <numFmt numFmtId="171"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sz val="10"/>
      <name val="Arial"/>
      <family val="2"/>
    </font>
    <font>
      <vertAlign val="subscript"/>
      <sz val="10"/>
      <name val="Arial"/>
      <family val="2"/>
    </font>
    <font>
      <u val="single"/>
      <sz val="10"/>
      <name val="Arial"/>
      <family val="2"/>
    </font>
    <font>
      <sz val="10"/>
      <name val="Symbol"/>
      <family val="1"/>
      <charset val="2"/>
    </font>
    <font>
      <sz val="10"/>
      <color rgb="FFFF000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11.25"/>
      <name val="Arial"/>
      <family val="2"/>
    </font>
    <font>
      <b val="true"/>
      <vertAlign val="subscript"/>
      <sz val="11.25"/>
      <name val="Arial"/>
      <family val="2"/>
    </font>
    <font>
      <sz val="9"/>
      <color rgb="FF000000"/>
      <name val="Arial"/>
      <family val="2"/>
    </font>
    <font>
      <b val="true"/>
      <sz val="9"/>
      <name val="Arial"/>
      <family val="2"/>
    </font>
    <font>
      <b val="true"/>
      <vertAlign val="subscript"/>
      <sz val="9"/>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7" fontId="0" fillId="2" borderId="2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false" indent="0" shrinkToFit="false"/>
      <protection locked="true" hidden="false"/>
    </xf>
    <xf numFmtId="169"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7"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5.5</c:v>
                </c:pt>
                <c:pt idx="1">
                  <c:v>5.5</c:v>
                </c:pt>
                <c:pt idx="2">
                  <c:v>5.5</c:v>
                </c:pt>
                <c:pt idx="3">
                  <c:v>4.65</c:v>
                </c:pt>
                <c:pt idx="4">
                  <c:v>3.72</c:v>
                </c:pt>
                <c:pt idx="5">
                  <c:v>3.1</c:v>
                </c:pt>
                <c:pt idx="6">
                  <c:v>2.65714285714286</c:v>
                </c:pt>
                <c:pt idx="7">
                  <c:v>2.325</c:v>
                </c:pt>
                <c:pt idx="8">
                  <c:v>2.06666666666667</c:v>
                </c:pt>
                <c:pt idx="9">
                  <c:v>1.86</c:v>
                </c:pt>
                <c:pt idx="10">
                  <c:v>1.69090909090909</c:v>
                </c:pt>
                <c:pt idx="11">
                  <c:v>1.55</c:v>
                </c:pt>
                <c:pt idx="12">
                  <c:v>1.43076923076923</c:v>
                </c:pt>
                <c:pt idx="13">
                  <c:v>1.32857142857143</c:v>
                </c:pt>
                <c:pt idx="14">
                  <c:v>1.24</c:v>
                </c:pt>
                <c:pt idx="15">
                  <c:v>1.1625</c:v>
                </c:pt>
                <c:pt idx="16">
                  <c:v>1.09411764705882</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5</c:v>
                </c:pt>
                <c:pt idx="1">
                  <c:v>5</c:v>
                </c:pt>
                <c:pt idx="2">
                  <c:v>5</c:v>
                </c:pt>
                <c:pt idx="3">
                  <c:v>3.75</c:v>
                </c:pt>
                <c:pt idx="4">
                  <c:v>3</c:v>
                </c:pt>
                <c:pt idx="5">
                  <c:v>2.5</c:v>
                </c:pt>
                <c:pt idx="6">
                  <c:v>2.14285714285714</c:v>
                </c:pt>
                <c:pt idx="7">
                  <c:v>1.875</c:v>
                </c:pt>
                <c:pt idx="8">
                  <c:v>1.66666666666667</c:v>
                </c:pt>
                <c:pt idx="9">
                  <c:v>1.5</c:v>
                </c:pt>
                <c:pt idx="10">
                  <c:v>1.36363636363636</c:v>
                </c:pt>
                <c:pt idx="11">
                  <c:v>1.25</c:v>
                </c:pt>
                <c:pt idx="12">
                  <c:v>1.15384615384615</c:v>
                </c:pt>
                <c:pt idx="13">
                  <c:v>1.07142857142857</c:v>
                </c:pt>
                <c:pt idx="14">
                  <c:v>1</c:v>
                </c:pt>
                <c:pt idx="15">
                  <c:v>0.9375</c:v>
                </c:pt>
                <c:pt idx="16">
                  <c:v>0.882352941176471</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4.5</c:v>
                </c:pt>
                <c:pt idx="1">
                  <c:v>4.5</c:v>
                </c:pt>
                <c:pt idx="2">
                  <c:v>3.8</c:v>
                </c:pt>
                <c:pt idx="3">
                  <c:v>2.85</c:v>
                </c:pt>
                <c:pt idx="4">
                  <c:v>2.28</c:v>
                </c:pt>
                <c:pt idx="5">
                  <c:v>1.9</c:v>
                </c:pt>
                <c:pt idx="6">
                  <c:v>1.62857142857143</c:v>
                </c:pt>
                <c:pt idx="7">
                  <c:v>1.425</c:v>
                </c:pt>
                <c:pt idx="8">
                  <c:v>1.26666666666667</c:v>
                </c:pt>
                <c:pt idx="9">
                  <c:v>1.14</c:v>
                </c:pt>
                <c:pt idx="10">
                  <c:v>1.03636363636364</c:v>
                </c:pt>
                <c:pt idx="11">
                  <c:v>0.95</c:v>
                </c:pt>
                <c:pt idx="12">
                  <c:v>0.876923076923077</c:v>
                </c:pt>
                <c:pt idx="13">
                  <c:v>0.814285714285714</c:v>
                </c:pt>
                <c:pt idx="14">
                  <c:v>0.76</c:v>
                </c:pt>
                <c:pt idx="15">
                  <c:v>0.7125</c:v>
                </c:pt>
                <c:pt idx="16">
                  <c:v>0.670588235294118</c:v>
                </c:pt>
                <c:pt idx="17">
                  <c:v>5E-010</c:v>
                </c:pt>
                <c:pt idx="18">
                  <c:v>5E-010</c:v>
                </c:pt>
                <c:pt idx="19">
                  <c:v>5E-010</c:v>
                </c:pt>
              </c:numCache>
            </c:numRef>
          </c:yVal>
          <c:smooth val="0"/>
        </c:ser>
        <c:axId val="81851093"/>
        <c:axId val="65858328"/>
      </c:scatterChart>
      <c:valAx>
        <c:axId val="81851093"/>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latin typeface="Arial"/>
                  </a:defRPr>
                </a:pPr>
                <a:r>
                  <a:rPr b="1" sz="900"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858328"/>
        <c:crossesAt val="0.1"/>
        <c:crossBetween val="midCat"/>
      </c:valAx>
      <c:valAx>
        <c:axId val="65858328"/>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00" spc="-1" strike="noStrike">
                    <a:latin typeface="Arial"/>
                  </a:defRPr>
                </a:pPr>
                <a:r>
                  <a:rPr b="1" sz="900"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851093"/>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5400</xdr:rowOff>
    </xdr:from>
    <xdr:to>
      <xdr:col>14</xdr:col>
      <xdr:colOff>319680</xdr:colOff>
      <xdr:row>11</xdr:row>
      <xdr:rowOff>133560</xdr:rowOff>
    </xdr:to>
    <xdr:sp>
      <xdr:nvSpPr>
        <xdr:cNvPr id="0" name="Text 1"/>
        <xdr:cNvSpPr/>
      </xdr:nvSpPr>
      <xdr:spPr>
        <a:xfrm>
          <a:off x="638280" y="1457640"/>
          <a:ext cx="86158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0</xdr:colOff>
      <xdr:row>12</xdr:row>
      <xdr:rowOff>47160</xdr:rowOff>
    </xdr:from>
    <xdr:to>
      <xdr:col>14</xdr:col>
      <xdr:colOff>319680</xdr:colOff>
      <xdr:row>24</xdr:row>
      <xdr:rowOff>66600</xdr:rowOff>
    </xdr:to>
    <xdr:sp>
      <xdr:nvSpPr>
        <xdr:cNvPr id="1" name="Text 2"/>
        <xdr:cNvSpPr/>
      </xdr:nvSpPr>
      <xdr:spPr>
        <a:xfrm>
          <a:off x="638280" y="2057040"/>
          <a:ext cx="8615880" cy="1962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0</xdr:colOff>
      <xdr:row>25</xdr:row>
      <xdr:rowOff>56880</xdr:rowOff>
    </xdr:from>
    <xdr:to>
      <xdr:col>14</xdr:col>
      <xdr:colOff>319680</xdr:colOff>
      <xdr:row>35</xdr:row>
      <xdr:rowOff>66240</xdr:rowOff>
    </xdr:to>
    <xdr:sp>
      <xdr:nvSpPr>
        <xdr:cNvPr id="2" name="Text 3"/>
        <xdr:cNvSpPr/>
      </xdr:nvSpPr>
      <xdr:spPr>
        <a:xfrm>
          <a:off x="638280" y="4171680"/>
          <a:ext cx="8615880" cy="162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 </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a:t>
          </a:r>
          <a:r>
            <a:rPr b="0" lang="en-US" sz="1000" spc="-1" strike="noStrike">
              <a:latin typeface="Arial"/>
            </a:rPr>
            <a:t>, and leave the PWR pin open.</a:t>
          </a:r>
          <a:endParaRPr b="0" lang="en-US" sz="1000" spc="-1" strike="noStrike">
            <a:latin typeface="Times New Roman"/>
          </a:endParaRPr>
        </a:p>
      </xdr:txBody>
    </xdr:sp>
    <xdr:clientData/>
  </xdr:twoCellAnchor>
  <xdr:twoCellAnchor editAs="oneCell">
    <xdr:from>
      <xdr:col>1</xdr:col>
      <xdr:colOff>0</xdr:colOff>
      <xdr:row>36</xdr:row>
      <xdr:rowOff>28440</xdr:rowOff>
    </xdr:from>
    <xdr:to>
      <xdr:col>14</xdr:col>
      <xdr:colOff>319680</xdr:colOff>
      <xdr:row>49</xdr:row>
      <xdr:rowOff>142920</xdr:rowOff>
    </xdr:to>
    <xdr:sp>
      <xdr:nvSpPr>
        <xdr:cNvPr id="3" name="Text 4"/>
        <xdr:cNvSpPr/>
      </xdr:nvSpPr>
      <xdr:spPr>
        <a:xfrm>
          <a:off x="638280" y="5924520"/>
          <a:ext cx="8615880" cy="2219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a:t>
          </a:r>
          <a:r>
            <a:rPr b="1" lang="en-US" sz="1000" spc="-1" strike="noStrike">
              <a:latin typeface="Arial"/>
            </a:rPr>
            <a:t> The Fault Timeout Period MUST be longer than the turn-on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9-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0</xdr:colOff>
      <xdr:row>50</xdr:row>
      <xdr:rowOff>123840</xdr:rowOff>
    </xdr:from>
    <xdr:to>
      <xdr:col>14</xdr:col>
      <xdr:colOff>319680</xdr:colOff>
      <xdr:row>70</xdr:row>
      <xdr:rowOff>142920</xdr:rowOff>
    </xdr:to>
    <xdr:sp>
      <xdr:nvSpPr>
        <xdr:cNvPr id="4" name="Text 5"/>
        <xdr:cNvSpPr/>
      </xdr:nvSpPr>
      <xdr:spPr>
        <a:xfrm>
          <a:off x="638280" y="8286840"/>
          <a:ext cx="8615880" cy="3267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and OVLO Thresholds</a:t>
          </a:r>
          <a:endParaRPr b="0" lang="en-US" sz="1000" spc="-1" strike="noStrike">
            <a:latin typeface="Times New Roman"/>
          </a:endParaRPr>
        </a:p>
        <a:p>
          <a:r>
            <a:rPr b="0" lang="en-US" sz="1000" spc="-1" strike="noStrike">
              <a:latin typeface="Arial"/>
            </a:rPr>
            <a:t>The external FET (Q1) is enabled when the system voltage is between the UVLO and the OVLO thresholds. Hysteresis is provided for each threshol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select Option A or Option B using the pulldown menu (refer to the schematics). </a:t>
          </a:r>
          <a:endParaRPr b="0" lang="en-US" sz="1000" spc="-1" strike="noStrike">
            <a:latin typeface="Times New Roman"/>
          </a:endParaRPr>
        </a:p>
        <a:p>
          <a:r>
            <a:rPr b="0" lang="en-US" sz="1000" spc="-1" strike="noStrike">
              <a:latin typeface="Arial"/>
            </a:rPr>
            <a:t>     </a:t>
          </a:r>
          <a:r>
            <a:rPr b="0" lang="en-US" sz="1000" spc="-1" strike="noStrike">
              <a:latin typeface="Arial"/>
            </a:rPr>
            <a:t>- Option A requires 3 resistors (R1, R2, R3), and allows the user to specify the upper and lower UVLO thresholds, and the upper OVLO </a:t>
          </a:r>
          <a:endParaRPr b="0" lang="en-US" sz="1000" spc="-1" strike="noStrike">
            <a:latin typeface="Times New Roman"/>
          </a:endParaRPr>
        </a:p>
        <a:p>
          <a:r>
            <a:rPr b="0" lang="en-US" sz="1000" spc="-1" strike="noStrike">
              <a:latin typeface="Arial"/>
            </a:rPr>
            <a:t>       </a:t>
          </a:r>
          <a:r>
            <a:rPr b="0" lang="en-US" sz="1000" spc="-1" strike="noStrike">
              <a:latin typeface="Arial"/>
            </a:rPr>
            <a:t>threshold. The lower OVLO threshold is calculated after the three resistor values are determined.</a:t>
          </a:r>
          <a:endParaRPr b="0" lang="en-US" sz="1000" spc="-1" strike="noStrike">
            <a:latin typeface="Times New Roman"/>
          </a:endParaRPr>
        </a:p>
        <a:p>
          <a:r>
            <a:rPr b="0" lang="en-US" sz="1000" spc="-1" strike="noStrike">
              <a:latin typeface="Arial"/>
            </a:rPr>
            <a:t>     </a:t>
          </a:r>
          <a:r>
            <a:rPr b="0" lang="en-US" sz="1000" spc="-1" strike="noStrike">
              <a:latin typeface="Arial"/>
            </a:rPr>
            <a:t>- Option B requires 4 resistors (R1 through R4), and allows the user to specify the four threshol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desired values for the three (or four) thresholds. Guidelines are provided in the comments for each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ommended values for R1 through R3, or R1 through R4, are displayed. Then select and enter values for the resistors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thresholds (minimum, typical, maximum) are displayed based on the selected resistor values, and the LM25069 minimum, typical, and maximum specifications for the UVLO and OVLO pins. If any of the calculated values is outside the allowable range of 2.9V to 17V the cell is highlighted red, and the selected resistors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 C (see the schematic) provides the minimum possible UVLO threshold (2.9V) by connecting the UVLO pin directly to the VIN pin. In this case use Option B to calculate values for R3 and R4 to set the OVLO thresholds, ignoring entries for R1, R2, and the UVLO threshold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1</xdr:row>
      <xdr:rowOff>105120</xdr:rowOff>
    </xdr:from>
    <xdr:to>
      <xdr:col>14</xdr:col>
      <xdr:colOff>319680</xdr:colOff>
      <xdr:row>76</xdr:row>
      <xdr:rowOff>86040</xdr:rowOff>
    </xdr:to>
    <xdr:sp>
      <xdr:nvSpPr>
        <xdr:cNvPr id="5" name="Text 6"/>
        <xdr:cNvSpPr/>
      </xdr:nvSpPr>
      <xdr:spPr>
        <a:xfrm>
          <a:off x="638280" y="11678040"/>
          <a:ext cx="8615880" cy="79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PGD Output</a:t>
          </a:r>
          <a:endParaRPr b="0" lang="en-US" sz="1000" spc="-1" strike="noStrike">
            <a:latin typeface="Times New Roman"/>
          </a:endParaRPr>
        </a:p>
        <a:p>
          <a:r>
            <a:rPr b="0" lang="en-US" sz="1000" spc="-1" strike="noStrike">
              <a:latin typeface="Arial"/>
            </a:rPr>
            <a:t>The PGD output switches when the output voltage increases to within 1.3V of the input voltage, with 0.6V hysteresis provided. 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V.</a:t>
          </a:r>
          <a:endParaRPr b="0" lang="en-US" sz="1000" spc="-1" strike="noStrike">
            <a:latin typeface="Times New Roman"/>
          </a:endParaRPr>
        </a:p>
      </xdr:txBody>
    </xdr:sp>
    <xdr:clientData/>
  </xdr:twoCellAnchor>
  <xdr:twoCellAnchor editAs="oneCell">
    <xdr:from>
      <xdr:col>1</xdr:col>
      <xdr:colOff>0</xdr:colOff>
      <xdr:row>77</xdr:row>
      <xdr:rowOff>37800</xdr:rowOff>
    </xdr:from>
    <xdr:to>
      <xdr:col>14</xdr:col>
      <xdr:colOff>319680</xdr:colOff>
      <xdr:row>79</xdr:row>
      <xdr:rowOff>95760</xdr:rowOff>
    </xdr:to>
    <xdr:sp>
      <xdr:nvSpPr>
        <xdr:cNvPr id="6" name="Text 7"/>
        <xdr:cNvSpPr/>
      </xdr:nvSpPr>
      <xdr:spPr>
        <a:xfrm>
          <a:off x="638280" y="12582360"/>
          <a:ext cx="8615880" cy="381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a:t>
          </a:r>
          <a:endParaRPr b="0" lang="en-US" sz="1000" spc="-1" strike="noStrike">
            <a:latin typeface="Times New Roman"/>
          </a:endParaRPr>
        </a:p>
      </xdr:txBody>
    </xdr:sp>
    <xdr:clientData/>
  </xdr:twoCellAnchor>
  <xdr:twoCellAnchor editAs="oneCell">
    <xdr:from>
      <xdr:col>1</xdr:col>
      <xdr:colOff>0</xdr:colOff>
      <xdr:row>80</xdr:row>
      <xdr:rowOff>19080</xdr:rowOff>
    </xdr:from>
    <xdr:to>
      <xdr:col>14</xdr:col>
      <xdr:colOff>319680</xdr:colOff>
      <xdr:row>86</xdr:row>
      <xdr:rowOff>28440</xdr:rowOff>
    </xdr:to>
    <xdr:sp>
      <xdr:nvSpPr>
        <xdr:cNvPr id="7" name="Text 9"/>
        <xdr:cNvSpPr/>
      </xdr:nvSpPr>
      <xdr:spPr>
        <a:xfrm>
          <a:off x="638280" y="13049280"/>
          <a:ext cx="861588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9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25480</xdr:colOff>
      <xdr:row>7</xdr:row>
      <xdr:rowOff>75960</xdr:rowOff>
    </xdr:to>
    <xdr:sp>
      <xdr:nvSpPr>
        <xdr:cNvPr id="8" name="Text 1"/>
        <xdr:cNvSpPr/>
      </xdr:nvSpPr>
      <xdr:spPr>
        <a:xfrm>
          <a:off x="321480" y="447480"/>
          <a:ext cx="61084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9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00880</xdr:colOff>
      <xdr:row>80</xdr:row>
      <xdr:rowOff>28440</xdr:rowOff>
    </xdr:from>
    <xdr:to>
      <xdr:col>4</xdr:col>
      <xdr:colOff>2751120</xdr:colOff>
      <xdr:row>101</xdr:row>
      <xdr:rowOff>152280</xdr:rowOff>
    </xdr:to>
    <xdr:graphicFrame>
      <xdr:nvGraphicFramePr>
        <xdr:cNvPr id="9" name="Chart 100"/>
        <xdr:cNvGraphicFramePr/>
      </xdr:nvGraphicFramePr>
      <xdr:xfrm>
        <a:off x="200880" y="13725360"/>
        <a:ext cx="534600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row>
    <row r="4" customFormat="false" ht="12.75" hidden="false" customHeight="true" outlineLevel="0" collapsed="false">
      <c r="A4" s="1"/>
      <c r="B4" s="3" t="s">
        <v>1</v>
      </c>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2.75" hidden="false" customHeight="true" outlineLevel="0" collapsed="false">
      <c r="A5" s="1"/>
      <c r="B5" s="3"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2.75" hidden="false" customHeight="true" outlineLevel="0" collapsed="false">
      <c r="A6" s="1"/>
      <c r="B6" s="4" t="s">
        <v>3</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2.75" hidden="false" customHeight="true" outlineLevel="0" collapsed="false">
      <c r="A7" s="1"/>
      <c r="B7" s="5" t="n">
        <v>40009</v>
      </c>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2.75" hidden="false" customHeight="true" outlineLevel="0" collapsed="false">
      <c r="A8" s="1"/>
      <c r="B8" s="3"/>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2.75" hidden="false" customHeight="true" outlineLevel="0" collapsed="false">
      <c r="A9" s="1"/>
      <c r="B9" s="3"/>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2.75" hidden="false" customHeight="true" outlineLevel="0" collapsed="false">
      <c r="A10" s="1"/>
      <c r="B10" s="3"/>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true" outlineLevel="0" collapsed="false">
      <c r="A11" s="1"/>
      <c r="B11" s="3"/>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true" outlineLevel="0" collapsed="false">
      <c r="A12" s="1"/>
      <c r="B12" s="3"/>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true" outlineLevel="0" collapsed="false">
      <c r="A13" s="1"/>
      <c r="B13" s="3"/>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true" outlineLevel="0" collapsed="false">
      <c r="A14" s="1"/>
      <c r="B14" s="3"/>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true" outlineLevel="0" collapsed="false">
      <c r="A15" s="1"/>
      <c r="B15" s="3"/>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true" outlineLevel="0" collapsed="false">
      <c r="A16" s="1"/>
      <c r="B16" s="3"/>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true" outlineLevel="0" collapsed="false">
      <c r="A17" s="1"/>
      <c r="B17" s="3"/>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true" outlineLevel="0" collapsed="false">
      <c r="A18" s="1"/>
      <c r="B18" s="3"/>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true" outlineLevel="0" collapsed="false">
      <c r="A19" s="1"/>
      <c r="B19" s="3"/>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true" outlineLevel="0" collapsed="false">
      <c r="A20" s="1"/>
      <c r="B20" s="3"/>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true" outlineLevel="0" collapsed="false">
      <c r="A21" s="1"/>
      <c r="B21" s="3"/>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true" outlineLevel="0" collapsed="false">
      <c r="A22" s="1"/>
      <c r="B22" s="3"/>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true" outlineLevel="0" collapsed="false">
      <c r="A23" s="1"/>
      <c r="B23" s="3"/>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true" outlineLevel="0" collapsed="false">
      <c r="A24" s="1"/>
      <c r="B24" s="3"/>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true" outlineLevel="0" collapsed="false">
      <c r="A25" s="1"/>
      <c r="B25" s="3"/>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true" outlineLevel="0" collapsed="false">
      <c r="A26" s="1"/>
      <c r="B26" s="3"/>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true" outlineLevel="0" collapsed="false">
      <c r="A27" s="1"/>
      <c r="B27" s="3"/>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true" outlineLevel="0" collapsed="false">
      <c r="A28" s="1"/>
      <c r="B28" s="3"/>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true" outlineLevel="0" collapsed="false">
      <c r="A29" s="1"/>
      <c r="B29" s="3"/>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true" outlineLevel="0" collapsed="false">
      <c r="A30" s="1"/>
      <c r="B30" s="3"/>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true" outlineLevel="0" collapsed="false">
      <c r="A31" s="1"/>
      <c r="B31" s="3"/>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true" outlineLevel="0" collapsed="false">
      <c r="A32" s="1"/>
      <c r="B32" s="3"/>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true" outlineLevel="0" collapsed="false">
      <c r="A33" s="1"/>
      <c r="B33" s="3"/>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true" outlineLevel="0" collapsed="false">
      <c r="A34" s="1"/>
      <c r="B34" s="3"/>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row>
    <row r="35" customFormat="false" ht="12.75" hidden="false" customHeight="true" outlineLevel="0" collapsed="false">
      <c r="A35" s="1"/>
      <c r="B35" s="3"/>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row>
    <row r="36" customFormat="false" ht="12.75" hidden="false" customHeight="true" outlineLevel="0" collapsed="false">
      <c r="A36" s="1"/>
      <c r="B36" s="3"/>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row>
    <row r="37" customFormat="false" ht="12.75" hidden="false" customHeight="true" outlineLevel="0" collapsed="false">
      <c r="A37" s="1"/>
      <c r="B37" s="3"/>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customFormat="false" ht="12.75" hidden="false" customHeight="true" outlineLevel="0" collapsed="false">
      <c r="A38" s="1"/>
      <c r="B38" s="3"/>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12.75" hidden="false" customHeight="true" outlineLevel="0" collapsed="false">
      <c r="A39" s="1"/>
      <c r="B39" s="3"/>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row>
    <row r="40" customFormat="false" ht="12.75" hidden="false" customHeight="true" outlineLevel="0" collapsed="false">
      <c r="A40" s="1"/>
      <c r="B40" s="3"/>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row>
    <row r="41" customFormat="false" ht="12.75" hidden="false" customHeight="true" outlineLevel="0" collapsed="false">
      <c r="A41" s="1"/>
      <c r="B41" s="3"/>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2.75" hidden="false" customHeight="true" outlineLevel="0" collapsed="false">
      <c r="A42" s="1"/>
      <c r="B42" s="3"/>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2.75" hidden="false" customHeight="true" outlineLevel="0" collapsed="false">
      <c r="A43" s="1"/>
      <c r="B43" s="3"/>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2.75" hidden="false" customHeight="true" outlineLevel="0" collapsed="false">
      <c r="A44" s="1"/>
      <c r="B44" s="3"/>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2.75" hidden="false" customHeight="true" outlineLevel="0" collapsed="false">
      <c r="A45" s="1"/>
      <c r="B45" s="3"/>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2.75" hidden="false" customHeight="true" outlineLevel="0" collapsed="false">
      <c r="A46" s="1"/>
      <c r="B46" s="3"/>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customFormat="false" ht="12.75" hidden="false" customHeight="true" outlineLevel="0" collapsed="false">
      <c r="A47" s="1"/>
      <c r="B47" s="3"/>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row>
    <row r="48" customFormat="false" ht="12.75" hidden="false" customHeight="true" outlineLevel="0" collapsed="false">
      <c r="A48" s="1"/>
      <c r="B48" s="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row>
    <row r="49" customFormat="false" ht="12.75" hidden="false" customHeight="true" outlineLevel="0" collapsed="false">
      <c r="A49" s="1"/>
      <c r="B49" s="3"/>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true" outlineLevel="0" collapsed="false">
      <c r="A50" s="1"/>
      <c r="B50" s="3"/>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true" outlineLevel="0" collapsed="false">
      <c r="A51" s="1"/>
      <c r="B51" s="3"/>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true" outlineLevel="0" collapsed="false">
      <c r="A52" s="1"/>
      <c r="B52" s="3"/>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true" outlineLevel="0" collapsed="false">
      <c r="A53" s="1"/>
      <c r="B53" s="3"/>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true" outlineLevel="0" collapsed="false">
      <c r="A54" s="1"/>
      <c r="B54" s="3"/>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true" outlineLevel="0" collapsed="false">
      <c r="A55" s="1"/>
      <c r="B55" s="3"/>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3"/>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6"/>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6"/>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3"/>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6"/>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true" outlineLevel="0" collapsed="false">
      <c r="A63" s="1"/>
      <c r="B63" s="6"/>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true" outlineLevel="0" collapsed="false">
      <c r="A64" s="1"/>
      <c r="B64" s="6"/>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true" outlineLevel="0" collapsed="false">
      <c r="A65" s="1"/>
      <c r="B65" s="6"/>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true" outlineLevel="0" collapsed="false">
      <c r="A66" s="1"/>
      <c r="B66" s="7"/>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true" outlineLevel="0" collapsed="false">
      <c r="A67" s="1"/>
      <c r="B67" s="8"/>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true" outlineLevel="0" collapsed="false">
      <c r="A68" s="1"/>
      <c r="B68" s="6"/>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true" outlineLevel="0" collapsed="false">
      <c r="A69" s="1"/>
      <c r="B69" s="9"/>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6"/>
      <c r="C71" s="10"/>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85"/>
    <col collapsed="false" customWidth="true" hidden="false" outlineLevel="0" max="8" min="6" style="0" width="12.7"/>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0</v>
      </c>
      <c r="C2" s="1"/>
      <c r="D2" s="1"/>
      <c r="E2" s="1"/>
      <c r="F2" s="1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4" t="s">
        <v>3</v>
      </c>
      <c r="C9" s="1"/>
      <c r="D9" s="1"/>
      <c r="E9" s="12" t="s">
        <v>4</v>
      </c>
      <c r="F9" s="1"/>
      <c r="G9" s="1"/>
      <c r="H9" s="1"/>
      <c r="I9" s="1"/>
      <c r="J9" s="1"/>
      <c r="K9" s="1"/>
      <c r="L9" s="1"/>
      <c r="M9" s="1"/>
      <c r="N9" s="1"/>
      <c r="O9" s="1"/>
    </row>
    <row r="10" customFormat="false" ht="12.75" hidden="false" customHeight="false" outlineLevel="0" collapsed="false">
      <c r="A10" s="1"/>
      <c r="B10" s="5" t="n">
        <v>40009</v>
      </c>
      <c r="C10" s="1"/>
      <c r="D10" s="1"/>
      <c r="E10" s="13" t="s">
        <v>5</v>
      </c>
      <c r="F10" s="1"/>
      <c r="G10" s="1"/>
      <c r="H10" s="1"/>
      <c r="I10" s="1"/>
      <c r="J10" s="1"/>
      <c r="K10" s="1"/>
      <c r="L10" s="1"/>
      <c r="M10" s="1"/>
      <c r="N10" s="1"/>
      <c r="O10" s="1"/>
    </row>
    <row r="11" customFormat="false" ht="12.75" hidden="false" customHeight="false" outlineLevel="0" collapsed="false">
      <c r="A11" s="1"/>
      <c r="B11" s="1"/>
      <c r="C11" s="1"/>
      <c r="D11" s="1"/>
      <c r="E11" s="1"/>
      <c r="F11" s="14"/>
      <c r="G11" s="1"/>
      <c r="H11" s="1"/>
      <c r="I11" s="1"/>
      <c r="J11" s="1"/>
      <c r="K11" s="1"/>
      <c r="L11" s="1"/>
      <c r="M11" s="1"/>
      <c r="N11" s="1"/>
      <c r="O11" s="1"/>
    </row>
    <row r="12" customFormat="false" ht="12.75" hidden="false" customHeight="false" outlineLevel="0" collapsed="false">
      <c r="A12" s="1"/>
      <c r="B12" s="3" t="s">
        <v>6</v>
      </c>
      <c r="C12" s="1"/>
      <c r="D12" s="1"/>
      <c r="E12" s="15" t="s">
        <v>7</v>
      </c>
      <c r="F12" s="16" t="n">
        <v>2.9</v>
      </c>
      <c r="G12" s="1" t="s">
        <v>8</v>
      </c>
      <c r="H12" s="1"/>
      <c r="I12" s="1"/>
      <c r="J12" s="1"/>
      <c r="K12" s="1"/>
      <c r="L12" s="1"/>
      <c r="M12" s="1"/>
      <c r="N12" s="1"/>
      <c r="O12" s="1"/>
    </row>
    <row r="13" customFormat="false" ht="12.75" hidden="false" customHeight="false" outlineLevel="0" collapsed="false">
      <c r="A13" s="1"/>
      <c r="B13" s="1"/>
      <c r="C13" s="1"/>
      <c r="D13" s="1"/>
      <c r="E13" s="15" t="s">
        <v>9</v>
      </c>
      <c r="F13" s="16" t="n">
        <v>17</v>
      </c>
      <c r="G13" s="1" t="s">
        <v>8</v>
      </c>
      <c r="H13" s="1"/>
      <c r="I13" s="1"/>
      <c r="J13" s="1"/>
      <c r="K13" s="1"/>
      <c r="L13" s="1"/>
      <c r="M13" s="1"/>
      <c r="N13" s="1"/>
      <c r="O13" s="1"/>
    </row>
    <row r="14" customFormat="false" ht="12.75" hidden="false" customHeight="false" outlineLevel="0" collapsed="false">
      <c r="A14" s="1"/>
      <c r="B14" s="1"/>
      <c r="C14" s="1"/>
      <c r="D14" s="1"/>
      <c r="E14" s="15" t="s">
        <v>10</v>
      </c>
      <c r="F14" s="16" t="n">
        <v>4.4</v>
      </c>
      <c r="G14" s="1" t="s">
        <v>11</v>
      </c>
      <c r="H14" s="1"/>
      <c r="I14" s="1"/>
      <c r="J14" s="1"/>
      <c r="K14" s="1"/>
      <c r="L14" s="1"/>
      <c r="M14" s="1"/>
      <c r="N14" s="1"/>
      <c r="O14" s="1"/>
    </row>
    <row r="15" customFormat="false" ht="15.75" hidden="false" customHeight="false" outlineLevel="0" collapsed="false">
      <c r="A15" s="1"/>
      <c r="B15" s="1"/>
      <c r="C15" s="1"/>
      <c r="D15" s="1"/>
      <c r="E15" s="15" t="s">
        <v>12</v>
      </c>
      <c r="F15" s="16" t="n">
        <v>440</v>
      </c>
      <c r="G15" s="1" t="s">
        <v>13</v>
      </c>
      <c r="H15" s="1"/>
      <c r="I15" s="1"/>
      <c r="J15" s="1"/>
      <c r="K15" s="1"/>
      <c r="L15" s="1"/>
      <c r="M15" s="1"/>
      <c r="N15" s="1"/>
      <c r="O15" s="1"/>
    </row>
    <row r="16" customFormat="false" ht="12.75" hidden="false" customHeight="false" outlineLevel="0" collapsed="false">
      <c r="A16" s="1"/>
      <c r="B16" s="1"/>
      <c r="C16" s="1"/>
      <c r="D16" s="1"/>
      <c r="E16" s="1"/>
      <c r="F16" s="11"/>
      <c r="G16" s="1"/>
      <c r="H16" s="1"/>
      <c r="I16" s="1"/>
      <c r="J16" s="1"/>
      <c r="K16" s="1"/>
      <c r="L16" s="1"/>
      <c r="M16" s="1"/>
      <c r="N16" s="1"/>
      <c r="O16" s="1"/>
    </row>
    <row r="17" customFormat="false" ht="12.75" hidden="false" customHeight="false" outlineLevel="0" collapsed="false">
      <c r="A17" s="1"/>
      <c r="B17" s="1"/>
      <c r="C17" s="1"/>
      <c r="D17" s="1"/>
      <c r="E17" s="1"/>
      <c r="F17" s="11"/>
      <c r="G17" s="1"/>
      <c r="H17" s="1"/>
      <c r="I17" s="1"/>
      <c r="J17" s="1"/>
      <c r="K17" s="1"/>
      <c r="L17" s="1"/>
      <c r="M17" s="1"/>
      <c r="N17" s="1"/>
      <c r="O17" s="1"/>
    </row>
    <row r="18" customFormat="false" ht="15.75" hidden="false" customHeight="false" outlineLevel="0" collapsed="false">
      <c r="A18" s="1"/>
      <c r="B18" s="3" t="s">
        <v>14</v>
      </c>
      <c r="C18" s="1"/>
      <c r="D18" s="1"/>
      <c r="E18" s="15" t="s">
        <v>15</v>
      </c>
      <c r="F18" s="17" t="n">
        <f aca="false">U24</f>
        <v>10.1260126012601</v>
      </c>
      <c r="G18" s="1" t="s">
        <v>16</v>
      </c>
      <c r="H18" s="1"/>
      <c r="I18" s="1"/>
      <c r="J18" s="1"/>
      <c r="K18" s="1"/>
      <c r="L18" s="1"/>
      <c r="M18" s="1"/>
      <c r="N18" s="1"/>
      <c r="O18" s="1"/>
    </row>
    <row r="19" customFormat="false" ht="15.75" hidden="false" customHeight="false" outlineLevel="0" collapsed="false">
      <c r="A19" s="1"/>
      <c r="B19" s="1"/>
      <c r="C19" s="1"/>
      <c r="D19" s="1"/>
      <c r="E19" s="15" t="s">
        <v>17</v>
      </c>
      <c r="F19" s="16" t="n">
        <v>10</v>
      </c>
      <c r="G19" s="1" t="s">
        <v>18</v>
      </c>
      <c r="H19" s="1"/>
      <c r="I19" s="1"/>
      <c r="J19" s="1"/>
      <c r="K19" s="1"/>
      <c r="L19" s="1"/>
      <c r="M19" s="1"/>
      <c r="N19" s="1"/>
      <c r="O19" s="1"/>
    </row>
    <row r="20" customFormat="false" ht="12.75" hidden="false" customHeight="false" outlineLevel="0" collapsed="false">
      <c r="A20" s="1"/>
      <c r="B20" s="1"/>
      <c r="C20" s="1"/>
      <c r="D20" s="1"/>
      <c r="E20" s="18" t="s">
        <v>19</v>
      </c>
      <c r="F20" s="17" t="n">
        <f aca="false">U25</f>
        <v>4.5</v>
      </c>
      <c r="G20" s="1" t="s">
        <v>11</v>
      </c>
      <c r="H20" s="1"/>
      <c r="I20" s="1"/>
      <c r="J20" s="1"/>
      <c r="K20" s="1"/>
      <c r="L20" s="1"/>
      <c r="M20" s="1"/>
      <c r="N20" s="1"/>
      <c r="O20" s="1"/>
    </row>
    <row r="21" customFormat="false" ht="12.75" hidden="false" customHeight="false" outlineLevel="0" collapsed="false">
      <c r="A21" s="1"/>
      <c r="B21" s="1"/>
      <c r="C21" s="1"/>
      <c r="D21" s="1"/>
      <c r="E21" s="19" t="s">
        <v>20</v>
      </c>
      <c r="F21" s="17" t="n">
        <f aca="false">U26</f>
        <v>5</v>
      </c>
      <c r="G21" s="1" t="s">
        <v>11</v>
      </c>
      <c r="H21" s="1"/>
      <c r="I21" s="1"/>
      <c r="J21" s="1"/>
      <c r="K21" s="1"/>
      <c r="L21" s="1"/>
      <c r="M21" s="1"/>
      <c r="N21" s="1"/>
      <c r="O21" s="1"/>
    </row>
    <row r="22" customFormat="false" ht="12.75" hidden="false" customHeight="false" outlineLevel="0" collapsed="false">
      <c r="A22" s="1"/>
      <c r="B22" s="1"/>
      <c r="C22" s="1"/>
      <c r="D22" s="1"/>
      <c r="E22" s="20" t="s">
        <v>21</v>
      </c>
      <c r="F22" s="17" t="n">
        <f aca="false">U27</f>
        <v>5.5</v>
      </c>
      <c r="G22" s="1" t="s">
        <v>11</v>
      </c>
      <c r="H22" s="1"/>
      <c r="I22" s="1"/>
      <c r="J22" s="1"/>
      <c r="K22" s="1"/>
      <c r="L22" s="1"/>
      <c r="M22" s="1"/>
      <c r="N22" s="1"/>
      <c r="O22" s="1"/>
    </row>
    <row r="23" customFormat="false" ht="15.75" hidden="false" customHeight="false" outlineLevel="0" collapsed="false">
      <c r="A23" s="1"/>
      <c r="B23" s="1"/>
      <c r="C23" s="1"/>
      <c r="D23" s="1"/>
      <c r="E23" s="21" t="s">
        <v>22</v>
      </c>
      <c r="F23" s="13" t="n">
        <f aca="false">U28</f>
        <v>193.6</v>
      </c>
      <c r="G23" s="1" t="s">
        <v>23</v>
      </c>
      <c r="H23" s="1"/>
      <c r="I23" s="1"/>
      <c r="J23" s="1"/>
      <c r="K23" s="1"/>
      <c r="L23" s="1"/>
      <c r="M23" s="1"/>
      <c r="N23" s="1"/>
      <c r="O23" s="1"/>
    </row>
    <row r="24" customFormat="false" ht="12.75" hidden="false" customHeight="false" outlineLevel="0" collapsed="false">
      <c r="A24" s="1"/>
      <c r="B24" s="1"/>
      <c r="C24" s="1"/>
      <c r="D24" s="1"/>
      <c r="E24" s="1"/>
      <c r="F24" s="11"/>
      <c r="G24" s="1"/>
      <c r="H24" s="1"/>
      <c r="I24" s="1"/>
      <c r="J24" s="1"/>
      <c r="K24" s="1"/>
      <c r="L24" s="1"/>
      <c r="M24" s="1"/>
      <c r="N24" s="1"/>
      <c r="O24" s="1"/>
      <c r="T24" s="22" t="s">
        <v>24</v>
      </c>
      <c r="U24" s="0" t="n">
        <f aca="false">45/(F14*1.01)</f>
        <v>10.1260126012601</v>
      </c>
    </row>
    <row r="25" customFormat="false" ht="12.75" hidden="false" customHeight="false" outlineLevel="0" collapsed="false">
      <c r="A25" s="1"/>
      <c r="B25" s="3" t="s">
        <v>25</v>
      </c>
      <c r="C25" s="1"/>
      <c r="D25" s="1"/>
      <c r="E25" s="15" t="s">
        <v>26</v>
      </c>
      <c r="F25" s="16" t="n">
        <v>20</v>
      </c>
      <c r="G25" s="1" t="s">
        <v>27</v>
      </c>
      <c r="H25" s="1"/>
      <c r="I25" s="1"/>
      <c r="J25" s="1"/>
      <c r="K25" s="1"/>
      <c r="L25" s="1"/>
      <c r="M25" s="1"/>
      <c r="N25" s="1"/>
      <c r="O25" s="1"/>
      <c r="T25" s="22" t="s">
        <v>28</v>
      </c>
      <c r="U25" s="23" t="n">
        <f aca="false">45/F19</f>
        <v>4.5</v>
      </c>
    </row>
    <row r="26" customFormat="false" ht="15.75" hidden="false" customHeight="false" outlineLevel="0" collapsed="false">
      <c r="A26" s="1"/>
      <c r="B26" s="1"/>
      <c r="C26" s="1"/>
      <c r="D26" s="1"/>
      <c r="E26" s="15" t="s">
        <v>29</v>
      </c>
      <c r="F26" s="17" t="n">
        <f aca="false">U30</f>
        <v>37.4193548387097</v>
      </c>
      <c r="G26" s="1" t="s">
        <v>30</v>
      </c>
      <c r="H26" s="1"/>
      <c r="I26" s="1"/>
      <c r="J26" s="1"/>
      <c r="K26" s="1"/>
      <c r="L26" s="1"/>
      <c r="M26" s="1"/>
      <c r="N26" s="1"/>
      <c r="O26" s="1"/>
      <c r="T26" s="22" t="s">
        <v>31</v>
      </c>
      <c r="U26" s="0" t="n">
        <f aca="false">50/F19</f>
        <v>5</v>
      </c>
    </row>
    <row r="27" customFormat="false" ht="15.75" hidden="false" customHeight="false" outlineLevel="0" collapsed="false">
      <c r="A27" s="1"/>
      <c r="B27" s="1"/>
      <c r="C27" s="1"/>
      <c r="D27" s="1"/>
      <c r="E27" s="21" t="s">
        <v>32</v>
      </c>
      <c r="F27" s="16" t="n">
        <v>34.8</v>
      </c>
      <c r="G27" s="1" t="s">
        <v>30</v>
      </c>
      <c r="H27" s="1"/>
      <c r="I27" s="1"/>
      <c r="J27" s="1"/>
      <c r="K27" s="1"/>
      <c r="L27" s="1"/>
      <c r="M27" s="1"/>
      <c r="N27" s="1"/>
      <c r="O27" s="1"/>
      <c r="T27" s="22" t="s">
        <v>33</v>
      </c>
      <c r="U27" s="0" t="n">
        <f aca="false">55/F19</f>
        <v>5.5</v>
      </c>
    </row>
    <row r="28" customFormat="false" ht="12.75" hidden="false" customHeight="false" outlineLevel="0" collapsed="false">
      <c r="A28" s="1"/>
      <c r="B28" s="1"/>
      <c r="C28" s="1"/>
      <c r="D28" s="1"/>
      <c r="E28" s="18" t="s">
        <v>34</v>
      </c>
      <c r="F28" s="17" t="n">
        <f aca="false">IF(F27&gt;150,X34,U32)</f>
        <v>11.4</v>
      </c>
      <c r="G28" s="1" t="s">
        <v>27</v>
      </c>
      <c r="H28" s="1"/>
      <c r="I28" s="1"/>
      <c r="J28" s="1"/>
      <c r="K28" s="1"/>
      <c r="L28" s="1"/>
      <c r="M28" s="1"/>
      <c r="N28" s="1"/>
      <c r="O28" s="1"/>
      <c r="T28" s="22" t="s">
        <v>35</v>
      </c>
      <c r="U28" s="0" t="n">
        <f aca="false">F14^2*F19</f>
        <v>193.6</v>
      </c>
    </row>
    <row r="29" customFormat="false" ht="12.75" hidden="false" customHeight="false" outlineLevel="0" collapsed="false">
      <c r="A29" s="1"/>
      <c r="B29" s="1"/>
      <c r="C29" s="1"/>
      <c r="D29" s="1"/>
      <c r="E29" s="19" t="s">
        <v>36</v>
      </c>
      <c r="F29" s="17" t="n">
        <f aca="false">IF(F27&gt;150,U34,U31)</f>
        <v>15</v>
      </c>
      <c r="G29" s="1" t="s">
        <v>27</v>
      </c>
      <c r="H29" s="1"/>
      <c r="I29" s="1"/>
      <c r="J29" s="1"/>
      <c r="K29" s="1"/>
      <c r="L29" s="1"/>
      <c r="M29" s="1"/>
      <c r="N29" s="1"/>
      <c r="O29" s="1"/>
    </row>
    <row r="30" customFormat="false" ht="12.75" hidden="false" customHeight="false" outlineLevel="0" collapsed="false">
      <c r="A30" s="1"/>
      <c r="B30" s="1"/>
      <c r="C30" s="1"/>
      <c r="D30" s="1"/>
      <c r="E30" s="20" t="s">
        <v>37</v>
      </c>
      <c r="F30" s="17" t="n">
        <f aca="false">IF(F27&gt;150,AA34,U33)</f>
        <v>18.6</v>
      </c>
      <c r="G30" s="1" t="s">
        <v>27</v>
      </c>
      <c r="H30" s="1"/>
      <c r="I30" s="1"/>
      <c r="J30" s="1"/>
      <c r="K30" s="1"/>
      <c r="L30" s="1"/>
      <c r="M30" s="1"/>
      <c r="N30" s="1"/>
      <c r="O30" s="1"/>
      <c r="T30" s="22" t="s">
        <v>38</v>
      </c>
      <c r="U30" s="0" t="n">
        <f aca="false">2.32*F19*F25/(10*1.24)</f>
        <v>37.4193548387097</v>
      </c>
      <c r="V30" s="0" t="s">
        <v>39</v>
      </c>
    </row>
    <row r="31" customFormat="false" ht="12.75" hidden="false" customHeight="false" outlineLevel="0" collapsed="false">
      <c r="A31" s="1"/>
      <c r="B31" s="1"/>
      <c r="C31" s="1"/>
      <c r="D31" s="1"/>
      <c r="E31" s="1"/>
      <c r="F31" s="11"/>
      <c r="G31" s="1"/>
      <c r="H31" s="1"/>
      <c r="I31" s="1"/>
      <c r="J31" s="1"/>
      <c r="K31" s="1"/>
      <c r="L31" s="1"/>
      <c r="M31" s="1"/>
      <c r="N31" s="1"/>
      <c r="O31" s="1"/>
      <c r="T31" s="22" t="s">
        <v>40</v>
      </c>
      <c r="U31" s="0" t="n">
        <f aca="false">F27*10/(2.32*F19)</f>
        <v>15</v>
      </c>
    </row>
    <row r="32" customFormat="false" ht="12.75" hidden="false" customHeight="false" outlineLevel="0" collapsed="false">
      <c r="A32" s="1"/>
      <c r="B32" s="3" t="s">
        <v>41</v>
      </c>
      <c r="C32" s="1"/>
      <c r="D32" s="1"/>
      <c r="E32" s="15" t="s">
        <v>42</v>
      </c>
      <c r="F32" s="17" t="n">
        <f aca="false">U36</f>
        <v>5.70104483430799</v>
      </c>
      <c r="G32" s="1" t="s">
        <v>43</v>
      </c>
      <c r="H32" s="1"/>
      <c r="I32" s="1"/>
      <c r="J32" s="1"/>
      <c r="K32" s="1"/>
      <c r="L32" s="1"/>
      <c r="M32" s="1"/>
      <c r="N32" s="1"/>
      <c r="O32" s="1"/>
      <c r="T32" s="22" t="s">
        <v>44</v>
      </c>
      <c r="U32" s="0" t="n">
        <f aca="false">U31*0.76</f>
        <v>11.4</v>
      </c>
    </row>
    <row r="33" customFormat="false" ht="15.75" hidden="false" customHeight="false" outlineLevel="0" collapsed="false">
      <c r="A33" s="1"/>
      <c r="B33" s="1"/>
      <c r="C33" s="1"/>
      <c r="D33" s="1"/>
      <c r="E33" s="15" t="s">
        <v>45</v>
      </c>
      <c r="F33" s="24" t="n">
        <f aca="false">U37</f>
        <v>0.530635711500975</v>
      </c>
      <c r="G33" s="1" t="s">
        <v>13</v>
      </c>
      <c r="H33" s="1"/>
      <c r="I33" s="1"/>
      <c r="J33" s="1"/>
      <c r="K33" s="1"/>
      <c r="L33" s="1"/>
      <c r="M33" s="1"/>
      <c r="N33" s="1"/>
      <c r="O33" s="1"/>
      <c r="T33" s="22" t="s">
        <v>46</v>
      </c>
      <c r="U33" s="0" t="n">
        <f aca="false">U31*1.24</f>
        <v>18.6</v>
      </c>
    </row>
    <row r="34" customFormat="false" ht="15.75" hidden="false" customHeight="false" outlineLevel="0" collapsed="false">
      <c r="A34" s="1"/>
      <c r="B34" s="1"/>
      <c r="C34" s="1"/>
      <c r="D34" s="1"/>
      <c r="E34" s="15" t="s">
        <v>47</v>
      </c>
      <c r="F34" s="16" t="n">
        <v>0.68</v>
      </c>
      <c r="G34" s="1" t="s">
        <v>13</v>
      </c>
      <c r="H34" s="1"/>
      <c r="I34" s="1"/>
      <c r="J34" s="1"/>
      <c r="K34" s="1"/>
      <c r="L34" s="1"/>
      <c r="M34" s="1"/>
      <c r="N34" s="1"/>
      <c r="O34" s="1"/>
      <c r="T34" s="22" t="s">
        <v>48</v>
      </c>
      <c r="U34" s="25" t="n">
        <f aca="false">F13*F21</f>
        <v>85</v>
      </c>
      <c r="W34" s="22" t="s">
        <v>49</v>
      </c>
      <c r="X34" s="25" t="n">
        <f aca="false">F13*F20</f>
        <v>76.5</v>
      </c>
      <c r="Z34" s="22" t="s">
        <v>50</v>
      </c>
      <c r="AA34" s="25" t="n">
        <f aca="false">F13*F22</f>
        <v>93.5</v>
      </c>
    </row>
    <row r="35" customFormat="false" ht="12.75" hidden="false" customHeight="false" outlineLevel="0" collapsed="false">
      <c r="A35" s="1"/>
      <c r="B35" s="1"/>
      <c r="C35" s="1"/>
      <c r="D35" s="1"/>
      <c r="E35" s="26" t="s">
        <v>51</v>
      </c>
      <c r="F35" s="17" t="n">
        <f aca="false">U40</f>
        <v>8.03636363636364</v>
      </c>
      <c r="G35" s="1" t="s">
        <v>43</v>
      </c>
      <c r="H35" s="1"/>
      <c r="I35" s="1"/>
      <c r="J35" s="1"/>
      <c r="K35" s="1"/>
      <c r="L35" s="1"/>
      <c r="M35" s="1"/>
      <c r="N35" s="1"/>
      <c r="O35" s="1"/>
    </row>
    <row r="36" customFormat="false" ht="12.75" hidden="false" customHeight="false" outlineLevel="0" collapsed="false">
      <c r="A36" s="1"/>
      <c r="B36" s="1"/>
      <c r="C36" s="1"/>
      <c r="D36" s="1"/>
      <c r="E36" s="19" t="s">
        <v>52</v>
      </c>
      <c r="F36" s="17" t="n">
        <f aca="false">U38</f>
        <v>12.07816</v>
      </c>
      <c r="G36" s="1" t="s">
        <v>43</v>
      </c>
      <c r="H36" s="1"/>
      <c r="I36" s="1"/>
      <c r="J36" s="1"/>
      <c r="K36" s="1"/>
      <c r="L36" s="1"/>
      <c r="M36" s="1"/>
      <c r="N36" s="1"/>
      <c r="O36" s="1"/>
      <c r="T36" s="22" t="s">
        <v>53</v>
      </c>
      <c r="U36" s="0" t="n">
        <f aca="false">(F15*F13*F13/(2*F28*1000))+(F15*F28/(2*F20*F20*1000))</f>
        <v>5.70104483430799</v>
      </c>
      <c r="Y36" s="27"/>
      <c r="AB36" s="27"/>
    </row>
    <row r="37" customFormat="false" ht="12.75" hidden="false" customHeight="false" outlineLevel="0" collapsed="false">
      <c r="A37" s="1"/>
      <c r="B37" s="1"/>
      <c r="C37" s="1"/>
      <c r="D37" s="1"/>
      <c r="E37" s="21" t="s">
        <v>54</v>
      </c>
      <c r="F37" s="28" t="n">
        <f aca="false">U41</f>
        <v>212.5</v>
      </c>
      <c r="G37" s="1" t="s">
        <v>43</v>
      </c>
      <c r="H37" s="1"/>
      <c r="I37" s="1"/>
      <c r="J37" s="1"/>
      <c r="K37" s="1"/>
      <c r="L37" s="1"/>
      <c r="M37" s="1"/>
      <c r="N37" s="1"/>
      <c r="O37" s="1"/>
      <c r="T37" s="22" t="s">
        <v>55</v>
      </c>
      <c r="U37" s="0" t="n">
        <f aca="false">F32*1.1*110/(1.3*1000)</f>
        <v>0.530635711500975</v>
      </c>
      <c r="V37" s="0" t="s">
        <v>56</v>
      </c>
      <c r="Y37" s="29"/>
      <c r="AB37" s="29"/>
    </row>
    <row r="38" customFormat="false" ht="12.75" hidden="false" customHeight="false" outlineLevel="0" collapsed="false">
      <c r="A38" s="1"/>
      <c r="B38" s="1"/>
      <c r="C38" s="1"/>
      <c r="D38" s="1"/>
      <c r="E38" s="21" t="s">
        <v>57</v>
      </c>
      <c r="F38" s="13" t="n">
        <f aca="false">U42</f>
        <v>1.802</v>
      </c>
      <c r="G38" s="1" t="s">
        <v>58</v>
      </c>
      <c r="H38" s="1"/>
      <c r="I38" s="1"/>
      <c r="J38" s="1"/>
      <c r="K38" s="1"/>
      <c r="L38" s="1"/>
      <c r="M38" s="1"/>
      <c r="N38" s="1"/>
      <c r="O38" s="1"/>
      <c r="T38" s="22" t="s">
        <v>59</v>
      </c>
      <c r="U38" s="0" t="n">
        <f aca="false">F34*17.762</f>
        <v>12.07816</v>
      </c>
    </row>
    <row r="39" customFormat="false" ht="12.75" hidden="false" customHeight="false" outlineLevel="0" collapsed="false">
      <c r="A39" s="1"/>
      <c r="B39" s="1"/>
      <c r="C39" s="1"/>
      <c r="D39" s="1"/>
      <c r="E39" s="21"/>
      <c r="F39" s="30"/>
      <c r="G39" s="1"/>
      <c r="H39" s="1"/>
      <c r="I39" s="1"/>
      <c r="J39" s="1"/>
      <c r="K39" s="1"/>
      <c r="L39" s="1"/>
      <c r="M39" s="1"/>
      <c r="N39" s="1"/>
      <c r="O39" s="1"/>
      <c r="T39" s="22"/>
      <c r="X39" s="0" t="s">
        <v>60</v>
      </c>
      <c r="AA39" s="0" t="s">
        <v>61</v>
      </c>
    </row>
    <row r="40" customFormat="false" ht="12.75" hidden="false" customHeight="false" outlineLevel="0" collapsed="false">
      <c r="A40" s="1"/>
      <c r="B40" s="3" t="s">
        <v>62</v>
      </c>
      <c r="C40" s="1"/>
      <c r="D40" s="1"/>
      <c r="E40" s="21" t="s">
        <v>63</v>
      </c>
      <c r="F40" s="31" t="s">
        <v>64</v>
      </c>
      <c r="G40" s="1"/>
      <c r="H40" s="1"/>
      <c r="I40" s="1"/>
      <c r="J40" s="1"/>
      <c r="K40" s="1"/>
      <c r="L40" s="1"/>
      <c r="M40" s="1"/>
      <c r="N40" s="1"/>
      <c r="O40" s="1"/>
      <c r="T40" s="22" t="s">
        <v>65</v>
      </c>
      <c r="U40" s="0" t="n">
        <f aca="false">F34*1.3*1000/110</f>
        <v>8.03636363636364</v>
      </c>
      <c r="X40" s="0" t="s">
        <v>66</v>
      </c>
      <c r="AA40" s="0" t="s">
        <v>67</v>
      </c>
    </row>
    <row r="41" customFormat="false" ht="12.75" hidden="false" customHeight="false" outlineLevel="0" collapsed="false">
      <c r="A41" s="1"/>
      <c r="B41" s="1"/>
      <c r="C41" s="1"/>
      <c r="D41" s="1"/>
      <c r="E41" s="21" t="s">
        <v>68</v>
      </c>
      <c r="F41" s="32" t="n">
        <v>4.8</v>
      </c>
      <c r="G41" s="1" t="s">
        <v>8</v>
      </c>
      <c r="H41" s="1"/>
      <c r="I41" s="1"/>
      <c r="J41" s="1"/>
      <c r="K41" s="1"/>
      <c r="L41" s="1"/>
      <c r="M41" s="1"/>
      <c r="N41" s="1"/>
      <c r="O41" s="1"/>
      <c r="T41" s="22" t="s">
        <v>69</v>
      </c>
      <c r="U41" s="0" t="n">
        <f aca="false">F34*312.5</f>
        <v>212.5</v>
      </c>
      <c r="X41" s="0" t="s">
        <v>70</v>
      </c>
      <c r="AA41" s="0" t="s">
        <v>71</v>
      </c>
    </row>
    <row r="42" customFormat="false" ht="12.75" hidden="false" customHeight="false" outlineLevel="0" collapsed="false">
      <c r="A42" s="1"/>
      <c r="B42" s="1"/>
      <c r="C42" s="1"/>
      <c r="D42" s="1"/>
      <c r="E42" s="21" t="s">
        <v>72</v>
      </c>
      <c r="F42" s="32" t="n">
        <v>4.5</v>
      </c>
      <c r="G42" s="1" t="s">
        <v>8</v>
      </c>
      <c r="H42" s="1"/>
      <c r="I42" s="1"/>
      <c r="J42" s="1"/>
      <c r="K42" s="1"/>
      <c r="L42" s="1"/>
      <c r="M42" s="1"/>
      <c r="N42" s="1"/>
      <c r="O42" s="1"/>
      <c r="T42" s="22" t="s">
        <v>73</v>
      </c>
      <c r="U42" s="0" t="n">
        <f aca="false">F34*2.65</f>
        <v>1.802</v>
      </c>
      <c r="X42" s="0" t="s">
        <v>74</v>
      </c>
      <c r="AA42" s="0" t="s">
        <v>75</v>
      </c>
    </row>
    <row r="43" customFormat="false" ht="12.75" hidden="false" customHeight="false" outlineLevel="0" collapsed="false">
      <c r="A43" s="1"/>
      <c r="B43" s="1"/>
      <c r="C43" s="1"/>
      <c r="D43" s="1"/>
      <c r="E43" s="21" t="s">
        <v>76</v>
      </c>
      <c r="F43" s="32" t="n">
        <v>15</v>
      </c>
      <c r="G43" s="1" t="s">
        <v>8</v>
      </c>
      <c r="H43" s="1"/>
      <c r="I43" s="1"/>
      <c r="J43" s="1"/>
      <c r="K43" s="1"/>
      <c r="L43" s="1"/>
      <c r="M43" s="1"/>
      <c r="N43" s="1"/>
      <c r="O43" s="1"/>
    </row>
    <row r="44" customFormat="false" ht="12.75" hidden="false" customHeight="false" outlineLevel="0" collapsed="false">
      <c r="A44" s="1"/>
      <c r="B44" s="1"/>
      <c r="C44" s="1"/>
      <c r="D44" s="1"/>
      <c r="E44" s="21" t="s">
        <v>77</v>
      </c>
      <c r="F44" s="32" t="n">
        <v>14</v>
      </c>
      <c r="G44" s="33" t="s">
        <v>8</v>
      </c>
      <c r="H44" s="1"/>
      <c r="I44" s="1"/>
      <c r="J44" s="1"/>
      <c r="K44" s="1"/>
      <c r="L44" s="1"/>
      <c r="M44" s="1"/>
      <c r="N44" s="1"/>
      <c r="O44" s="1"/>
    </row>
    <row r="45" customFormat="false" ht="12.75" hidden="false" customHeight="false" outlineLevel="0" collapsed="false">
      <c r="A45" s="1"/>
      <c r="B45" s="1"/>
      <c r="C45" s="1"/>
      <c r="D45" s="1"/>
      <c r="E45" s="34" t="s">
        <v>78</v>
      </c>
      <c r="F45" s="35" t="n">
        <f aca="false">IF(F40="Option A",U48,V48)</f>
        <v>15</v>
      </c>
      <c r="G45" s="36" t="s">
        <v>30</v>
      </c>
      <c r="H45" s="1"/>
      <c r="I45" s="1"/>
      <c r="J45" s="1"/>
      <c r="K45" s="1"/>
      <c r="L45" s="1"/>
      <c r="M45" s="1"/>
      <c r="N45" s="1"/>
      <c r="O45" s="1"/>
      <c r="T45" s="22" t="s">
        <v>64</v>
      </c>
    </row>
    <row r="46" customFormat="false" ht="12.75" hidden="false" customHeight="false" outlineLevel="0" collapsed="false">
      <c r="A46" s="1"/>
      <c r="B46" s="1"/>
      <c r="C46" s="1"/>
      <c r="D46" s="1"/>
      <c r="E46" s="37" t="s">
        <v>79</v>
      </c>
      <c r="F46" s="38" t="n">
        <f aca="false">IF(F40="Option A",U49,V49)</f>
        <v>3.7027027027027</v>
      </c>
      <c r="G46" s="36" t="s">
        <v>30</v>
      </c>
      <c r="H46" s="1"/>
      <c r="I46" s="1"/>
      <c r="J46" s="1"/>
      <c r="K46" s="1"/>
      <c r="L46" s="1"/>
      <c r="M46" s="1"/>
      <c r="N46" s="1"/>
      <c r="O46" s="1"/>
      <c r="T46" s="22" t="s">
        <v>80</v>
      </c>
    </row>
    <row r="47" customFormat="false" ht="12.75" hidden="false" customHeight="false" outlineLevel="0" collapsed="false">
      <c r="A47" s="1"/>
      <c r="B47" s="1"/>
      <c r="C47" s="1"/>
      <c r="D47" s="1"/>
      <c r="E47" s="37" t="s">
        <v>81</v>
      </c>
      <c r="F47" s="35" t="n">
        <f aca="false">IF(F40="Option A",U50,V50)</f>
        <v>1.56756756756757</v>
      </c>
      <c r="G47" s="36" t="s">
        <v>30</v>
      </c>
      <c r="H47" s="1"/>
      <c r="I47" s="1"/>
      <c r="J47" s="1"/>
      <c r="K47" s="1"/>
      <c r="L47" s="1"/>
      <c r="M47" s="1"/>
      <c r="N47" s="1"/>
      <c r="O47" s="1"/>
      <c r="T47" s="22"/>
      <c r="U47" s="25" t="s">
        <v>82</v>
      </c>
      <c r="V47" s="25" t="s">
        <v>83</v>
      </c>
    </row>
    <row r="48" customFormat="false" ht="12.75" hidden="false" customHeight="false" outlineLevel="0" collapsed="false">
      <c r="A48" s="1"/>
      <c r="B48" s="1"/>
      <c r="C48" s="1"/>
      <c r="D48" s="1"/>
      <c r="E48" s="39" t="s">
        <v>84</v>
      </c>
      <c r="F48" s="38" t="n">
        <f aca="false">IF(F40="Option A",U51,V51)</f>
        <v>0</v>
      </c>
      <c r="G48" s="36" t="s">
        <v>30</v>
      </c>
      <c r="H48" s="1"/>
      <c r="I48" s="1"/>
      <c r="J48" s="40"/>
      <c r="K48" s="1"/>
      <c r="L48" s="1"/>
      <c r="M48" s="1"/>
      <c r="N48" s="1"/>
      <c r="O48" s="1"/>
      <c r="T48" s="22" t="s">
        <v>85</v>
      </c>
      <c r="U48" s="41" t="n">
        <f aca="false">(F41-F42)*1000/20</f>
        <v>15</v>
      </c>
      <c r="V48" s="41" t="n">
        <f aca="false">(F41-F42)*1000/20</f>
        <v>15</v>
      </c>
    </row>
    <row r="49" customFormat="false" ht="12.75" hidden="false" customHeight="false" outlineLevel="0" collapsed="false">
      <c r="A49" s="1"/>
      <c r="B49" s="1"/>
      <c r="C49" s="1"/>
      <c r="D49" s="1"/>
      <c r="E49" s="21" t="s">
        <v>86</v>
      </c>
      <c r="F49" s="32" t="n">
        <v>14</v>
      </c>
      <c r="G49" s="36" t="s">
        <v>30</v>
      </c>
      <c r="H49" s="1"/>
      <c r="I49" s="1"/>
      <c r="J49" s="40"/>
      <c r="K49" s="1"/>
      <c r="L49" s="1"/>
      <c r="M49" s="1"/>
      <c r="N49" s="1"/>
      <c r="O49" s="1"/>
      <c r="T49" s="22" t="s">
        <v>87</v>
      </c>
      <c r="U49" s="41" t="n">
        <f aca="false">(1.17*U48/(F42-1.17))-U50</f>
        <v>3.7027027027027</v>
      </c>
      <c r="V49" s="41" t="n">
        <f aca="false">1.17*V48/(F42-1.17)</f>
        <v>5.27027027027027</v>
      </c>
    </row>
    <row r="50" customFormat="false" ht="12.75" hidden="false" customHeight="false" outlineLevel="0" collapsed="false">
      <c r="A50" s="1"/>
      <c r="B50" s="1"/>
      <c r="C50" s="1"/>
      <c r="D50" s="1"/>
      <c r="E50" s="21" t="s">
        <v>88</v>
      </c>
      <c r="F50" s="42" t="n">
        <v>3.48</v>
      </c>
      <c r="G50" s="36" t="s">
        <v>30</v>
      </c>
      <c r="H50" s="1"/>
      <c r="I50" s="1"/>
      <c r="J50" s="40"/>
      <c r="K50" s="1"/>
      <c r="L50" s="1"/>
      <c r="M50" s="1"/>
      <c r="N50" s="1"/>
      <c r="O50" s="1"/>
      <c r="T50" s="22" t="s">
        <v>89</v>
      </c>
      <c r="U50" s="41" t="n">
        <f aca="false">1.16*U48*F42/(F43*(F42-1.17))</f>
        <v>1.56756756756757</v>
      </c>
      <c r="V50" s="41" t="n">
        <f aca="false">(F43-F44)*1000/20</f>
        <v>50</v>
      </c>
    </row>
    <row r="51" customFormat="false" ht="12.75" hidden="false" customHeight="false" outlineLevel="0" collapsed="false">
      <c r="A51" s="1"/>
      <c r="B51" s="1"/>
      <c r="C51" s="1"/>
      <c r="D51" s="1"/>
      <c r="E51" s="21" t="s">
        <v>90</v>
      </c>
      <c r="F51" s="42" t="n">
        <v>1.47</v>
      </c>
      <c r="G51" s="36" t="s">
        <v>30</v>
      </c>
      <c r="H51" s="1"/>
      <c r="I51" s="1"/>
      <c r="J51" s="40"/>
      <c r="K51" s="1"/>
      <c r="L51" s="1"/>
      <c r="M51" s="1"/>
      <c r="N51" s="1"/>
      <c r="O51" s="1"/>
      <c r="T51" s="22" t="s">
        <v>91</v>
      </c>
      <c r="U51" s="25"/>
      <c r="V51" s="41" t="n">
        <f aca="false">1.16*V50/(F43-1.16)</f>
        <v>4.19075144508671</v>
      </c>
    </row>
    <row r="52" customFormat="false" ht="12.75" hidden="false" customHeight="false" outlineLevel="0" collapsed="false">
      <c r="A52" s="1"/>
      <c r="B52" s="1"/>
      <c r="C52" s="1"/>
      <c r="D52" s="1"/>
      <c r="E52" s="21" t="s">
        <v>92</v>
      </c>
      <c r="F52" s="42" t="n">
        <v>6.04</v>
      </c>
      <c r="G52" s="36" t="s">
        <v>30</v>
      </c>
      <c r="H52" s="1"/>
      <c r="I52" s="1"/>
      <c r="J52" s="1"/>
      <c r="K52" s="1"/>
      <c r="L52" s="1"/>
      <c r="M52" s="1"/>
      <c r="N52" s="1"/>
      <c r="O52" s="1"/>
      <c r="Q52" s="43"/>
      <c r="R52" s="44"/>
      <c r="S52" s="44"/>
      <c r="T52" s="45" t="s">
        <v>93</v>
      </c>
      <c r="U52" s="41" t="n">
        <f aca="false">1.154+(F49*((1.154/(F50+F51))+(15/1000)))</f>
        <v>4.62783838383838</v>
      </c>
      <c r="V52" s="41" t="n">
        <f aca="false">1.154+(F$49*((1.154/F$50)+(15/1000)))</f>
        <v>6.00652873563218</v>
      </c>
    </row>
    <row r="53" customFormat="false" ht="12.75" hidden="false" customHeight="false" outlineLevel="0" collapsed="false">
      <c r="A53" s="1"/>
      <c r="B53" s="1"/>
      <c r="C53" s="1"/>
      <c r="D53" s="1"/>
      <c r="E53" s="1"/>
      <c r="F53" s="36"/>
      <c r="G53" s="1"/>
      <c r="H53" s="1"/>
      <c r="I53" s="1"/>
      <c r="J53" s="1"/>
      <c r="K53" s="1"/>
      <c r="L53" s="1"/>
      <c r="M53" s="1"/>
      <c r="N53" s="1"/>
      <c r="O53" s="1"/>
      <c r="Q53" s="46"/>
      <c r="R53" s="47"/>
      <c r="S53" s="47"/>
      <c r="T53" s="48" t="s">
        <v>94</v>
      </c>
      <c r="U53" s="41" t="n">
        <f aca="false">1.17+(F49*((1.17/(F50+F51))+(20/1000)))</f>
        <v>4.75909090909091</v>
      </c>
      <c r="V53" s="41" t="n">
        <f aca="false">1.17+(F$49*((1.17/F$50)+(20/1000)))</f>
        <v>6.15689655172414</v>
      </c>
    </row>
    <row r="54" customFormat="false" ht="13.5" hidden="false" customHeight="false" outlineLevel="0" collapsed="false">
      <c r="A54" s="1"/>
      <c r="B54" s="1"/>
      <c r="C54" s="1"/>
      <c r="D54" s="1"/>
      <c r="E54" s="49" t="s">
        <v>95</v>
      </c>
      <c r="F54" s="50" t="s">
        <v>96</v>
      </c>
      <c r="G54" s="50" t="s">
        <v>97</v>
      </c>
      <c r="H54" s="50" t="s">
        <v>98</v>
      </c>
      <c r="I54" s="1"/>
      <c r="J54" s="1"/>
      <c r="K54" s="1"/>
      <c r="L54" s="1"/>
      <c r="M54" s="1"/>
      <c r="N54" s="1"/>
      <c r="O54" s="1"/>
      <c r="Q54" s="51"/>
      <c r="R54" s="52"/>
      <c r="S54" s="52"/>
      <c r="T54" s="53" t="s">
        <v>99</v>
      </c>
      <c r="U54" s="41" t="n">
        <f aca="false">1.183+(F49*((1.183/(F50+F51))+(26/1000)))</f>
        <v>4.89285858585859</v>
      </c>
      <c r="V54" s="41" t="n">
        <f aca="false">1.183+(F$49*((1.183/F$50)+(26/1000)))</f>
        <v>6.30619540229885</v>
      </c>
    </row>
    <row r="55" customFormat="false" ht="12.75" hidden="false" customHeight="false" outlineLevel="0" collapsed="false">
      <c r="A55" s="1"/>
      <c r="B55" s="1"/>
      <c r="C55" s="1"/>
      <c r="D55" s="1"/>
      <c r="E55" s="21" t="s">
        <v>100</v>
      </c>
      <c r="F55" s="54" t="n">
        <f aca="false">IF($F$40="Option A",U52,V52)</f>
        <v>4.62783838383838</v>
      </c>
      <c r="G55" s="55" t="n">
        <f aca="false">IF($F$40="Option A",U53,V53)</f>
        <v>4.75909090909091</v>
      </c>
      <c r="H55" s="56" t="n">
        <f aca="false">IF($F$40="Option A",U54,V54)</f>
        <v>4.89285858585859</v>
      </c>
      <c r="I55" s="1" t="s">
        <v>8</v>
      </c>
      <c r="J55" s="1"/>
      <c r="K55" s="1"/>
      <c r="L55" s="1"/>
      <c r="M55" s="1"/>
      <c r="N55" s="1"/>
      <c r="O55" s="1"/>
      <c r="T55" s="57" t="s">
        <v>101</v>
      </c>
      <c r="U55" s="41" t="n">
        <f aca="false">1.154*(F49+F50+F51)/(F50+F51)</f>
        <v>4.41783838383838</v>
      </c>
      <c r="V55" s="41" t="n">
        <f aca="false">1.154*(F$49+F$50)/F$50</f>
        <v>5.79652873563218</v>
      </c>
    </row>
    <row r="56" customFormat="false" ht="12.75" hidden="false" customHeight="false" outlineLevel="0" collapsed="false">
      <c r="A56" s="1"/>
      <c r="B56" s="1"/>
      <c r="C56" s="1"/>
      <c r="D56" s="1"/>
      <c r="E56" s="21" t="s">
        <v>102</v>
      </c>
      <c r="F56" s="58" t="n">
        <f aca="false">IF($F$40="Option A",U55,V55)</f>
        <v>4.41783838383838</v>
      </c>
      <c r="G56" s="17" t="n">
        <f aca="false">IF($F$40="Option A",U56,V56)</f>
        <v>4.47909090909091</v>
      </c>
      <c r="H56" s="59" t="n">
        <f aca="false">IF($F$40="Option A",U57,V57)</f>
        <v>4.52885858585859</v>
      </c>
      <c r="I56" s="1" t="s">
        <v>8</v>
      </c>
      <c r="J56" s="1"/>
      <c r="K56" s="1"/>
      <c r="L56" s="1"/>
      <c r="M56" s="1"/>
      <c r="N56" s="1"/>
      <c r="O56" s="1"/>
      <c r="T56" s="57" t="s">
        <v>103</v>
      </c>
      <c r="U56" s="41" t="n">
        <f aca="false">1.17*(F49+F50+F51)/(F50+F51)</f>
        <v>4.47909090909091</v>
      </c>
      <c r="V56" s="41" t="n">
        <f aca="false">1.17*(F$49+F$50)/F$50</f>
        <v>5.87689655172414</v>
      </c>
    </row>
    <row r="57" customFormat="false" ht="12.75" hidden="false" customHeight="false" outlineLevel="0" collapsed="false">
      <c r="A57" s="1"/>
      <c r="B57" s="1"/>
      <c r="C57" s="1"/>
      <c r="D57" s="1"/>
      <c r="E57" s="21" t="s">
        <v>104</v>
      </c>
      <c r="F57" s="58" t="n">
        <f aca="false">IF($F$40="Option A",U58,V58)</f>
        <v>14.7217006802721</v>
      </c>
      <c r="G57" s="17" t="n">
        <f aca="false">IF($F$40="Option A",U59,V59)</f>
        <v>14.9537414965986</v>
      </c>
      <c r="H57" s="59" t="n">
        <f aca="false">IF($F$40="Option A",U60,V60)</f>
        <v>15.2760204081633</v>
      </c>
      <c r="I57" s="1" t="s">
        <v>8</v>
      </c>
      <c r="J57" s="1"/>
      <c r="K57" s="1"/>
      <c r="L57" s="1"/>
      <c r="M57" s="1"/>
      <c r="N57" s="1"/>
      <c r="O57" s="1"/>
      <c r="T57" s="57" t="s">
        <v>105</v>
      </c>
      <c r="U57" s="41" t="n">
        <f aca="false">1.183*(F49+F50+F51)/(F50+F51)</f>
        <v>4.52885858585859</v>
      </c>
      <c r="V57" s="41" t="n">
        <f aca="false">1.183*(F$49+F$50)/F$50</f>
        <v>5.94219540229885</v>
      </c>
    </row>
    <row r="58" customFormat="false" ht="13.5" hidden="false" customHeight="false" outlineLevel="0" collapsed="false">
      <c r="A58" s="1"/>
      <c r="B58" s="1"/>
      <c r="C58" s="1"/>
      <c r="D58" s="1"/>
      <c r="E58" s="21" t="s">
        <v>106</v>
      </c>
      <c r="F58" s="60" t="n">
        <f aca="false">IF($F$40="Option A",U61,V61)</f>
        <v>14.2672206802721</v>
      </c>
      <c r="G58" s="61" t="n">
        <f aca="false">IF($F$40="Option A",U62,V62)</f>
        <v>14.6041414965986</v>
      </c>
      <c r="H58" s="62" t="n">
        <f aca="false">IF($F$40="Option A",U63,V63)</f>
        <v>15.0138204081633</v>
      </c>
      <c r="I58" s="1" t="s">
        <v>8</v>
      </c>
      <c r="J58" s="1"/>
      <c r="K58" s="1"/>
      <c r="L58" s="1"/>
      <c r="M58" s="1"/>
      <c r="N58" s="1"/>
      <c r="O58" s="1"/>
      <c r="Q58" s="43"/>
      <c r="R58" s="44"/>
      <c r="S58" s="44"/>
      <c r="T58" s="45" t="s">
        <v>107</v>
      </c>
      <c r="U58" s="41" t="n">
        <f aca="false">1.142*(F$49+F$50+F$51)/F$51</f>
        <v>14.7217006802721</v>
      </c>
      <c r="V58" s="41" t="n">
        <f aca="false">1.142*(F$51+F$52)/F$52</f>
        <v>1.41993708609272</v>
      </c>
    </row>
    <row r="59" customFormat="false" ht="12.75" hidden="false" customHeight="false" outlineLevel="0" collapsed="false">
      <c r="A59" s="1"/>
      <c r="B59" s="1"/>
      <c r="C59" s="1"/>
      <c r="D59" s="1"/>
      <c r="E59" s="1"/>
      <c r="F59" s="40" t="s">
        <v>108</v>
      </c>
      <c r="G59" s="1"/>
      <c r="H59" s="1"/>
      <c r="I59" s="1"/>
      <c r="J59" s="1"/>
      <c r="K59" s="1"/>
      <c r="L59" s="1"/>
      <c r="M59" s="1"/>
      <c r="N59" s="1"/>
      <c r="O59" s="1"/>
      <c r="Q59" s="46"/>
      <c r="R59" s="47"/>
      <c r="S59" s="47"/>
      <c r="T59" s="48" t="s">
        <v>109</v>
      </c>
      <c r="U59" s="41" t="n">
        <f aca="false">1.16*(F$49+F$50+F$51)/F$51</f>
        <v>14.9537414965986</v>
      </c>
      <c r="V59" s="41" t="n">
        <f aca="false">1.16*(F$51+F$52)/F$52</f>
        <v>1.4423178807947</v>
      </c>
    </row>
    <row r="60" customFormat="false" ht="12.75" hidden="false" customHeight="false" outlineLevel="0" collapsed="false">
      <c r="A60" s="1"/>
      <c r="B60" s="1"/>
      <c r="C60" s="1"/>
      <c r="D60" s="1"/>
      <c r="E60" s="1"/>
      <c r="F60" s="40" t="s">
        <v>110</v>
      </c>
      <c r="G60" s="1"/>
      <c r="H60" s="1"/>
      <c r="I60" s="1"/>
      <c r="J60" s="1"/>
      <c r="K60" s="1"/>
      <c r="L60" s="1"/>
      <c r="M60" s="1"/>
      <c r="N60" s="1"/>
      <c r="O60" s="1"/>
      <c r="Q60" s="51"/>
      <c r="R60" s="52"/>
      <c r="S60" s="52"/>
      <c r="T60" s="53" t="s">
        <v>111</v>
      </c>
      <c r="U60" s="41" t="n">
        <f aca="false">1.185*(F$49+F$50+F$51)/F$51</f>
        <v>15.2760204081633</v>
      </c>
      <c r="V60" s="41" t="n">
        <f aca="false">1.185*(F$51+F$52)/F$52</f>
        <v>1.47340231788079</v>
      </c>
    </row>
    <row r="61" customFormat="false" ht="12.75" hidden="false" customHeight="false" outlineLevel="0" collapsed="false">
      <c r="A61" s="1"/>
      <c r="B61" s="1"/>
      <c r="C61" s="1"/>
      <c r="D61" s="1"/>
      <c r="E61" s="1"/>
      <c r="F61" s="1"/>
      <c r="G61" s="1"/>
      <c r="H61" s="1"/>
      <c r="I61" s="1"/>
      <c r="J61" s="1"/>
      <c r="K61" s="1"/>
      <c r="L61" s="1"/>
      <c r="M61" s="1"/>
      <c r="N61" s="1"/>
      <c r="O61" s="1"/>
      <c r="T61" s="57" t="s">
        <v>112</v>
      </c>
      <c r="U61" s="41" t="n">
        <f aca="false">1.142+((F$49+F$50)*((1.142/F$51)-(26/1000)))</f>
        <v>14.2672206802721</v>
      </c>
      <c r="V61" s="41" t="n">
        <f aca="false">1.142+(F$51*((1.142/F$52)-(26/1000)))</f>
        <v>1.38171708609272</v>
      </c>
    </row>
    <row r="62" customFormat="false" ht="15.75" hidden="false" customHeight="false" outlineLevel="0" collapsed="false">
      <c r="A62" s="1"/>
      <c r="B62" s="3" t="s">
        <v>113</v>
      </c>
      <c r="C62" s="1"/>
      <c r="D62" s="1"/>
      <c r="E62" s="63" t="s">
        <v>114</v>
      </c>
      <c r="F62" s="16" t="n">
        <v>100</v>
      </c>
      <c r="G62" s="1" t="s">
        <v>30</v>
      </c>
      <c r="H62" s="1"/>
      <c r="I62" s="1"/>
      <c r="J62" s="1"/>
      <c r="K62" s="1"/>
      <c r="L62" s="1"/>
      <c r="M62" s="1"/>
      <c r="N62" s="1"/>
      <c r="O62" s="1"/>
      <c r="T62" s="57" t="s">
        <v>115</v>
      </c>
      <c r="U62" s="41" t="n">
        <f aca="false">1.16+((F$49+F$50)*((1.16/F$51)-(20/1000)))</f>
        <v>14.6041414965986</v>
      </c>
      <c r="V62" s="41" t="n">
        <f aca="false">1.16+(F$51*((1.16/F$52)-(20/1000)))</f>
        <v>1.4129178807947</v>
      </c>
    </row>
    <row r="63" customFormat="false" ht="12.75" hidden="false" customHeight="false" outlineLevel="0" collapsed="false">
      <c r="A63" s="1"/>
      <c r="B63" s="1"/>
      <c r="C63" s="1"/>
      <c r="D63" s="1"/>
      <c r="E63" s="1"/>
      <c r="F63" s="1"/>
      <c r="G63" s="1"/>
      <c r="H63" s="1"/>
      <c r="I63" s="1"/>
      <c r="J63" s="1"/>
      <c r="K63" s="1"/>
      <c r="L63" s="1"/>
      <c r="M63" s="1"/>
      <c r="N63" s="1"/>
      <c r="O63" s="1"/>
      <c r="T63" s="57" t="s">
        <v>116</v>
      </c>
      <c r="U63" s="41" t="n">
        <f aca="false">1.185+((F$49+F$50)*((1.185/F$51)-(15/1000)))</f>
        <v>15.0138204081633</v>
      </c>
      <c r="V63" s="41" t="n">
        <f aca="false">1.185+(F$51*((1.185/F$52)-(15/1000)))</f>
        <v>1.45135231788079</v>
      </c>
    </row>
    <row r="64" customFormat="false" ht="13.5" hidden="false" customHeight="false" outlineLevel="0" collapsed="false">
      <c r="A64" s="1"/>
      <c r="B64" s="1"/>
      <c r="C64" s="1"/>
      <c r="D64" s="1"/>
      <c r="E64" s="1"/>
      <c r="F64" s="1"/>
      <c r="G64" s="1"/>
      <c r="H64" s="1"/>
      <c r="I64" s="1"/>
      <c r="J64" s="1"/>
      <c r="K64" s="1"/>
      <c r="L64" s="1"/>
      <c r="M64" s="1"/>
      <c r="N64" s="1"/>
      <c r="O64" s="1"/>
    </row>
    <row r="65" customFormat="false" ht="16.5" hidden="false" customHeight="false" outlineLevel="0" collapsed="false">
      <c r="A65" s="1"/>
      <c r="B65" s="1"/>
      <c r="C65" s="1"/>
      <c r="D65" s="1"/>
      <c r="E65" s="64" t="s">
        <v>117</v>
      </c>
      <c r="F65" s="65" t="n">
        <f aca="false">F19</f>
        <v>10</v>
      </c>
      <c r="G65" s="66" t="s">
        <v>16</v>
      </c>
      <c r="H65" s="1"/>
      <c r="I65" s="1"/>
      <c r="J65" s="1"/>
      <c r="K65" s="1"/>
      <c r="L65" s="1"/>
      <c r="M65" s="1"/>
      <c r="N65" s="1"/>
      <c r="O65" s="1"/>
    </row>
    <row r="66" customFormat="false" ht="15.75" hidden="false" customHeight="false" outlineLevel="0" collapsed="false">
      <c r="A66" s="1"/>
      <c r="B66" s="1"/>
      <c r="C66" s="1"/>
      <c r="D66" s="1"/>
      <c r="E66" s="67" t="s">
        <v>118</v>
      </c>
      <c r="F66" s="13" t="n">
        <f aca="false">F27</f>
        <v>34.8</v>
      </c>
      <c r="G66" s="68" t="s">
        <v>30</v>
      </c>
      <c r="H66" s="1"/>
      <c r="I66" s="1"/>
      <c r="J66" s="1"/>
      <c r="K66" s="1"/>
      <c r="L66" s="1"/>
      <c r="M66" s="1"/>
      <c r="N66" s="1"/>
      <c r="O66" s="1"/>
    </row>
    <row r="67" customFormat="false" ht="15.75" hidden="false" customHeight="false" outlineLevel="0" collapsed="false">
      <c r="A67" s="1"/>
      <c r="B67" s="1"/>
      <c r="C67" s="1"/>
      <c r="D67" s="1"/>
      <c r="E67" s="67" t="s">
        <v>119</v>
      </c>
      <c r="F67" s="13" t="n">
        <f aca="false">F34</f>
        <v>0.68</v>
      </c>
      <c r="G67" s="68" t="s">
        <v>13</v>
      </c>
      <c r="H67" s="1"/>
      <c r="I67" s="1"/>
      <c r="J67" s="1"/>
      <c r="K67" s="1"/>
      <c r="L67" s="1"/>
      <c r="M67" s="1"/>
      <c r="N67" s="1"/>
      <c r="O67" s="1"/>
    </row>
    <row r="68" customFormat="false" ht="12.75" hidden="false" customHeight="false" outlineLevel="0" collapsed="false">
      <c r="A68" s="1"/>
      <c r="B68" s="1"/>
      <c r="C68" s="1"/>
      <c r="D68" s="1"/>
      <c r="E68" s="67" t="s">
        <v>120</v>
      </c>
      <c r="F68" s="17" t="n">
        <f aca="false">F49</f>
        <v>14</v>
      </c>
      <c r="G68" s="68" t="s">
        <v>30</v>
      </c>
      <c r="H68" s="1"/>
      <c r="I68" s="1"/>
      <c r="J68" s="1"/>
      <c r="K68" s="1"/>
      <c r="L68" s="1"/>
      <c r="M68" s="1"/>
      <c r="N68" s="1"/>
      <c r="O68" s="1"/>
    </row>
    <row r="69" customFormat="false" ht="12.75" hidden="false" customHeight="false" outlineLevel="0" collapsed="false">
      <c r="A69" s="1"/>
      <c r="B69" s="1"/>
      <c r="C69" s="1"/>
      <c r="D69" s="1"/>
      <c r="E69" s="67" t="s">
        <v>121</v>
      </c>
      <c r="F69" s="24" t="n">
        <f aca="false">F50</f>
        <v>3.48</v>
      </c>
      <c r="G69" s="68" t="s">
        <v>30</v>
      </c>
      <c r="H69" s="1"/>
      <c r="I69" s="1"/>
      <c r="J69" s="1"/>
      <c r="K69" s="1"/>
      <c r="L69" s="1"/>
      <c r="M69" s="1"/>
      <c r="N69" s="1"/>
      <c r="O69" s="1"/>
    </row>
    <row r="70" customFormat="false" ht="12.75" hidden="false" customHeight="false" outlineLevel="0" collapsed="false">
      <c r="A70" s="1"/>
      <c r="B70" s="1"/>
      <c r="C70" s="1"/>
      <c r="D70" s="1"/>
      <c r="E70" s="67" t="s">
        <v>122</v>
      </c>
      <c r="F70" s="24" t="n">
        <f aca="false">F51</f>
        <v>1.47</v>
      </c>
      <c r="G70" s="68" t="s">
        <v>30</v>
      </c>
      <c r="H70" s="1"/>
      <c r="I70" s="1"/>
      <c r="J70" s="1"/>
      <c r="K70" s="1"/>
      <c r="L70" s="1"/>
      <c r="M70" s="1"/>
      <c r="N70" s="1"/>
      <c r="O70" s="1"/>
    </row>
    <row r="71" customFormat="false" ht="12.75" hidden="false" customHeight="false" outlineLevel="0" collapsed="false">
      <c r="A71" s="1"/>
      <c r="B71" s="1"/>
      <c r="C71" s="1"/>
      <c r="D71" s="1"/>
      <c r="E71" s="67" t="s">
        <v>123</v>
      </c>
      <c r="F71" s="69" t="str">
        <f aca="false">IF(F40="Option A","N/A",F52)</f>
        <v>N/A</v>
      </c>
      <c r="G71" s="68" t="s">
        <v>30</v>
      </c>
      <c r="H71" s="1"/>
      <c r="I71" s="1"/>
      <c r="J71" s="70"/>
      <c r="K71" s="1"/>
      <c r="L71" s="1"/>
      <c r="M71" s="1"/>
      <c r="N71" s="1"/>
      <c r="O71" s="1"/>
    </row>
    <row r="72" customFormat="false" ht="15.75" hidden="false" customHeight="false" outlineLevel="0" collapsed="false">
      <c r="A72" s="1"/>
      <c r="B72" s="1"/>
      <c r="C72" s="1"/>
      <c r="D72" s="1"/>
      <c r="E72" s="67" t="s">
        <v>124</v>
      </c>
      <c r="F72" s="71" t="n">
        <v>0.01</v>
      </c>
      <c r="G72" s="68" t="s">
        <v>13</v>
      </c>
      <c r="H72" s="1"/>
      <c r="I72" s="1"/>
      <c r="J72" s="1"/>
      <c r="K72" s="1"/>
      <c r="L72" s="1"/>
      <c r="M72" s="1"/>
      <c r="N72" s="1"/>
      <c r="O72" s="1"/>
    </row>
    <row r="73" customFormat="false" ht="15.75" hidden="false" customHeight="false" outlineLevel="0" collapsed="false">
      <c r="A73" s="1"/>
      <c r="B73" s="1"/>
      <c r="C73" s="1"/>
      <c r="D73" s="1"/>
      <c r="E73" s="67" t="s">
        <v>125</v>
      </c>
      <c r="F73" s="72" t="n">
        <f aca="false">F62</f>
        <v>100</v>
      </c>
      <c r="G73" s="68" t="s">
        <v>30</v>
      </c>
      <c r="H73" s="1"/>
      <c r="I73" s="1"/>
      <c r="J73" s="1"/>
      <c r="K73" s="1"/>
      <c r="L73" s="1"/>
      <c r="M73" s="1"/>
      <c r="N73" s="1"/>
      <c r="O73" s="1"/>
    </row>
    <row r="74" customFormat="false" ht="12.75" hidden="false" customHeight="false" outlineLevel="0" collapsed="false">
      <c r="A74" s="1"/>
      <c r="B74" s="1"/>
      <c r="C74" s="1"/>
      <c r="D74" s="1"/>
      <c r="E74" s="67" t="s">
        <v>126</v>
      </c>
      <c r="F74" s="17" t="n">
        <f aca="false">F21</f>
        <v>5</v>
      </c>
      <c r="G74" s="68" t="s">
        <v>11</v>
      </c>
      <c r="H74" s="1"/>
      <c r="I74" s="1"/>
      <c r="J74" s="1"/>
      <c r="K74" s="1"/>
      <c r="L74" s="1"/>
      <c r="M74" s="1"/>
      <c r="N74" s="1"/>
      <c r="O74" s="1"/>
    </row>
    <row r="75" customFormat="false" ht="13.5" hidden="false" customHeight="false" outlineLevel="0" collapsed="false">
      <c r="A75" s="1"/>
      <c r="B75" s="1"/>
      <c r="C75" s="1"/>
      <c r="D75" s="1"/>
      <c r="E75" s="73" t="s">
        <v>127</v>
      </c>
      <c r="F75" s="74" t="n">
        <f aca="false">F29</f>
        <v>15</v>
      </c>
      <c r="G75" s="75" t="s">
        <v>27</v>
      </c>
      <c r="H75" s="1"/>
      <c r="I75" s="1"/>
      <c r="J75" s="1"/>
      <c r="K75" s="1"/>
      <c r="L75" s="1"/>
      <c r="M75" s="1"/>
      <c r="N75" s="1"/>
      <c r="O75" s="1"/>
    </row>
    <row r="76" customFormat="false" ht="16.5" hidden="false" customHeight="false" outlineLevel="0" collapsed="false">
      <c r="A76" s="1"/>
      <c r="B76" s="1"/>
      <c r="C76" s="1"/>
      <c r="D76" s="15" t="s">
        <v>128</v>
      </c>
      <c r="E76" s="76" t="s">
        <v>129</v>
      </c>
      <c r="F76" s="77"/>
      <c r="G76" s="1"/>
      <c r="H76" s="1"/>
      <c r="I76" s="1"/>
      <c r="J76" s="1"/>
      <c r="K76" s="1"/>
      <c r="L76" s="1"/>
      <c r="M76" s="1"/>
      <c r="N76" s="1"/>
      <c r="O76" s="1"/>
    </row>
    <row r="77" customFormat="false" ht="15.75" hidden="false" customHeight="false" outlineLevel="0" collapsed="false">
      <c r="A77" s="1"/>
      <c r="B77" s="1"/>
      <c r="C77" s="1"/>
      <c r="D77" s="1"/>
      <c r="E77" s="78" t="s">
        <v>130</v>
      </c>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79"/>
      <c r="G79" s="1"/>
      <c r="H79" s="1"/>
      <c r="I79" s="1"/>
      <c r="J79" s="1"/>
      <c r="K79" s="1"/>
      <c r="L79" s="1"/>
      <c r="M79" s="1"/>
      <c r="N79" s="1"/>
      <c r="O79" s="1"/>
    </row>
    <row r="80" customFormat="false" ht="13.5" hidden="false" customHeight="false" outlineLevel="0" collapsed="false">
      <c r="A80" s="1"/>
      <c r="B80" s="3" t="s">
        <v>131</v>
      </c>
      <c r="C80" s="1"/>
      <c r="D80" s="1"/>
      <c r="E80" s="1"/>
      <c r="F80" s="80" t="s">
        <v>132</v>
      </c>
      <c r="G80" s="1"/>
      <c r="H80" s="1"/>
      <c r="I80" s="1"/>
      <c r="J80" s="1"/>
      <c r="K80" s="1"/>
      <c r="L80" s="1"/>
      <c r="M80" s="1"/>
      <c r="N80" s="1"/>
      <c r="O80" s="1"/>
    </row>
    <row r="81" customFormat="false" ht="14.25" hidden="false" customHeight="false" outlineLevel="0" collapsed="false">
      <c r="A81" s="1"/>
      <c r="B81" s="1"/>
      <c r="C81" s="1"/>
      <c r="D81" s="1"/>
      <c r="E81" s="1"/>
      <c r="F81" s="81" t="s">
        <v>133</v>
      </c>
      <c r="G81" s="82" t="s">
        <v>134</v>
      </c>
      <c r="H81" s="1"/>
      <c r="I81" s="1"/>
      <c r="J81" s="1"/>
      <c r="K81" s="1"/>
      <c r="L81" s="1"/>
      <c r="M81" s="1"/>
      <c r="N81" s="1"/>
      <c r="O81" s="1"/>
    </row>
    <row r="82" customFormat="false" ht="12.75" hidden="false" customHeight="false" outlineLevel="0" collapsed="false">
      <c r="A82" s="1"/>
      <c r="B82" s="1"/>
      <c r="C82" s="1"/>
      <c r="D82" s="1"/>
      <c r="E82" s="1"/>
      <c r="F82" s="83" t="s">
        <v>135</v>
      </c>
      <c r="G82" s="84" t="s">
        <v>136</v>
      </c>
      <c r="H82" s="1"/>
      <c r="I82" s="1"/>
      <c r="J82" s="1"/>
      <c r="K82" s="1"/>
      <c r="L82" s="1"/>
      <c r="M82" s="1"/>
      <c r="N82" s="1"/>
      <c r="O82" s="1"/>
    </row>
    <row r="83" customFormat="false" ht="12.75" hidden="false" customHeight="false" outlineLevel="0" collapsed="false">
      <c r="A83" s="1"/>
      <c r="B83" s="1"/>
      <c r="C83" s="1"/>
      <c r="D83" s="1"/>
      <c r="E83" s="1"/>
      <c r="F83" s="85" t="n">
        <v>1</v>
      </c>
      <c r="G83" s="86" t="n">
        <v>25</v>
      </c>
      <c r="H83" s="1"/>
      <c r="I83" s="1"/>
      <c r="J83" s="1"/>
      <c r="K83" s="1"/>
      <c r="L83" s="1"/>
      <c r="M83" s="1"/>
      <c r="N83" s="1"/>
      <c r="O83" s="1"/>
    </row>
    <row r="84" customFormat="false" ht="12.75" hidden="false" customHeight="false" outlineLevel="0" collapsed="false">
      <c r="A84" s="1"/>
      <c r="B84" s="1"/>
      <c r="C84" s="1"/>
      <c r="D84" s="1"/>
      <c r="E84" s="1"/>
      <c r="F84" s="85" t="n">
        <v>5</v>
      </c>
      <c r="G84" s="86" t="n">
        <v>25</v>
      </c>
      <c r="H84" s="1"/>
      <c r="I84" s="1"/>
      <c r="J84" s="1"/>
      <c r="K84" s="1"/>
      <c r="L84" s="1"/>
      <c r="M84" s="1"/>
      <c r="N84" s="1"/>
      <c r="O84" s="1"/>
    </row>
    <row r="85" customFormat="false" ht="12.75" hidden="false" customHeight="false" outlineLevel="0" collapsed="false">
      <c r="A85" s="1"/>
      <c r="B85" s="1"/>
      <c r="C85" s="1"/>
      <c r="D85" s="1"/>
      <c r="E85" s="1"/>
      <c r="F85" s="85" t="n">
        <v>10</v>
      </c>
      <c r="G85" s="86" t="n">
        <v>5</v>
      </c>
      <c r="H85" s="1"/>
      <c r="I85" s="1"/>
      <c r="J85" s="1"/>
      <c r="K85" s="1"/>
      <c r="L85" s="1"/>
      <c r="M85" s="1"/>
      <c r="N85" s="1"/>
      <c r="O85" s="1"/>
    </row>
    <row r="86" customFormat="false" ht="12.75" hidden="false" customHeight="false" outlineLevel="0" collapsed="false">
      <c r="A86" s="1"/>
      <c r="B86" s="1"/>
      <c r="C86" s="1"/>
      <c r="D86" s="1"/>
      <c r="E86" s="1"/>
      <c r="F86" s="85" t="n">
        <v>15</v>
      </c>
      <c r="G86" s="86" t="n">
        <v>1.75</v>
      </c>
      <c r="H86" s="1"/>
      <c r="I86" s="1"/>
      <c r="J86" s="1"/>
      <c r="K86" s="1"/>
      <c r="L86" s="1"/>
      <c r="M86" s="1"/>
      <c r="N86" s="1"/>
      <c r="O86" s="1"/>
    </row>
    <row r="87" customFormat="false" ht="13.5" hidden="false" customHeight="false" outlineLevel="0" collapsed="false">
      <c r="A87" s="1"/>
      <c r="B87" s="1"/>
      <c r="C87" s="1"/>
      <c r="D87" s="1"/>
      <c r="E87" s="1"/>
      <c r="F87" s="87" t="n">
        <v>20</v>
      </c>
      <c r="G87" s="88" t="n">
        <v>1</v>
      </c>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c r="R94" s="89" t="s">
        <v>137</v>
      </c>
    </row>
    <row r="95" customFormat="false" ht="12.75" hidden="false" customHeight="false" outlineLevel="0" collapsed="false">
      <c r="A95" s="1"/>
      <c r="B95" s="1"/>
      <c r="C95" s="1"/>
      <c r="D95" s="1"/>
      <c r="E95" s="1"/>
      <c r="F95" s="1"/>
      <c r="G95" s="1"/>
      <c r="H95" s="1"/>
      <c r="I95" s="1"/>
      <c r="J95" s="1"/>
      <c r="K95" s="1"/>
      <c r="L95" s="1"/>
      <c r="M95" s="1"/>
      <c r="N95" s="1"/>
      <c r="O95" s="1"/>
      <c r="T95" s="22" t="s">
        <v>138</v>
      </c>
      <c r="U95" s="25" t="n">
        <f aca="false">F19</f>
        <v>10</v>
      </c>
    </row>
    <row r="96" customFormat="false" ht="15.75" hidden="false" customHeight="false" outlineLevel="0" collapsed="false">
      <c r="A96" s="1"/>
      <c r="B96" s="1"/>
      <c r="C96" s="1"/>
      <c r="D96" s="1"/>
      <c r="E96" s="1"/>
      <c r="F96" s="1"/>
      <c r="G96" s="1"/>
      <c r="H96" s="1"/>
      <c r="I96" s="1"/>
      <c r="J96" s="1"/>
      <c r="K96" s="1"/>
      <c r="L96" s="1"/>
      <c r="M96" s="1"/>
      <c r="N96" s="1"/>
      <c r="O96" s="1"/>
      <c r="T96" s="22" t="s">
        <v>139</v>
      </c>
      <c r="U96" s="25" t="n">
        <f aca="false">F27</f>
        <v>34.8</v>
      </c>
    </row>
    <row r="97" customFormat="false" ht="12.75" hidden="false" customHeight="false" outlineLevel="0" collapsed="false">
      <c r="A97" s="1"/>
      <c r="B97" s="1"/>
      <c r="C97" s="1"/>
      <c r="D97" s="1"/>
      <c r="E97" s="1"/>
      <c r="F97" s="1"/>
      <c r="G97" s="1"/>
      <c r="H97" s="1"/>
      <c r="I97" s="1"/>
      <c r="J97" s="1"/>
      <c r="K97" s="1"/>
      <c r="L97" s="1"/>
      <c r="M97" s="1"/>
      <c r="N97" s="1"/>
      <c r="O97" s="1"/>
      <c r="T97" s="22" t="s">
        <v>140</v>
      </c>
      <c r="U97" s="25" t="n">
        <f aca="false">F13</f>
        <v>17</v>
      </c>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c r="T99" s="22" t="s">
        <v>141</v>
      </c>
      <c r="U99" s="41" t="n">
        <f aca="false">U25</f>
        <v>4.5</v>
      </c>
    </row>
    <row r="100" customFormat="false" ht="12.75" hidden="false" customHeight="false" outlineLevel="0" collapsed="false">
      <c r="A100" s="1"/>
      <c r="B100" s="1"/>
      <c r="C100" s="1"/>
      <c r="D100" s="1"/>
      <c r="E100" s="1"/>
      <c r="F100" s="1"/>
      <c r="G100" s="1"/>
      <c r="H100" s="1"/>
      <c r="I100" s="1"/>
      <c r="J100" s="1"/>
      <c r="K100" s="1"/>
      <c r="L100" s="1"/>
      <c r="M100" s="1"/>
      <c r="N100" s="1"/>
      <c r="O100" s="1"/>
      <c r="T100" s="22" t="s">
        <v>142</v>
      </c>
      <c r="U100" s="41" t="n">
        <f aca="false">U26</f>
        <v>5</v>
      </c>
    </row>
    <row r="101" customFormat="false" ht="12.75" hidden="false" customHeight="false" outlineLevel="0" collapsed="false">
      <c r="A101" s="1"/>
      <c r="B101" s="1"/>
      <c r="C101" s="1"/>
      <c r="D101" s="1"/>
      <c r="E101" s="1"/>
      <c r="F101" s="1"/>
      <c r="G101" s="1"/>
      <c r="H101" s="1"/>
      <c r="I101" s="1"/>
      <c r="J101" s="1"/>
      <c r="K101" s="1"/>
      <c r="L101" s="1"/>
      <c r="M101" s="1"/>
      <c r="N101" s="1"/>
      <c r="O101" s="1"/>
      <c r="T101" s="22" t="s">
        <v>143</v>
      </c>
      <c r="U101" s="41" t="n">
        <f aca="false">U27</f>
        <v>5.5</v>
      </c>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c r="T103" s="22" t="s">
        <v>144</v>
      </c>
      <c r="U103" s="27" t="n">
        <f aca="false">U32</f>
        <v>11.4</v>
      </c>
    </row>
    <row r="104" customFormat="false" ht="12.75" hidden="false" customHeight="false" outlineLevel="0" collapsed="false">
      <c r="A104" s="1"/>
      <c r="B104" s="1"/>
      <c r="C104" s="1"/>
      <c r="D104" s="1"/>
      <c r="E104" s="1"/>
      <c r="F104" s="1"/>
      <c r="G104" s="1"/>
      <c r="H104" s="1"/>
      <c r="I104" s="1"/>
      <c r="J104" s="1"/>
      <c r="K104" s="1"/>
      <c r="L104" s="1"/>
      <c r="M104" s="1"/>
      <c r="N104" s="1"/>
      <c r="O104" s="1"/>
      <c r="T104" s="22" t="s">
        <v>145</v>
      </c>
      <c r="U104" s="27" t="n">
        <f aca="false">U31</f>
        <v>15</v>
      </c>
    </row>
    <row r="105" customFormat="false" ht="12.75" hidden="false" customHeight="false" outlineLevel="0" collapsed="false">
      <c r="A105" s="1"/>
      <c r="B105" s="1"/>
      <c r="C105" s="1"/>
      <c r="D105" s="1"/>
      <c r="E105" s="1"/>
      <c r="F105" s="1"/>
      <c r="G105" s="1"/>
      <c r="H105" s="1"/>
      <c r="I105" s="1"/>
      <c r="J105" s="1"/>
      <c r="K105" s="1"/>
      <c r="L105" s="1"/>
      <c r="M105" s="1"/>
      <c r="N105" s="1"/>
      <c r="O105" s="1"/>
      <c r="T105" s="22" t="s">
        <v>146</v>
      </c>
      <c r="U105" s="27" t="n">
        <f aca="false">U33</f>
        <v>18.6</v>
      </c>
    </row>
    <row r="106" customFormat="false" ht="12.75" hidden="false" customHeight="false" outlineLevel="0" collapsed="false">
      <c r="A106" s="1"/>
      <c r="B106" s="1"/>
      <c r="C106" s="1"/>
      <c r="D106" s="1"/>
      <c r="E106" s="1"/>
      <c r="F106" s="1"/>
      <c r="G106" s="1"/>
      <c r="H106" s="1"/>
      <c r="I106" s="1"/>
      <c r="J106" s="1"/>
      <c r="K106" s="1"/>
      <c r="L106" s="1"/>
      <c r="M106" s="1"/>
      <c r="N106" s="1"/>
      <c r="O106" s="1"/>
      <c r="AI106" s="0" t="s">
        <v>147</v>
      </c>
    </row>
    <row r="107" customFormat="false" ht="12.75" hidden="false" customHeight="false" outlineLevel="0" collapsed="false">
      <c r="A107" s="1"/>
      <c r="B107" s="1"/>
      <c r="C107" s="1"/>
      <c r="D107" s="1"/>
      <c r="E107" s="1"/>
      <c r="F107" s="1"/>
      <c r="G107" s="1"/>
      <c r="H107" s="1"/>
      <c r="I107" s="1"/>
      <c r="J107" s="1"/>
      <c r="K107" s="1"/>
      <c r="L107" s="1"/>
      <c r="M107" s="1"/>
      <c r="N107" s="1"/>
      <c r="O107" s="1"/>
      <c r="AI107" s="0" t="s">
        <v>148</v>
      </c>
    </row>
    <row r="108" customFormat="false" ht="12.75" hidden="false" customHeight="false" outlineLevel="0" collapsed="false">
      <c r="A108" s="1"/>
      <c r="B108" s="1"/>
      <c r="C108" s="1"/>
      <c r="D108" s="1"/>
      <c r="E108" s="1"/>
      <c r="F108" s="1"/>
      <c r="G108" s="1"/>
      <c r="H108" s="1"/>
      <c r="I108" s="1"/>
      <c r="J108" s="1"/>
      <c r="K108" s="1"/>
      <c r="L108" s="1"/>
      <c r="M108" s="1"/>
      <c r="N108" s="1"/>
      <c r="O108" s="1"/>
      <c r="AI108" s="0" t="s">
        <v>149</v>
      </c>
    </row>
    <row r="109" customFormat="false" ht="12.75" hidden="false" customHeight="false" outlineLevel="0" collapsed="false">
      <c r="A109" s="1"/>
      <c r="B109" s="1"/>
      <c r="C109" s="1"/>
      <c r="D109" s="1"/>
      <c r="E109" s="1"/>
      <c r="F109" s="1"/>
      <c r="G109" s="1"/>
      <c r="H109" s="1"/>
      <c r="I109" s="1"/>
      <c r="J109" s="1"/>
      <c r="K109" s="1"/>
      <c r="L109" s="1"/>
      <c r="M109" s="1"/>
      <c r="N109" s="1"/>
      <c r="O109" s="1"/>
      <c r="AI109" s="0" t="s">
        <v>150</v>
      </c>
    </row>
    <row r="110" customFormat="false" ht="12.75" hidden="false" customHeight="false" outlineLevel="0" collapsed="false">
      <c r="A110" s="1"/>
      <c r="B110" s="1"/>
      <c r="C110" s="1"/>
      <c r="D110" s="1"/>
      <c r="E110" s="1"/>
      <c r="F110" s="1"/>
      <c r="G110" s="1"/>
      <c r="H110" s="1"/>
      <c r="I110" s="1"/>
      <c r="J110" s="1"/>
      <c r="K110" s="1"/>
      <c r="L110" s="1"/>
      <c r="M110" s="1"/>
      <c r="N110" s="1"/>
      <c r="O110" s="1"/>
      <c r="S110" s="0" t="s">
        <v>151</v>
      </c>
      <c r="T110" s="22"/>
      <c r="X110" s="0" t="s">
        <v>152</v>
      </c>
      <c r="AC110" s="0" t="s">
        <v>153</v>
      </c>
    </row>
    <row r="111" customFormat="false" ht="12.75" hidden="false" customHeight="false" outlineLevel="0" collapsed="false">
      <c r="A111" s="1"/>
      <c r="B111" s="1"/>
      <c r="C111" s="1"/>
      <c r="D111" s="1"/>
      <c r="E111" s="1"/>
      <c r="F111" s="1"/>
      <c r="G111" s="1"/>
      <c r="H111" s="1"/>
      <c r="I111" s="1"/>
      <c r="J111" s="1"/>
      <c r="K111" s="1"/>
      <c r="L111" s="1"/>
      <c r="M111" s="1"/>
      <c r="N111" s="1"/>
      <c r="O111" s="1"/>
      <c r="S111" s="0" t="s">
        <v>154</v>
      </c>
      <c r="X111" s="0" t="s">
        <v>155</v>
      </c>
      <c r="AC111" s="0" t="s">
        <v>156</v>
      </c>
      <c r="AJ111" s="90" t="s">
        <v>157</v>
      </c>
    </row>
    <row r="112" customFormat="false" ht="12.75" hidden="false" customHeight="false" outlineLevel="0" collapsed="false">
      <c r="A112" s="1"/>
      <c r="B112" s="1"/>
      <c r="C112" s="1"/>
      <c r="D112" s="1"/>
      <c r="E112" s="1"/>
      <c r="F112" s="1"/>
      <c r="G112" s="1"/>
      <c r="H112" s="1"/>
      <c r="I112" s="1"/>
      <c r="J112" s="1"/>
      <c r="K112" s="1"/>
      <c r="L112" s="1"/>
      <c r="M112" s="1"/>
      <c r="N112" s="1"/>
      <c r="O112" s="1"/>
      <c r="S112" s="91" t="s">
        <v>158</v>
      </c>
      <c r="T112" s="91" t="s">
        <v>159</v>
      </c>
      <c r="U112" s="91" t="s">
        <v>160</v>
      </c>
      <c r="V112" s="91" t="s">
        <v>161</v>
      </c>
      <c r="X112" s="91" t="s">
        <v>158</v>
      </c>
      <c r="Y112" s="91" t="s">
        <v>159</v>
      </c>
      <c r="Z112" s="91" t="s">
        <v>160</v>
      </c>
      <c r="AA112" s="91" t="s">
        <v>161</v>
      </c>
      <c r="AC112" s="91" t="s">
        <v>158</v>
      </c>
      <c r="AD112" s="92" t="s">
        <v>159</v>
      </c>
      <c r="AE112" s="92" t="s">
        <v>160</v>
      </c>
      <c r="AF112" s="92" t="s">
        <v>161</v>
      </c>
      <c r="AG112" s="92" t="s">
        <v>162</v>
      </c>
      <c r="AI112" s="93" t="s">
        <v>158</v>
      </c>
      <c r="AJ112" s="94" t="s">
        <v>163</v>
      </c>
    </row>
    <row r="113" customFormat="false" ht="12.75" hidden="false" customHeight="false" outlineLevel="0" collapsed="false">
      <c r="A113" s="1"/>
      <c r="B113" s="1"/>
      <c r="C113" s="1"/>
      <c r="D113" s="1"/>
      <c r="E113" s="1"/>
      <c r="F113" s="1"/>
      <c r="G113" s="1"/>
      <c r="H113" s="1"/>
      <c r="I113" s="1"/>
      <c r="J113" s="1"/>
      <c r="K113" s="1"/>
      <c r="L113" s="1"/>
      <c r="M113" s="1"/>
      <c r="N113" s="1"/>
      <c r="O113" s="1"/>
      <c r="S113" s="91" t="n">
        <v>1</v>
      </c>
      <c r="T113" s="95" t="n">
        <f aca="false">$U$103/$S113</f>
        <v>11.4</v>
      </c>
      <c r="U113" s="95" t="n">
        <f aca="false">$U$104/$S113</f>
        <v>15</v>
      </c>
      <c r="V113" s="95" t="n">
        <f aca="false">$U$105/$S113</f>
        <v>18.6</v>
      </c>
      <c r="X113" s="91" t="n">
        <v>1</v>
      </c>
      <c r="Y113" s="95" t="n">
        <f aca="false">IF(T113&gt;$U$99,$U$99,T113)</f>
        <v>4.5</v>
      </c>
      <c r="Z113" s="95" t="n">
        <f aca="false">IF(U113&gt;$U$100,$U$100,U113)</f>
        <v>5</v>
      </c>
      <c r="AA113" s="95" t="n">
        <f aca="false">IF(V113&gt;$U$101,$U$101,V113)</f>
        <v>5.5</v>
      </c>
      <c r="AC113" s="91" t="n">
        <v>1</v>
      </c>
      <c r="AD113" s="95" t="n">
        <f aca="false">IF($AC113&gt;$U$97,0.0000000005,Y113)</f>
        <v>4.5</v>
      </c>
      <c r="AE113" s="95" t="n">
        <f aca="false">IF($AC113&gt;$U$97,0.0000000005,Z113)</f>
        <v>5</v>
      </c>
      <c r="AF113" s="95" t="n">
        <f aca="false">IF($AC113&gt;$U$97,0.0000000005,AA113)</f>
        <v>5.5</v>
      </c>
      <c r="AG113" s="95" t="n">
        <f aca="false">AJ113</f>
        <v>25</v>
      </c>
      <c r="AI113" s="91" t="n">
        <v>1</v>
      </c>
      <c r="AJ113" s="91" t="n">
        <f aca="false">G83</f>
        <v>25</v>
      </c>
      <c r="AK113" s="0" t="s">
        <v>164</v>
      </c>
    </row>
    <row r="114" customFormat="false" ht="12.75" hidden="false" customHeight="false" outlineLevel="0" collapsed="false">
      <c r="A114" s="1"/>
      <c r="B114" s="1"/>
      <c r="C114" s="1"/>
      <c r="D114" s="1"/>
      <c r="E114" s="1"/>
      <c r="F114" s="1"/>
      <c r="G114" s="1"/>
      <c r="H114" s="1"/>
      <c r="I114" s="1"/>
      <c r="J114" s="1"/>
      <c r="K114" s="1"/>
      <c r="L114" s="1"/>
      <c r="M114" s="1"/>
      <c r="N114" s="1"/>
      <c r="O114" s="1"/>
      <c r="S114" s="91" t="n">
        <v>2</v>
      </c>
      <c r="T114" s="95" t="n">
        <f aca="false">$U$103/$S114</f>
        <v>5.7</v>
      </c>
      <c r="U114" s="95" t="n">
        <f aca="false">$U$104/$S114</f>
        <v>7.5</v>
      </c>
      <c r="V114" s="95" t="n">
        <f aca="false">$U$105/$S114</f>
        <v>9.3</v>
      </c>
      <c r="X114" s="91" t="n">
        <v>2</v>
      </c>
      <c r="Y114" s="95" t="n">
        <f aca="false">IF(T114&gt;$U$99,$U$99,T114)</f>
        <v>4.5</v>
      </c>
      <c r="Z114" s="95" t="n">
        <f aca="false">IF(U114&gt;$U$100,$U$100,U114)</f>
        <v>5</v>
      </c>
      <c r="AA114" s="95" t="n">
        <f aca="false">IF(V114&gt;$U$101,$U$101,V114)</f>
        <v>5.5</v>
      </c>
      <c r="AC114" s="91" t="n">
        <v>2</v>
      </c>
      <c r="AD114" s="95" t="n">
        <f aca="false">IF($AC114&gt;$U$97,0.0000000005,Y114)</f>
        <v>4.5</v>
      </c>
      <c r="AE114" s="95" t="n">
        <f aca="false">IF($AC114&gt;$U$97,0.0000000005,Z114)</f>
        <v>5</v>
      </c>
      <c r="AF114" s="95" t="n">
        <f aca="false">IF($AC114&gt;$U$97,0.0000000005,AA114)</f>
        <v>5.5</v>
      </c>
      <c r="AG114" s="95" t="n">
        <f aca="false">AJ114</f>
        <v>25</v>
      </c>
      <c r="AI114" s="91" t="n">
        <v>2</v>
      </c>
      <c r="AJ114" s="95" t="n">
        <f aca="false">AJ117+((AJ113-AJ117)*3/7)</f>
        <v>25</v>
      </c>
    </row>
    <row r="115" customFormat="false" ht="12.75" hidden="false" customHeight="false" outlineLevel="0" collapsed="false">
      <c r="A115" s="1"/>
      <c r="B115" s="1"/>
      <c r="C115" s="1"/>
      <c r="D115" s="1"/>
      <c r="E115" s="1"/>
      <c r="F115" s="1"/>
      <c r="G115" s="1"/>
      <c r="H115" s="1"/>
      <c r="I115" s="1"/>
      <c r="J115" s="1"/>
      <c r="K115" s="1"/>
      <c r="L115" s="1"/>
      <c r="M115" s="1"/>
      <c r="N115" s="1"/>
      <c r="O115" s="1"/>
      <c r="S115" s="91" t="n">
        <v>3</v>
      </c>
      <c r="T115" s="95" t="n">
        <f aca="false">$U$103/$S115</f>
        <v>3.8</v>
      </c>
      <c r="U115" s="95" t="n">
        <f aca="false">$U$104/$S115</f>
        <v>5</v>
      </c>
      <c r="V115" s="95" t="n">
        <f aca="false">$U$105/$S115</f>
        <v>6.2</v>
      </c>
      <c r="X115" s="91" t="n">
        <v>3</v>
      </c>
      <c r="Y115" s="95" t="n">
        <f aca="false">IF(T115&gt;$U$99,$U$99,T115)</f>
        <v>3.8</v>
      </c>
      <c r="Z115" s="95" t="n">
        <f aca="false">IF(U115&gt;$U$100,$U$100,U115)</f>
        <v>5</v>
      </c>
      <c r="AA115" s="95" t="n">
        <f aca="false">IF(V115&gt;$U$101,$U$101,V115)</f>
        <v>5.5</v>
      </c>
      <c r="AC115" s="91" t="n">
        <v>3</v>
      </c>
      <c r="AD115" s="95" t="n">
        <f aca="false">IF($AC115&gt;$U$97,0.0000000005,Y115)</f>
        <v>3.8</v>
      </c>
      <c r="AE115" s="95" t="n">
        <f aca="false">IF($AC115&gt;$U$97,0.0000000005,Z115)</f>
        <v>5</v>
      </c>
      <c r="AF115" s="95" t="n">
        <f aca="false">IF($AC115&gt;$U$97,0.0000000005,AA115)</f>
        <v>5.5</v>
      </c>
      <c r="AG115" s="95" t="n">
        <f aca="false">AJ115</f>
        <v>25</v>
      </c>
      <c r="AI115" s="91" t="n">
        <v>3</v>
      </c>
      <c r="AJ115" s="95" t="n">
        <f aca="false">AJ117+((AJ113-AJ117)*2/8)</f>
        <v>25</v>
      </c>
    </row>
    <row r="116" customFormat="false" ht="12.75" hidden="false" customHeight="false" outlineLevel="0" collapsed="false">
      <c r="A116" s="1"/>
      <c r="B116" s="1"/>
      <c r="C116" s="1"/>
      <c r="D116" s="1"/>
      <c r="E116" s="1"/>
      <c r="F116" s="1"/>
      <c r="G116" s="1"/>
      <c r="H116" s="1"/>
      <c r="I116" s="1"/>
      <c r="J116" s="1"/>
      <c r="K116" s="1"/>
      <c r="L116" s="1"/>
      <c r="M116" s="1"/>
      <c r="N116" s="1"/>
      <c r="O116" s="1"/>
      <c r="S116" s="91" t="n">
        <v>4</v>
      </c>
      <c r="T116" s="95" t="n">
        <f aca="false">$U$103/$S116</f>
        <v>2.85</v>
      </c>
      <c r="U116" s="95" t="n">
        <f aca="false">$U$104/$S116</f>
        <v>3.75</v>
      </c>
      <c r="V116" s="95" t="n">
        <f aca="false">$U$105/$S116</f>
        <v>4.65</v>
      </c>
      <c r="X116" s="91" t="n">
        <v>4</v>
      </c>
      <c r="Y116" s="95" t="n">
        <f aca="false">IF(T116&gt;$U$99,$U$99,T116)</f>
        <v>2.85</v>
      </c>
      <c r="Z116" s="95" t="n">
        <f aca="false">IF(U116&gt;$U$100,$U$100,U116)</f>
        <v>3.75</v>
      </c>
      <c r="AA116" s="95" t="n">
        <f aca="false">IF(V116&gt;$U$101,$U$101,V116)</f>
        <v>4.65</v>
      </c>
      <c r="AC116" s="91" t="n">
        <v>4</v>
      </c>
      <c r="AD116" s="95" t="n">
        <f aca="false">IF($AC116&gt;$U$97,0.0000000005,Y116)</f>
        <v>2.85</v>
      </c>
      <c r="AE116" s="95" t="n">
        <f aca="false">IF($AC116&gt;$U$97,0.0000000005,Z116)</f>
        <v>3.75</v>
      </c>
      <c r="AF116" s="95" t="n">
        <f aca="false">IF($AC116&gt;$U$97,0.0000000005,AA116)</f>
        <v>4.65</v>
      </c>
      <c r="AG116" s="95" t="n">
        <f aca="false">AJ116</f>
        <v>25</v>
      </c>
      <c r="AI116" s="91" t="n">
        <v>4</v>
      </c>
      <c r="AJ116" s="95" t="n">
        <f aca="false">AJ117+((AJ113-AJ117)*1/9)</f>
        <v>25</v>
      </c>
    </row>
    <row r="117" customFormat="false" ht="12.75" hidden="false" customHeight="false" outlineLevel="0" collapsed="false">
      <c r="A117" s="1"/>
      <c r="B117" s="1"/>
      <c r="C117" s="1"/>
      <c r="D117" s="1"/>
      <c r="E117" s="1"/>
      <c r="F117" s="1"/>
      <c r="G117" s="1"/>
      <c r="H117" s="1"/>
      <c r="I117" s="1"/>
      <c r="J117" s="1"/>
      <c r="K117" s="1"/>
      <c r="L117" s="1"/>
      <c r="M117" s="1"/>
      <c r="N117" s="1"/>
      <c r="O117" s="1"/>
      <c r="S117" s="91" t="n">
        <v>5</v>
      </c>
      <c r="T117" s="95" t="n">
        <f aca="false">$U$103/$S117</f>
        <v>2.28</v>
      </c>
      <c r="U117" s="95" t="n">
        <f aca="false">$U$104/$S117</f>
        <v>3</v>
      </c>
      <c r="V117" s="95" t="n">
        <f aca="false">$U$105/$S117</f>
        <v>3.72</v>
      </c>
      <c r="X117" s="91" t="n">
        <v>5</v>
      </c>
      <c r="Y117" s="95" t="n">
        <f aca="false">IF(T117&gt;$U$99,$U$99,T117)</f>
        <v>2.28</v>
      </c>
      <c r="Z117" s="95" t="n">
        <f aca="false">IF(U117&gt;$U$100,$U$100,U117)</f>
        <v>3</v>
      </c>
      <c r="AA117" s="95" t="n">
        <f aca="false">IF(V117&gt;$U$101,$U$101,V117)</f>
        <v>3.72</v>
      </c>
      <c r="AC117" s="91" t="n">
        <v>5</v>
      </c>
      <c r="AD117" s="95" t="n">
        <f aca="false">IF($AC117&gt;$U$97,0.0000000005,Y117)</f>
        <v>2.28</v>
      </c>
      <c r="AE117" s="95" t="n">
        <f aca="false">IF($AC117&gt;$U$97,0.0000000005,Z117)</f>
        <v>3</v>
      </c>
      <c r="AF117" s="95" t="n">
        <f aca="false">IF($AC117&gt;$U$97,0.0000000005,AA117)</f>
        <v>3.72</v>
      </c>
      <c r="AG117" s="95" t="n">
        <f aca="false">AJ117</f>
        <v>25</v>
      </c>
      <c r="AI117" s="91" t="n">
        <v>5</v>
      </c>
      <c r="AJ117" s="95" t="n">
        <f aca="false">G84</f>
        <v>25</v>
      </c>
      <c r="AK117" s="0" t="s">
        <v>165</v>
      </c>
    </row>
    <row r="118" customFormat="false" ht="12.75" hidden="false" customHeight="false" outlineLevel="0" collapsed="false">
      <c r="A118" s="1"/>
      <c r="B118" s="1"/>
      <c r="C118" s="1"/>
      <c r="D118" s="1"/>
      <c r="E118" s="1"/>
      <c r="F118" s="1"/>
      <c r="G118" s="1"/>
      <c r="H118" s="1"/>
      <c r="I118" s="1"/>
      <c r="J118" s="1"/>
      <c r="K118" s="1"/>
      <c r="L118" s="1"/>
      <c r="M118" s="1"/>
      <c r="N118" s="1"/>
      <c r="O118" s="1"/>
      <c r="S118" s="91" t="n">
        <v>6</v>
      </c>
      <c r="T118" s="95" t="n">
        <f aca="false">$U$103/$S118</f>
        <v>1.9</v>
      </c>
      <c r="U118" s="95" t="n">
        <f aca="false">$U$104/$S118</f>
        <v>2.5</v>
      </c>
      <c r="V118" s="95" t="n">
        <f aca="false">$U$105/$S118</f>
        <v>3.1</v>
      </c>
      <c r="X118" s="91" t="n">
        <v>6</v>
      </c>
      <c r="Y118" s="95" t="n">
        <f aca="false">IF(T118&gt;$U$99,$U$99,T118)</f>
        <v>1.9</v>
      </c>
      <c r="Z118" s="95" t="n">
        <f aca="false">IF(U118&gt;$U$100,$U$100,U118)</f>
        <v>2.5</v>
      </c>
      <c r="AA118" s="95" t="n">
        <f aca="false">IF(V118&gt;$U$101,$U$101,V118)</f>
        <v>3.1</v>
      </c>
      <c r="AC118" s="91" t="n">
        <v>6</v>
      </c>
      <c r="AD118" s="95" t="n">
        <f aca="false">IF($AC118&gt;$U$97,0.0000000005,Y118)</f>
        <v>1.9</v>
      </c>
      <c r="AE118" s="95" t="n">
        <f aca="false">IF($AC118&gt;$U$97,0.0000000005,Z118)</f>
        <v>2.5</v>
      </c>
      <c r="AF118" s="95" t="n">
        <f aca="false">IF($AC118&gt;$U$97,0.0000000005,AA118)</f>
        <v>3.1</v>
      </c>
      <c r="AG118" s="95" t="n">
        <f aca="false">AJ118</f>
        <v>18.3333333333333</v>
      </c>
      <c r="AI118" s="91" t="n">
        <v>6</v>
      </c>
      <c r="AJ118" s="95" t="n">
        <f aca="false">AJ$122+((AJ$117-AJ$122)*4/6)</f>
        <v>18.3333333333333</v>
      </c>
    </row>
    <row r="119" customFormat="false" ht="12.75" hidden="false" customHeight="false" outlineLevel="0" collapsed="false">
      <c r="A119" s="1"/>
      <c r="B119" s="1"/>
      <c r="C119" s="1"/>
      <c r="D119" s="1"/>
      <c r="E119" s="1"/>
      <c r="F119" s="1"/>
      <c r="G119" s="1"/>
      <c r="H119" s="1"/>
      <c r="I119" s="1"/>
      <c r="J119" s="1"/>
      <c r="K119" s="1"/>
      <c r="L119" s="1"/>
      <c r="M119" s="1"/>
      <c r="N119" s="1"/>
      <c r="O119" s="1"/>
      <c r="S119" s="91" t="n">
        <v>7</v>
      </c>
      <c r="T119" s="95" t="n">
        <f aca="false">$U$103/$S119</f>
        <v>1.62857142857143</v>
      </c>
      <c r="U119" s="95" t="n">
        <f aca="false">$U$104/$S119</f>
        <v>2.14285714285714</v>
      </c>
      <c r="V119" s="95" t="n">
        <f aca="false">$U$105/$S119</f>
        <v>2.65714285714286</v>
      </c>
      <c r="X119" s="91" t="n">
        <v>7</v>
      </c>
      <c r="Y119" s="95" t="n">
        <f aca="false">IF(T119&gt;$U$99,$U$99,T119)</f>
        <v>1.62857142857143</v>
      </c>
      <c r="Z119" s="95" t="n">
        <f aca="false">IF(U119&gt;$U$100,$U$100,U119)</f>
        <v>2.14285714285714</v>
      </c>
      <c r="AA119" s="95" t="n">
        <f aca="false">IF(V119&gt;$U$101,$U$101,V119)</f>
        <v>2.65714285714286</v>
      </c>
      <c r="AC119" s="91" t="n">
        <v>7</v>
      </c>
      <c r="AD119" s="95" t="n">
        <f aca="false">IF($AC119&gt;$U$97,0.0000000005,Y119)</f>
        <v>1.62857142857143</v>
      </c>
      <c r="AE119" s="95" t="n">
        <f aca="false">IF($AC119&gt;$U$97,0.0000000005,Z119)</f>
        <v>2.14285714285714</v>
      </c>
      <c r="AF119" s="95" t="n">
        <f aca="false">IF($AC119&gt;$U$97,0.0000000005,AA119)</f>
        <v>2.65714285714286</v>
      </c>
      <c r="AG119" s="95" t="n">
        <f aca="false">AJ119</f>
        <v>13.5714285714286</v>
      </c>
      <c r="AI119" s="91" t="n">
        <v>7</v>
      </c>
      <c r="AJ119" s="95" t="n">
        <f aca="false">AJ$122+((AJ$117-AJ$122)*3/7)</f>
        <v>13.5714285714286</v>
      </c>
    </row>
    <row r="120" customFormat="false" ht="12.75" hidden="false" customHeight="false" outlineLevel="0" collapsed="false">
      <c r="A120" s="1"/>
      <c r="B120" s="1"/>
      <c r="C120" s="1"/>
      <c r="D120" s="1"/>
      <c r="E120" s="1"/>
      <c r="F120" s="1"/>
      <c r="G120" s="1"/>
      <c r="H120" s="1"/>
      <c r="I120" s="1"/>
      <c r="J120" s="1"/>
      <c r="K120" s="1"/>
      <c r="L120" s="1"/>
      <c r="M120" s="1"/>
      <c r="N120" s="1"/>
      <c r="O120" s="1"/>
      <c r="S120" s="91" t="n">
        <v>8</v>
      </c>
      <c r="T120" s="95" t="n">
        <f aca="false">$U$103/$S120</f>
        <v>1.425</v>
      </c>
      <c r="U120" s="95" t="n">
        <f aca="false">$U$104/$S120</f>
        <v>1.875</v>
      </c>
      <c r="V120" s="95" t="n">
        <f aca="false">$U$105/$S120</f>
        <v>2.325</v>
      </c>
      <c r="X120" s="91" t="n">
        <v>8</v>
      </c>
      <c r="Y120" s="95" t="n">
        <f aca="false">IF(T120&gt;$U$99,$U$99,T120)</f>
        <v>1.425</v>
      </c>
      <c r="Z120" s="95" t="n">
        <f aca="false">IF(U120&gt;$U$100,$U$100,U120)</f>
        <v>1.875</v>
      </c>
      <c r="AA120" s="95" t="n">
        <f aca="false">IF(V120&gt;$U$101,$U$101,V120)</f>
        <v>2.325</v>
      </c>
      <c r="AC120" s="91" t="n">
        <v>8</v>
      </c>
      <c r="AD120" s="95" t="n">
        <f aca="false">IF($AC120&gt;$U$97,0.0000000005,Y120)</f>
        <v>1.425</v>
      </c>
      <c r="AE120" s="95" t="n">
        <f aca="false">IF($AC120&gt;$U$97,0.0000000005,Z120)</f>
        <v>1.875</v>
      </c>
      <c r="AF120" s="95" t="n">
        <f aca="false">IF($AC120&gt;$U$97,0.0000000005,AA120)</f>
        <v>2.325</v>
      </c>
      <c r="AG120" s="95" t="n">
        <f aca="false">AJ120</f>
        <v>10</v>
      </c>
      <c r="AI120" s="91" t="n">
        <v>8</v>
      </c>
      <c r="AJ120" s="95" t="n">
        <f aca="false">AJ$122+((AJ$117-AJ$122)*2/8)</f>
        <v>10</v>
      </c>
    </row>
    <row r="121" customFormat="false" ht="12.75" hidden="false" customHeight="false" outlineLevel="0" collapsed="false">
      <c r="A121" s="1"/>
      <c r="B121" s="1"/>
      <c r="C121" s="1"/>
      <c r="D121" s="1"/>
      <c r="E121" s="1"/>
      <c r="F121" s="1"/>
      <c r="G121" s="1"/>
      <c r="H121" s="1"/>
      <c r="I121" s="1"/>
      <c r="J121" s="1"/>
      <c r="K121" s="1"/>
      <c r="L121" s="1"/>
      <c r="M121" s="1"/>
      <c r="N121" s="1"/>
      <c r="O121" s="1"/>
      <c r="S121" s="91" t="n">
        <v>9</v>
      </c>
      <c r="T121" s="95" t="n">
        <f aca="false">$U$103/$S121</f>
        <v>1.26666666666667</v>
      </c>
      <c r="U121" s="95" t="n">
        <f aca="false">$U$104/$S121</f>
        <v>1.66666666666667</v>
      </c>
      <c r="V121" s="95" t="n">
        <f aca="false">$U$105/$S121</f>
        <v>2.06666666666667</v>
      </c>
      <c r="X121" s="91" t="n">
        <v>9</v>
      </c>
      <c r="Y121" s="95" t="n">
        <f aca="false">IF(T121&gt;$U$99,$U$99,T121)</f>
        <v>1.26666666666667</v>
      </c>
      <c r="Z121" s="95" t="n">
        <f aca="false">IF(U121&gt;$U$100,$U$100,U121)</f>
        <v>1.66666666666667</v>
      </c>
      <c r="AA121" s="95" t="n">
        <f aca="false">IF(V121&gt;$U$101,$U$101,V121)</f>
        <v>2.06666666666667</v>
      </c>
      <c r="AC121" s="91" t="n">
        <v>9</v>
      </c>
      <c r="AD121" s="95" t="n">
        <f aca="false">IF($AC121&gt;$U$97,0.0000000005,Y121)</f>
        <v>1.26666666666667</v>
      </c>
      <c r="AE121" s="95" t="n">
        <f aca="false">IF($AC121&gt;$U$97,0.0000000005,Z121)</f>
        <v>1.66666666666667</v>
      </c>
      <c r="AF121" s="95" t="n">
        <f aca="false">IF($AC121&gt;$U$97,0.0000000005,AA121)</f>
        <v>2.06666666666667</v>
      </c>
      <c r="AG121" s="95" t="n">
        <f aca="false">AJ121</f>
        <v>7.22222222222222</v>
      </c>
      <c r="AI121" s="91" t="n">
        <v>9</v>
      </c>
      <c r="AJ121" s="95" t="n">
        <f aca="false">AJ$122+((AJ$117-AJ$122)*1/9)</f>
        <v>7.22222222222222</v>
      </c>
    </row>
    <row r="122" customFormat="false" ht="12.75" hidden="false" customHeight="false" outlineLevel="0" collapsed="false">
      <c r="A122" s="1"/>
      <c r="B122" s="1"/>
      <c r="C122" s="1"/>
      <c r="D122" s="1"/>
      <c r="E122" s="1"/>
      <c r="F122" s="1"/>
      <c r="G122" s="1"/>
      <c r="H122" s="1"/>
      <c r="I122" s="1"/>
      <c r="J122" s="1"/>
      <c r="K122" s="1"/>
      <c r="L122" s="1"/>
      <c r="M122" s="1"/>
      <c r="N122" s="1"/>
      <c r="O122" s="1"/>
      <c r="S122" s="91" t="n">
        <v>10</v>
      </c>
      <c r="T122" s="95" t="n">
        <f aca="false">$U$103/$S122</f>
        <v>1.14</v>
      </c>
      <c r="U122" s="95" t="n">
        <f aca="false">$U$104/$S122</f>
        <v>1.5</v>
      </c>
      <c r="V122" s="95" t="n">
        <f aca="false">$U$105/$S122</f>
        <v>1.86</v>
      </c>
      <c r="X122" s="91" t="n">
        <v>10</v>
      </c>
      <c r="Y122" s="95" t="n">
        <f aca="false">IF(T122&gt;$U$99,$U$99,T122)</f>
        <v>1.14</v>
      </c>
      <c r="Z122" s="95" t="n">
        <f aca="false">IF(U122&gt;$U$100,$U$100,U122)</f>
        <v>1.5</v>
      </c>
      <c r="AA122" s="95" t="n">
        <f aca="false">IF(V122&gt;$U$101,$U$101,V122)</f>
        <v>1.86</v>
      </c>
      <c r="AC122" s="91" t="n">
        <v>10</v>
      </c>
      <c r="AD122" s="95" t="n">
        <f aca="false">IF($AC122&gt;$U$97,0.0000000005,Y122)</f>
        <v>1.14</v>
      </c>
      <c r="AE122" s="95" t="n">
        <f aca="false">IF($AC122&gt;$U$97,0.0000000005,Z122)</f>
        <v>1.5</v>
      </c>
      <c r="AF122" s="95" t="n">
        <f aca="false">IF($AC122&gt;$U$97,0.0000000005,AA122)</f>
        <v>1.86</v>
      </c>
      <c r="AG122" s="95" t="n">
        <f aca="false">AJ122</f>
        <v>5</v>
      </c>
      <c r="AI122" s="91" t="n">
        <v>10</v>
      </c>
      <c r="AJ122" s="95" t="n">
        <f aca="false">G85</f>
        <v>5</v>
      </c>
      <c r="AK122" s="0" t="s">
        <v>165</v>
      </c>
    </row>
    <row r="123" customFormat="false" ht="12.75" hidden="false" customHeight="false" outlineLevel="0" collapsed="false">
      <c r="A123" s="1"/>
      <c r="B123" s="1"/>
      <c r="C123" s="1"/>
      <c r="D123" s="1"/>
      <c r="E123" s="1"/>
      <c r="F123" s="1"/>
      <c r="G123" s="1"/>
      <c r="H123" s="1"/>
      <c r="I123" s="1"/>
      <c r="J123" s="1"/>
      <c r="K123" s="1"/>
      <c r="L123" s="1"/>
      <c r="M123" s="1"/>
      <c r="N123" s="1"/>
      <c r="O123" s="1"/>
      <c r="S123" s="91" t="n">
        <v>11</v>
      </c>
      <c r="T123" s="95" t="n">
        <f aca="false">$U$103/$S123</f>
        <v>1.03636363636364</v>
      </c>
      <c r="U123" s="95" t="n">
        <f aca="false">$U$104/$S123</f>
        <v>1.36363636363636</v>
      </c>
      <c r="V123" s="95" t="n">
        <f aca="false">$U$105/$S123</f>
        <v>1.69090909090909</v>
      </c>
      <c r="X123" s="91" t="n">
        <v>11</v>
      </c>
      <c r="Y123" s="95" t="n">
        <f aca="false">IF(T123&gt;$U$99,$U$99,T123)</f>
        <v>1.03636363636364</v>
      </c>
      <c r="Z123" s="95" t="n">
        <f aca="false">IF(U123&gt;$U$100,$U$100,U123)</f>
        <v>1.36363636363636</v>
      </c>
      <c r="AA123" s="95" t="n">
        <f aca="false">IF(V123&gt;$U$101,$U$101,V123)</f>
        <v>1.69090909090909</v>
      </c>
      <c r="AC123" s="91" t="n">
        <v>11</v>
      </c>
      <c r="AD123" s="95" t="n">
        <f aca="false">IF($AC123&gt;$U$97,0.0000000005,Y123)</f>
        <v>1.03636363636364</v>
      </c>
      <c r="AE123" s="95" t="n">
        <f aca="false">IF($AC123&gt;$U$97,0.0000000005,Z123)</f>
        <v>1.36363636363636</v>
      </c>
      <c r="AF123" s="95" t="n">
        <f aca="false">IF($AC123&gt;$U$97,0.0000000005,AA123)</f>
        <v>1.69090909090909</v>
      </c>
      <c r="AG123" s="95" t="n">
        <f aca="false">AJ123</f>
        <v>3.91666666666667</v>
      </c>
      <c r="AI123" s="91" t="n">
        <v>11</v>
      </c>
      <c r="AJ123" s="95" t="n">
        <f aca="false">AJ$127+((AJ$122-AJ$127)*4/6)</f>
        <v>3.91666666666667</v>
      </c>
    </row>
    <row r="124" customFormat="false" ht="12.75" hidden="false" customHeight="false" outlineLevel="0" collapsed="false">
      <c r="A124" s="1"/>
      <c r="B124" s="1"/>
      <c r="C124" s="1"/>
      <c r="D124" s="1"/>
      <c r="E124" s="1"/>
      <c r="F124" s="1"/>
      <c r="G124" s="1"/>
      <c r="H124" s="1"/>
      <c r="I124" s="1"/>
      <c r="J124" s="1"/>
      <c r="K124" s="1"/>
      <c r="L124" s="1"/>
      <c r="M124" s="1"/>
      <c r="N124" s="1"/>
      <c r="O124" s="1"/>
      <c r="S124" s="91" t="n">
        <v>12</v>
      </c>
      <c r="T124" s="95" t="n">
        <f aca="false">$U$103/$S124</f>
        <v>0.95</v>
      </c>
      <c r="U124" s="95" t="n">
        <f aca="false">$U$104/$S124</f>
        <v>1.25</v>
      </c>
      <c r="V124" s="95" t="n">
        <f aca="false">$U$105/$S124</f>
        <v>1.55</v>
      </c>
      <c r="X124" s="91" t="n">
        <v>12</v>
      </c>
      <c r="Y124" s="95" t="n">
        <f aca="false">IF(T124&gt;$U$99,$U$99,T124)</f>
        <v>0.95</v>
      </c>
      <c r="Z124" s="95" t="n">
        <f aca="false">IF(U124&gt;$U$100,$U$100,U124)</f>
        <v>1.25</v>
      </c>
      <c r="AA124" s="95" t="n">
        <f aca="false">IF(V124&gt;$U$101,$U$101,V124)</f>
        <v>1.55</v>
      </c>
      <c r="AC124" s="91" t="n">
        <v>12</v>
      </c>
      <c r="AD124" s="95" t="n">
        <f aca="false">IF($AC124&gt;$U$97,0.0000000005,Y124)</f>
        <v>0.95</v>
      </c>
      <c r="AE124" s="95" t="n">
        <f aca="false">IF($AC124&gt;$U$97,0.0000000005,Z124)</f>
        <v>1.25</v>
      </c>
      <c r="AF124" s="95" t="n">
        <f aca="false">IF($AC124&gt;$U$97,0.0000000005,AA124)</f>
        <v>1.55</v>
      </c>
      <c r="AG124" s="95" t="n">
        <f aca="false">AJ124</f>
        <v>3.14285714285714</v>
      </c>
      <c r="AI124" s="91" t="n">
        <v>12</v>
      </c>
      <c r="AJ124" s="95" t="n">
        <f aca="false">AJ$127+((AJ$122-AJ$127)*3/7)</f>
        <v>3.14285714285714</v>
      </c>
    </row>
    <row r="125" customFormat="false" ht="12.75" hidden="false" customHeight="false" outlineLevel="0" collapsed="false">
      <c r="A125" s="1"/>
      <c r="B125" s="1"/>
      <c r="C125" s="1"/>
      <c r="D125" s="1"/>
      <c r="E125" s="1"/>
      <c r="F125" s="1"/>
      <c r="G125" s="1"/>
      <c r="H125" s="1"/>
      <c r="I125" s="1"/>
      <c r="J125" s="1"/>
      <c r="K125" s="1"/>
      <c r="L125" s="1"/>
      <c r="M125" s="1"/>
      <c r="N125" s="1"/>
      <c r="O125" s="1"/>
      <c r="S125" s="91" t="n">
        <v>13</v>
      </c>
      <c r="T125" s="95" t="n">
        <f aca="false">$U$103/$S125</f>
        <v>0.876923076923077</v>
      </c>
      <c r="U125" s="95" t="n">
        <f aca="false">$U$104/$S125</f>
        <v>1.15384615384615</v>
      </c>
      <c r="V125" s="95" t="n">
        <f aca="false">$U$105/$S125</f>
        <v>1.43076923076923</v>
      </c>
      <c r="X125" s="91" t="n">
        <v>13</v>
      </c>
      <c r="Y125" s="95" t="n">
        <f aca="false">IF(T125&gt;$U$99,$U$99,T125)</f>
        <v>0.876923076923077</v>
      </c>
      <c r="Z125" s="95" t="n">
        <f aca="false">IF(U125&gt;$U$100,$U$100,U125)</f>
        <v>1.15384615384615</v>
      </c>
      <c r="AA125" s="95" t="n">
        <f aca="false">IF(V125&gt;$U$101,$U$101,V125)</f>
        <v>1.43076923076923</v>
      </c>
      <c r="AC125" s="91" t="n">
        <v>13</v>
      </c>
      <c r="AD125" s="95" t="n">
        <f aca="false">IF($AC125&gt;$U$97,0.0000000005,Y125)</f>
        <v>0.876923076923077</v>
      </c>
      <c r="AE125" s="95" t="n">
        <f aca="false">IF($AC125&gt;$U$97,0.0000000005,Z125)</f>
        <v>1.15384615384615</v>
      </c>
      <c r="AF125" s="95" t="n">
        <f aca="false">IF($AC125&gt;$U$97,0.0000000005,AA125)</f>
        <v>1.43076923076923</v>
      </c>
      <c r="AG125" s="95" t="n">
        <f aca="false">AJ125</f>
        <v>2.5625</v>
      </c>
      <c r="AI125" s="91" t="n">
        <v>13</v>
      </c>
      <c r="AJ125" s="95" t="n">
        <f aca="false">AJ$127+((AJ$122-AJ$127)*2/8)</f>
        <v>2.5625</v>
      </c>
    </row>
    <row r="126" customFormat="false" ht="12.75" hidden="false" customHeight="false" outlineLevel="0" collapsed="false">
      <c r="A126" s="1"/>
      <c r="B126" s="1"/>
      <c r="C126" s="1"/>
      <c r="D126" s="1"/>
      <c r="E126" s="1"/>
      <c r="F126" s="1"/>
      <c r="G126" s="1"/>
      <c r="H126" s="1"/>
      <c r="I126" s="1"/>
      <c r="J126" s="1"/>
      <c r="K126" s="1"/>
      <c r="L126" s="1"/>
      <c r="M126" s="1"/>
      <c r="N126" s="1"/>
      <c r="O126" s="1"/>
      <c r="S126" s="91" t="n">
        <v>14</v>
      </c>
      <c r="T126" s="95" t="n">
        <f aca="false">$U$103/$S126</f>
        <v>0.814285714285714</v>
      </c>
      <c r="U126" s="95" t="n">
        <f aca="false">$U$104/$S126</f>
        <v>1.07142857142857</v>
      </c>
      <c r="V126" s="95" t="n">
        <f aca="false">$U$105/$S126</f>
        <v>1.32857142857143</v>
      </c>
      <c r="X126" s="91" t="n">
        <v>14</v>
      </c>
      <c r="Y126" s="95" t="n">
        <f aca="false">IF(T126&gt;$U$99,$U$99,T126)</f>
        <v>0.814285714285714</v>
      </c>
      <c r="Z126" s="95" t="n">
        <f aca="false">IF(U126&gt;$U$100,$U$100,U126)</f>
        <v>1.07142857142857</v>
      </c>
      <c r="AA126" s="95" t="n">
        <f aca="false">IF(V126&gt;$U$101,$U$101,V126)</f>
        <v>1.32857142857143</v>
      </c>
      <c r="AC126" s="91" t="n">
        <v>14</v>
      </c>
      <c r="AD126" s="95" t="n">
        <f aca="false">IF($AC126&gt;$U$97,0.0000000005,Y126)</f>
        <v>0.814285714285714</v>
      </c>
      <c r="AE126" s="95" t="n">
        <f aca="false">IF($AC126&gt;$U$97,0.0000000005,Z126)</f>
        <v>1.07142857142857</v>
      </c>
      <c r="AF126" s="95" t="n">
        <f aca="false">IF($AC126&gt;$U$97,0.0000000005,AA126)</f>
        <v>1.32857142857143</v>
      </c>
      <c r="AG126" s="95" t="n">
        <f aca="false">AJ126</f>
        <v>2.11111111111111</v>
      </c>
      <c r="AI126" s="91" t="n">
        <v>14</v>
      </c>
      <c r="AJ126" s="95" t="n">
        <f aca="false">AJ$127+((AJ$122-AJ$127)*1/9)</f>
        <v>2.11111111111111</v>
      </c>
    </row>
    <row r="127" customFormat="false" ht="12.75" hidden="false" customHeight="false" outlineLevel="0" collapsed="false">
      <c r="A127" s="1"/>
      <c r="B127" s="1"/>
      <c r="C127" s="1"/>
      <c r="D127" s="1"/>
      <c r="E127" s="1"/>
      <c r="F127" s="1"/>
      <c r="G127" s="1"/>
      <c r="H127" s="1"/>
      <c r="I127" s="1"/>
      <c r="J127" s="1"/>
      <c r="K127" s="1"/>
      <c r="L127" s="1"/>
      <c r="M127" s="1"/>
      <c r="N127" s="1"/>
      <c r="O127" s="1"/>
      <c r="S127" s="91" t="n">
        <v>15</v>
      </c>
      <c r="T127" s="95" t="n">
        <f aca="false">$U$103/$S127</f>
        <v>0.76</v>
      </c>
      <c r="U127" s="95" t="n">
        <f aca="false">$U$104/$S127</f>
        <v>1</v>
      </c>
      <c r="V127" s="95" t="n">
        <f aca="false">$U$105/$S127</f>
        <v>1.24</v>
      </c>
      <c r="X127" s="91" t="n">
        <v>15</v>
      </c>
      <c r="Y127" s="95" t="n">
        <f aca="false">IF(T127&gt;$U$99,$U$99,T127)</f>
        <v>0.76</v>
      </c>
      <c r="Z127" s="95" t="n">
        <f aca="false">IF(U127&gt;$U$100,$U$100,U127)</f>
        <v>1</v>
      </c>
      <c r="AA127" s="95" t="n">
        <f aca="false">IF(V127&gt;$U$101,$U$101,V127)</f>
        <v>1.24</v>
      </c>
      <c r="AC127" s="91" t="n">
        <v>15</v>
      </c>
      <c r="AD127" s="95" t="n">
        <f aca="false">IF($AC127&gt;$U$97,0.0000000005,Y127)</f>
        <v>0.76</v>
      </c>
      <c r="AE127" s="95" t="n">
        <f aca="false">IF($AC127&gt;$U$97,0.0000000005,Z127)</f>
        <v>1</v>
      </c>
      <c r="AF127" s="95" t="n">
        <f aca="false">IF($AC127&gt;$U$97,0.0000000005,AA127)</f>
        <v>1.24</v>
      </c>
      <c r="AG127" s="95" t="n">
        <f aca="false">AJ127</f>
        <v>1.75</v>
      </c>
      <c r="AI127" s="91" t="n">
        <v>15</v>
      </c>
      <c r="AJ127" s="95" t="n">
        <f aca="false">G86</f>
        <v>1.75</v>
      </c>
      <c r="AK127" s="0" t="s">
        <v>165</v>
      </c>
    </row>
    <row r="128" customFormat="false" ht="12.75" hidden="false" customHeight="false" outlineLevel="0" collapsed="false">
      <c r="A128" s="1"/>
      <c r="B128" s="1"/>
      <c r="C128" s="1"/>
      <c r="D128" s="1"/>
      <c r="E128" s="1"/>
      <c r="F128" s="1"/>
      <c r="G128" s="1"/>
      <c r="H128" s="1"/>
      <c r="I128" s="1"/>
      <c r="J128" s="1"/>
      <c r="K128" s="1"/>
      <c r="L128" s="1"/>
      <c r="M128" s="1"/>
      <c r="N128" s="1"/>
      <c r="O128" s="1"/>
      <c r="S128" s="91" t="n">
        <v>16</v>
      </c>
      <c r="T128" s="95" t="n">
        <f aca="false">$U$103/$S128</f>
        <v>0.7125</v>
      </c>
      <c r="U128" s="95" t="n">
        <f aca="false">$U$104/$S128</f>
        <v>0.9375</v>
      </c>
      <c r="V128" s="95" t="n">
        <f aca="false">$U$105/$S128</f>
        <v>1.1625</v>
      </c>
      <c r="X128" s="91" t="n">
        <v>16</v>
      </c>
      <c r="Y128" s="95" t="n">
        <f aca="false">IF(T128&gt;$U$99,$U$99,T128)</f>
        <v>0.7125</v>
      </c>
      <c r="Z128" s="95" t="n">
        <f aca="false">IF(U128&gt;$U$100,$U$100,U128)</f>
        <v>0.9375</v>
      </c>
      <c r="AA128" s="95" t="n">
        <f aca="false">IF(V128&gt;$U$101,$U$101,V128)</f>
        <v>1.1625</v>
      </c>
      <c r="AC128" s="91" t="n">
        <v>16</v>
      </c>
      <c r="AD128" s="95" t="n">
        <f aca="false">IF($AC128&gt;$U$97,0.0000000005,Y128)</f>
        <v>0.7125</v>
      </c>
      <c r="AE128" s="95" t="n">
        <f aca="false">IF($AC128&gt;$U$97,0.0000000005,Z128)</f>
        <v>0.9375</v>
      </c>
      <c r="AF128" s="95" t="n">
        <f aca="false">IF($AC128&gt;$U$97,0.0000000005,AA128)</f>
        <v>1.1625</v>
      </c>
      <c r="AG128" s="95" t="n">
        <f aca="false">AJ128</f>
        <v>1.5</v>
      </c>
      <c r="AI128" s="91" t="n">
        <v>16</v>
      </c>
      <c r="AJ128" s="95" t="n">
        <f aca="false">AJ$132+((AJ$127-AJ$132)*4/6)</f>
        <v>1.5</v>
      </c>
    </row>
    <row r="129" customFormat="false" ht="12.75" hidden="false" customHeight="false" outlineLevel="0" collapsed="false">
      <c r="A129" s="1"/>
      <c r="B129" s="1"/>
      <c r="C129" s="1"/>
      <c r="D129" s="1"/>
      <c r="E129" s="1"/>
      <c r="F129" s="1"/>
      <c r="G129" s="1"/>
      <c r="H129" s="1"/>
      <c r="I129" s="1"/>
      <c r="J129" s="1"/>
      <c r="K129" s="1"/>
      <c r="L129" s="1"/>
      <c r="M129" s="1"/>
      <c r="N129" s="1"/>
      <c r="O129" s="1"/>
      <c r="S129" s="91" t="n">
        <v>17</v>
      </c>
      <c r="T129" s="95" t="n">
        <f aca="false">$U$103/$S129</f>
        <v>0.670588235294118</v>
      </c>
      <c r="U129" s="95" t="n">
        <f aca="false">$U$104/$S129</f>
        <v>0.882352941176471</v>
      </c>
      <c r="V129" s="95" t="n">
        <f aca="false">$U$105/$S129</f>
        <v>1.09411764705882</v>
      </c>
      <c r="X129" s="91" t="n">
        <v>17</v>
      </c>
      <c r="Y129" s="95" t="n">
        <f aca="false">IF(T129&gt;$U$99,$U$99,T129)</f>
        <v>0.670588235294118</v>
      </c>
      <c r="Z129" s="95" t="n">
        <f aca="false">IF(U129&gt;$U$100,$U$100,U129)</f>
        <v>0.882352941176471</v>
      </c>
      <c r="AA129" s="95" t="n">
        <f aca="false">IF(V129&gt;$U$101,$U$101,V129)</f>
        <v>1.09411764705882</v>
      </c>
      <c r="AC129" s="91" t="n">
        <v>17</v>
      </c>
      <c r="AD129" s="95" t="n">
        <f aca="false">IF($AC129&gt;$U$97,0.0000000005,Y129)</f>
        <v>0.670588235294118</v>
      </c>
      <c r="AE129" s="95" t="n">
        <f aca="false">IF($AC129&gt;$U$97,0.0000000005,Z129)</f>
        <v>0.882352941176471</v>
      </c>
      <c r="AF129" s="95" t="n">
        <f aca="false">IF($AC129&gt;$U$97,0.0000000005,AA129)</f>
        <v>1.09411764705882</v>
      </c>
      <c r="AG129" s="95" t="n">
        <f aca="false">AJ129</f>
        <v>1.32142857142857</v>
      </c>
      <c r="AI129" s="91" t="n">
        <v>17</v>
      </c>
      <c r="AJ129" s="95" t="n">
        <f aca="false">AJ$132+((AJ$127-AJ$132)*3/7)</f>
        <v>1.32142857142857</v>
      </c>
    </row>
    <row r="130" customFormat="false" ht="12.75" hidden="false" customHeight="false" outlineLevel="0" collapsed="false">
      <c r="A130" s="1"/>
      <c r="B130" s="1"/>
      <c r="C130" s="1"/>
      <c r="D130" s="1"/>
      <c r="E130" s="1"/>
      <c r="F130" s="1"/>
      <c r="G130" s="1"/>
      <c r="H130" s="1"/>
      <c r="I130" s="1"/>
      <c r="J130" s="1"/>
      <c r="K130" s="1"/>
      <c r="L130" s="1"/>
      <c r="M130" s="1"/>
      <c r="N130" s="1"/>
      <c r="O130" s="1"/>
      <c r="AC130" s="92" t="n">
        <v>18</v>
      </c>
      <c r="AD130" s="95" t="n">
        <f aca="false">IF($AC130&gt;$U$97,0.0000000005,Y130)</f>
        <v>5E-010</v>
      </c>
      <c r="AE130" s="95" t="n">
        <f aca="false">IF($AC130&gt;$U$97,0.0000000005,Z130)</f>
        <v>5E-010</v>
      </c>
      <c r="AF130" s="95" t="n">
        <f aca="false">IF($AC130&gt;$U$97,0.0000000005,AA130)</f>
        <v>5E-010</v>
      </c>
      <c r="AG130" s="95" t="n">
        <f aca="false">AJ130</f>
        <v>1.1875</v>
      </c>
      <c r="AI130" s="92" t="n">
        <v>18</v>
      </c>
      <c r="AJ130" s="95" t="n">
        <f aca="false">AJ$132+((AJ$127-AJ$132)*2/8)</f>
        <v>1.1875</v>
      </c>
    </row>
    <row r="131" customFormat="false" ht="12.75" hidden="false" customHeight="false" outlineLevel="0" collapsed="false">
      <c r="A131" s="1"/>
      <c r="B131" s="1"/>
      <c r="C131" s="1"/>
      <c r="D131" s="1"/>
      <c r="E131" s="1"/>
      <c r="F131" s="1"/>
      <c r="G131" s="1"/>
      <c r="H131" s="1"/>
      <c r="I131" s="1"/>
      <c r="J131" s="1"/>
      <c r="K131" s="1"/>
      <c r="L131" s="1"/>
      <c r="M131" s="1"/>
      <c r="N131" s="1"/>
      <c r="O131" s="1"/>
      <c r="AC131" s="92" t="n">
        <v>19</v>
      </c>
      <c r="AD131" s="95" t="n">
        <f aca="false">IF($AC131&gt;$U$97,0.0000000005,Y131)</f>
        <v>5E-010</v>
      </c>
      <c r="AE131" s="95" t="n">
        <f aca="false">IF($AC131&gt;$U$97,0.0000000005,Z131)</f>
        <v>5E-010</v>
      </c>
      <c r="AF131" s="95" t="n">
        <f aca="false">IF($AC131&gt;$U$97,0.0000000005,AA131)</f>
        <v>5E-010</v>
      </c>
      <c r="AG131" s="95" t="n">
        <f aca="false">AJ131</f>
        <v>1.08333333333333</v>
      </c>
      <c r="AI131" s="92" t="n">
        <v>19</v>
      </c>
      <c r="AJ131" s="95" t="n">
        <f aca="false">AJ$132+((AJ$127-AJ$132)*1/9)</f>
        <v>1.08333333333333</v>
      </c>
    </row>
    <row r="132" customFormat="false" ht="12.75" hidden="false" customHeight="false" outlineLevel="0" collapsed="false">
      <c r="A132" s="1"/>
      <c r="B132" s="1"/>
      <c r="C132" s="1"/>
      <c r="D132" s="1"/>
      <c r="E132" s="1"/>
      <c r="F132" s="1"/>
      <c r="G132" s="1"/>
      <c r="H132" s="1"/>
      <c r="I132" s="1"/>
      <c r="J132" s="1"/>
      <c r="K132" s="1"/>
      <c r="L132" s="1"/>
      <c r="M132" s="1"/>
      <c r="N132" s="1"/>
      <c r="O132" s="1"/>
      <c r="AC132" s="92" t="n">
        <v>20</v>
      </c>
      <c r="AD132" s="95" t="n">
        <f aca="false">IF($AC132&gt;$U$97,0.0000000005,Y132)</f>
        <v>5E-010</v>
      </c>
      <c r="AE132" s="95" t="n">
        <f aca="false">IF($AC132&gt;$U$97,0.0000000005,Z132)</f>
        <v>5E-010</v>
      </c>
      <c r="AF132" s="95" t="n">
        <f aca="false">IF($AC132&gt;$U$97,0.0000000005,AA132)</f>
        <v>5E-010</v>
      </c>
      <c r="AG132" s="95" t="n">
        <f aca="false">AJ132</f>
        <v>1</v>
      </c>
      <c r="AI132" s="92" t="n">
        <v>20</v>
      </c>
      <c r="AJ132" s="95" t="n">
        <f aca="false">G87</f>
        <v>1</v>
      </c>
      <c r="AK132" s="0" t="s">
        <v>165</v>
      </c>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sheetData>
  <sheetProtection sheet="true" objects="true" scenarios="true" selectLockedCells="true"/>
  <conditionalFormatting sqref="F42">
    <cfRule type="cellIs" priority="2" operator="greaterThanOrEqual" aboveAverage="0" equalAverage="0" bottom="0" percent="0" rank="0" text="" dxfId="0">
      <formula>F41</formula>
    </cfRule>
  </conditionalFormatting>
  <conditionalFormatting sqref="F44">
    <cfRule type="expression" priority="3" aboveAverage="0" equalAverage="0" bottom="0" percent="0" rank="0" text="" dxfId="1">
      <formula>F40="Option A"</formula>
    </cfRule>
  </conditionalFormatting>
  <conditionalFormatting sqref="G44">
    <cfRule type="expression" priority="4" aboveAverage="0" equalAverage="0" bottom="0" percent="0" rank="0" text="" dxfId="2">
      <formula>F40="Option A"</formula>
    </cfRule>
  </conditionalFormatting>
  <conditionalFormatting sqref="E44">
    <cfRule type="expression" priority="5" aboveAverage="0" equalAverage="0" bottom="0" percent="0" rank="0" text="" dxfId="3">
      <formula>F40="Option A"</formula>
    </cfRule>
  </conditionalFormatting>
  <conditionalFormatting sqref="F48">
    <cfRule type="expression" priority="6" aboveAverage="0" equalAverage="0" bottom="0" percent="0" rank="0" text="" dxfId="4">
      <formula>F40="Option A"</formula>
    </cfRule>
  </conditionalFormatting>
  <conditionalFormatting sqref="G48">
    <cfRule type="expression" priority="7" aboveAverage="0" equalAverage="0" bottom="0" percent="0" rank="0" text="" dxfId="5">
      <formula>F40="Option A"</formula>
    </cfRule>
  </conditionalFormatting>
  <conditionalFormatting sqref="E48">
    <cfRule type="expression" priority="8" aboveAverage="0" equalAverage="0" bottom="0" percent="0" rank="0" text="" dxfId="6">
      <formula>F40="Option A"</formula>
    </cfRule>
  </conditionalFormatting>
  <conditionalFormatting sqref="F19">
    <cfRule type="cellIs" priority="9" operator="greaterThan" aboveAverage="0" equalAverage="0" bottom="0" percent="0" rank="0" text="" dxfId="7">
      <formula>200</formula>
    </cfRule>
  </conditionalFormatting>
  <conditionalFormatting sqref="E52:G52">
    <cfRule type="expression" priority="10" aboveAverage="0" equalAverage="0" bottom="0" percent="0" rank="0" text="" dxfId="8">
      <formula>$F$40="Option A"</formula>
    </cfRule>
  </conditionalFormatting>
  <conditionalFormatting sqref="F55:H55 F57:H58">
    <cfRule type="cellIs" priority="11" operator="notBetween" aboveAverage="0" equalAverage="0" bottom="0" percent="0" rank="0" text="" dxfId="9">
      <formula>2.9</formula>
      <formula>17</formula>
    </cfRule>
  </conditionalFormatting>
  <conditionalFormatting sqref="F56:H56">
    <cfRule type="cellIs" priority="12" operator="notBetween" aboveAverage="0" equalAverage="0" bottom="0" percent="0" rank="0" text="" dxfId="10">
      <formula>2.65</formula>
      <formula>17</formula>
    </cfRule>
  </conditionalFormatting>
  <dataValidations count="12">
    <dataValidation allowBlank="true" error="If the selected value for Rs is greater than the recommended value the current limit may be less than the maximum load current. If the selected value is greater than 200 mohms see the Instructions worksheet." errorStyle="warning" errorTitle="Current Sense Resistor Warning" operator="lessThan"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5" type="decimal">
      <formula1>F34</formula1>
      <formula2>0</formula2>
    </dataValidation>
    <dataValidation allowBlank="true" error="The lower UVLO threshold MUST be at least 2.65V, and  less than the upper UVLO threshold. They cannot be equal." errorStyle="stop" errorTitle="Lower UVLO Violation" operator="between" showDropDown="false" showErrorMessage="true" showInputMessage="false" sqref="F42" type="decimal">
      <formula1>2.65</formula1>
      <formula2>F41</formula2>
    </dataValidation>
    <dataValidation allowBlank="true" errorStyle="stop" operator="between" showDropDown="false" showErrorMessage="true" showInputMessage="false" sqref="F40" type="list">
      <formula1>T45:T46</formula1>
      <formula2>0</formula2>
    </dataValidation>
    <dataValidation allowBlank="true" error="The Upper OVLO Threshold must be greater than the upper UVLO threshold, and less than 17V." errorStyle="stop" errorTitle="Upper OVLO Threshold Violation" operator="between" showDropDown="false" showErrorMessage="true" showInputMessage="false" sqref="F43" type="decimal">
      <formula1>F41+0.01</formula1>
      <formula2>17</formula2>
    </dataValidation>
    <dataValidation allowBlank="true" error="The lower OVLO threshold must be greater than the upper UVLO threshold, and less than the upper OVLO threshold." errorStyle="stop" errorTitle="Lower OVLO Threshold Violation" operator="between" showDropDown="false" showErrorMessage="true" showInputMessage="false" sqref="F44" type="decimal">
      <formula1>F41+0.01</formula1>
      <formula2>F43</formula2>
    </dataValidation>
    <dataValidation allowBlank="true" error="The selected capacitor value may result in a Fault Timeout Period shorter than the estimated turn-on time, thus preventing the LM25069 circuit from reaching normal operation." errorStyle="warning" errorTitle="Timer Capacitor Value Violation" operator="greaterThanOrEqual" showDropDown="false" showErrorMessage="true" showInputMessage="false" sqref="F34" type="decimal">
      <formula1>F33</formula1>
      <formula2>0</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1" type="decimal">
      <formula1>2.9</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32:55Z</cp:lastPrinted>
  <dcterms:modified xsi:type="dcterms:W3CDTF">2009-07-15T21:33:54Z</dcterms:modified>
  <cp:revision>0</cp:revision>
  <dc:subject/>
  <dc:title/>
</cp:coreProperties>
</file>