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79649127"/>
        <c:axId val="28895999"/>
      </c:scatterChart>
      <c:valAx>
        <c:axId val="79649127"/>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895999"/>
        <c:crossesAt val="0.1"/>
        <c:crossBetween val="midCat"/>
      </c:valAx>
      <c:valAx>
        <c:axId val="28895999"/>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649127"/>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