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39606035"/>
        <c:axId val="38663399"/>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84872843"/>
        <c:axId val="7328221"/>
      </c:scatterChart>
      <c:valAx>
        <c:axId val="3960603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63399"/>
        <c:crossesAt val="-40"/>
        <c:crossBetween val="midCat"/>
        <c:majorUnit val="1"/>
        <c:minorUnit val="9"/>
      </c:valAx>
      <c:valAx>
        <c:axId val="3866339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9606035"/>
        <c:crossesAt val="0.1"/>
        <c:crossBetween val="midCat"/>
        <c:majorUnit val="20"/>
      </c:valAx>
      <c:valAx>
        <c:axId val="8487284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328221"/>
        <c:crossBetween val="midCat"/>
      </c:valAx>
      <c:valAx>
        <c:axId val="732822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487284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19594911"/>
        <c:axId val="98612192"/>
      </c:scatterChart>
      <c:valAx>
        <c:axId val="19594911"/>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612192"/>
        <c:crossesAt val="0"/>
        <c:crossBetween val="midCat"/>
      </c:valAx>
      <c:valAx>
        <c:axId val="98612192"/>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594911"/>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