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46228742"/>
        <c:axId val="86415447"/>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18088260"/>
        <c:axId val="29009458"/>
      </c:scatterChart>
      <c:valAx>
        <c:axId val="46228742"/>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15447"/>
        <c:crossesAt val="-40"/>
        <c:crossBetween val="midCat"/>
        <c:majorUnit val="1"/>
        <c:minorUnit val="9"/>
      </c:valAx>
      <c:valAx>
        <c:axId val="8641544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6228742"/>
        <c:crossesAt val="0.1"/>
        <c:crossBetween val="midCat"/>
        <c:majorUnit val="20"/>
      </c:valAx>
      <c:valAx>
        <c:axId val="1808826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9009458"/>
        <c:crossBetween val="midCat"/>
      </c:valAx>
      <c:valAx>
        <c:axId val="2900945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808826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89164266"/>
        <c:axId val="61491313"/>
      </c:scatterChart>
      <c:valAx>
        <c:axId val="89164266"/>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491313"/>
        <c:crossesAt val="0"/>
        <c:crossBetween val="midCat"/>
      </c:valAx>
      <c:valAx>
        <c:axId val="6149131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16426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