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42910893"/>
        <c:axId val="98499478"/>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14019485"/>
        <c:axId val="28071883"/>
      </c:scatterChart>
      <c:valAx>
        <c:axId val="4291089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9478"/>
        <c:crossesAt val="-40"/>
        <c:crossBetween val="midCat"/>
        <c:majorUnit val="1"/>
        <c:minorUnit val="9"/>
      </c:valAx>
      <c:valAx>
        <c:axId val="9849947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910893"/>
        <c:crossesAt val="0.1"/>
        <c:crossBetween val="midCat"/>
        <c:majorUnit val="20"/>
      </c:valAx>
      <c:valAx>
        <c:axId val="1401948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8071883"/>
        <c:crossBetween val="midCat"/>
      </c:valAx>
      <c:valAx>
        <c:axId val="280718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01948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42338576"/>
        <c:axId val="60844809"/>
      </c:scatterChart>
      <c:valAx>
        <c:axId val="42338576"/>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844809"/>
        <c:crossesAt val="0"/>
        <c:crossBetween val="midCat"/>
      </c:valAx>
      <c:valAx>
        <c:axId val="6084480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33857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