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wer Estimation" sheetId="1" state="visible" r:id="rId2"/>
    <sheet name="Case Temp Measurement " sheetId="2" state="visible" r:id="rId3"/>
    <sheet name="Heat Sink Calculation" sheetId="3" state="visible" r:id="rId4"/>
    <sheet name="Revision History" sheetId="4" state="hidden"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2" authorId="0">
      <text>
        <r>
          <rPr>
            <sz val="8"/>
            <color rgb="FF000000"/>
            <rFont val="Tahoma"/>
            <family val="0"/>
          </rPr>
          <t xml:space="preserve">Sudharsanan
Delta of pwr_pll2 and pwr_pll1
pll1 has pll2 disabled
</t>
        </r>
      </text>
      <mc:AlternateContent>
        <mc:Choice Requires="v2">
          <commentPr autoFill="true" autoScale="false" colHidden="false" locked="false" rowHidden="true" textHAlign="justify" textVAlign="top">
            <anchor moveWithCells="false" sizeWithCells="false">
              <xdr:from>
                <xdr:col>4</xdr:col>
                <xdr:colOff>81</xdr:colOff>
                <xdr:row>515</xdr:row>
                <xdr:rowOff>0</xdr:rowOff>
              </xdr:from>
              <xdr:to>
                <xdr:col>6</xdr:col>
                <xdr:colOff>24</xdr:colOff>
                <xdr:row>519</xdr:row>
                <xdr:rowOff>11</xdr:rowOff>
              </xdr:to>
            </anchor>
          </commentPr>
        </mc:Choice>
        <mc:Fallback/>
      </mc:AlternateContent>
    </comment>
    <comment ref="E3" authorId="0">
      <text>
        <r>
          <rPr>
            <b val="true"/>
            <sz val="8"/>
            <color rgb="FF000000"/>
            <rFont val="Tahoma"/>
            <family val="0"/>
          </rPr>
          <t xml:space="preserve">Jacqueline Swift:
</t>
        </r>
        <r>
          <rPr>
            <sz val="8"/>
            <color rgb="FF000000"/>
            <rFont val="Tahoma"/>
            <family val="0"/>
          </rPr>
          <t xml:space="preserve">Includes all 1.8V supplies
(including DDR2)</t>
        </r>
      </text>
      <mc:AlternateContent>
        <mc:Choice Requires="v2">
          <commentPr autoFill="true" autoScale="false" colHidden="false" locked="false" rowHidden="false" textHAlign="justify" textVAlign="top">
            <anchor moveWithCells="false" sizeWithCells="false">
              <xdr:from>
                <xdr:col>5</xdr:col>
                <xdr:colOff>83</xdr:colOff>
                <xdr:row>1</xdr:row>
                <xdr:rowOff>7</xdr:rowOff>
              </xdr:from>
              <xdr:to>
                <xdr:col>7</xdr:col>
                <xdr:colOff>26</xdr:colOff>
                <xdr:row>11</xdr:row>
                <xdr:rowOff>17</xdr:rowOff>
              </xdr:to>
            </anchor>
          </commentPr>
        </mc:Choice>
        <mc:Fallback/>
      </mc:AlternateContent>
    </comment>
    <comment ref="E16" authorId="0">
      <text>
        <r>
          <rPr>
            <b val="true"/>
            <sz val="8"/>
            <color rgb="FF000000"/>
            <rFont val="Tahoma"/>
            <family val="0"/>
          </rPr>
          <t xml:space="preserve">The operating frequency of a module or the transfer rate for that module </t>
        </r>
      </text>
      <mc:AlternateContent>
        <mc:Choice Requires="v2">
          <commentPr autoFill="true" autoScale="false" colHidden="false" locked="false" rowHidden="false" textHAlign="justify" textVAlign="top">
            <anchor moveWithCells="false" sizeWithCells="false">
              <xdr:from>
                <xdr:col>5</xdr:col>
                <xdr:colOff>83</xdr:colOff>
                <xdr:row>14</xdr:row>
                <xdr:rowOff>1</xdr:rowOff>
              </xdr:from>
              <xdr:to>
                <xdr:col>7</xdr:col>
                <xdr:colOff>26</xdr:colOff>
                <xdr:row>75</xdr:row>
                <xdr:rowOff>1</xdr:rowOff>
              </xdr:to>
            </anchor>
          </commentPr>
        </mc:Choice>
        <mc:Fallback/>
      </mc:AlternateContent>
    </comment>
    <comment ref="E59" authorId="0">
      <text>
        <r>
          <rPr>
            <b val="true"/>
            <sz val="8"/>
            <color rgb="FF000000"/>
            <rFont val="Tahoma"/>
            <family val="0"/>
          </rPr>
          <t xml:space="preserve">GM:
</t>
        </r>
        <r>
          <rPr>
            <sz val="8"/>
            <color rgb="FF000000"/>
            <rFont val="Tahoma"/>
            <family val="0"/>
          </rPr>
          <t xml:space="preserve">SYSCLK3 Domain (CPU/6).</t>
        </r>
      </text>
      <mc:AlternateContent>
        <mc:Choice Requires="v2">
          <commentPr autoFill="true" autoScale="false" colHidden="false" locked="false" rowHidden="true" textHAlign="justify" textVAlign="top">
            <anchor moveWithCells="false" sizeWithCells="false">
              <xdr:from>
                <xdr:col>6</xdr:col>
                <xdr:colOff>3</xdr:colOff>
                <xdr:row>290</xdr:row>
                <xdr:rowOff>1</xdr:rowOff>
              </xdr:from>
              <xdr:to>
                <xdr:col>7</xdr:col>
                <xdr:colOff>46</xdr:colOff>
                <xdr:row>323</xdr:row>
                <xdr:rowOff>6</xdr:rowOff>
              </xdr:to>
            </anchor>
          </commentPr>
        </mc:Choice>
        <mc:Fallback/>
      </mc:AlternateContent>
    </comment>
    <comment ref="E69" authorId="0">
      <text>
        <r>
          <rPr>
            <b val="true"/>
            <sz val="8"/>
            <color rgb="FF000000"/>
            <rFont val="Tahoma"/>
            <family val="0"/>
          </rPr>
          <t xml:space="preserve">GM:
</t>
        </r>
        <r>
          <rPr>
            <sz val="8"/>
            <color rgb="FF000000"/>
            <rFont val="Tahoma"/>
            <family val="2"/>
          </rPr>
          <t xml:space="preserve">SYSCLK2 Domain (CPU/3).</t>
        </r>
      </text>
      <mc:AlternateContent>
        <mc:Choice Requires="v2">
          <commentPr autoFill="true" autoScale="false" colHidden="false" locked="false" rowHidden="true" textHAlign="justify" textVAlign="top">
            <anchor moveWithCells="false" sizeWithCells="false">
              <xdr:from>
                <xdr:col>6</xdr:col>
                <xdr:colOff>4</xdr:colOff>
                <xdr:row>330</xdr:row>
                <xdr:rowOff>16</xdr:rowOff>
              </xdr:from>
              <xdr:to>
                <xdr:col>7</xdr:col>
                <xdr:colOff>46</xdr:colOff>
                <xdr:row>332</xdr:row>
                <xdr:rowOff>8</xdr:rowOff>
              </xdr:to>
            </anchor>
          </commentPr>
        </mc:Choice>
        <mc:Fallback/>
      </mc:AlternateContent>
    </comment>
    <comment ref="E116" authorId="0">
      <text>
        <r>
          <rPr>
            <b val="true"/>
            <sz val="8"/>
            <color rgb="FF000000"/>
            <rFont val="Tahoma"/>
            <family val="0"/>
          </rPr>
          <t xml:space="preserve">a0322216:
</t>
        </r>
        <r>
          <rPr>
            <sz val="8"/>
            <color rgb="FF000000"/>
            <rFont val="Tahoma"/>
            <family val="0"/>
          </rPr>
          <t xml:space="preserve">This number is controlled by the spreadsheet user</t>
        </r>
      </text>
      <mc:AlternateContent>
        <mc:Choice Requires="v2">
          <commentPr autoFill="true" autoScale="false" colHidden="false" locked="false" rowHidden="true" textHAlign="justify" textVAlign="top">
            <anchor moveWithCells="false" sizeWithCells="false">
              <xdr:from>
                <xdr:col>5</xdr:col>
                <xdr:colOff>83</xdr:colOff>
                <xdr:row>208</xdr:row>
                <xdr:rowOff>3</xdr:rowOff>
              </xdr:from>
              <xdr:to>
                <xdr:col>7</xdr:col>
                <xdr:colOff>29</xdr:colOff>
                <xdr:row>220</xdr:row>
                <xdr:rowOff>16</xdr:rowOff>
              </xdr:to>
            </anchor>
          </commentPr>
        </mc:Choice>
        <mc:Fallback/>
      </mc:AlternateContent>
    </comment>
    <comment ref="E117" authorId="0">
      <text>
        <r>
          <rPr>
            <b val="true"/>
            <sz val="8"/>
            <color rgb="FF000000"/>
            <rFont val="Tahoma"/>
            <family val="0"/>
          </rPr>
          <t xml:space="preserve">a0322216:
</t>
        </r>
        <r>
          <rPr>
            <sz val="8"/>
            <color rgb="FF000000"/>
            <rFont val="Tahoma"/>
            <family val="0"/>
          </rPr>
          <t xml:space="preserve">This field describes the clock for which the test was run.  LC testing used CLKGDV =CPU/2</t>
        </r>
      </text>
      <mc:AlternateContent>
        <mc:Choice Requires="v2">
          <commentPr autoFill="true" autoScale="false" colHidden="false" locked="false" rowHidden="true" textHAlign="justify" textVAlign="top">
            <anchor moveWithCells="false" sizeWithCells="false">
              <xdr:from>
                <xdr:col>5</xdr:col>
                <xdr:colOff>83</xdr:colOff>
                <xdr:row>208</xdr:row>
                <xdr:rowOff>3</xdr:rowOff>
              </xdr:from>
              <xdr:to>
                <xdr:col>7</xdr:col>
                <xdr:colOff>29</xdr:colOff>
                <xdr:row>220</xdr:row>
                <xdr:rowOff>16</xdr:rowOff>
              </xdr:to>
            </anchor>
          </commentPr>
        </mc:Choice>
        <mc:Fallback/>
      </mc:AlternateContent>
    </comment>
    <comment ref="E118" authorId="0">
      <text>
        <r>
          <rPr>
            <b val="true"/>
            <sz val="8"/>
            <color rgb="FF000000"/>
            <rFont val="Tahoma"/>
            <family val="0"/>
          </rPr>
          <t xml:space="preserve">a0322216:
</t>
        </r>
        <r>
          <rPr>
            <sz val="8"/>
            <color rgb="FF000000"/>
            <rFont val="Tahoma"/>
            <family val="0"/>
          </rPr>
          <t xml:space="preserve">This frequency is determined by the user input for the CPU freq.  The McBSP module clk is CPU/6 so </t>
        </r>
      </text>
      <mc:AlternateContent>
        <mc:Choice Requires="v2">
          <commentPr autoFill="true" autoScale="false" colHidden="false" locked="false" rowHidden="true" textHAlign="justify" textVAlign="top">
            <anchor moveWithCells="false" sizeWithCells="false">
              <xdr:from>
                <xdr:col>5</xdr:col>
                <xdr:colOff>83</xdr:colOff>
                <xdr:row>208</xdr:row>
                <xdr:rowOff>3</xdr:rowOff>
              </xdr:from>
              <xdr:to>
                <xdr:col>8</xdr:col>
                <xdr:colOff>20</xdr:colOff>
                <xdr:row>279</xdr:row>
                <xdr:rowOff>8</xdr:rowOff>
              </xdr:to>
            </anchor>
          </commentPr>
        </mc:Choice>
        <mc:Fallback/>
      </mc:AlternateContent>
    </comment>
    <comment ref="E126" authorId="0">
      <text>
        <r>
          <rPr>
            <b val="true"/>
            <sz val="8"/>
            <color rgb="FF000000"/>
            <rFont val="Tahoma"/>
            <family val="0"/>
          </rPr>
          <t xml:space="preserve">a0322216:
</t>
        </r>
        <r>
          <rPr>
            <sz val="8"/>
            <color rgb="FF000000"/>
            <rFont val="Tahoma"/>
            <family val="0"/>
          </rPr>
          <t xml:space="preserve">This frequency is determined by the user input for the CPU freq.  The McBSP module clk is CPU/6</t>
        </r>
      </text>
      <mc:AlternateContent>
        <mc:Choice Requires="v2">
          <commentPr autoFill="true" autoScale="false" colHidden="false" locked="false" rowHidden="true" textHAlign="justify" textVAlign="top">
            <anchor moveWithCells="false" sizeWithCells="false">
              <xdr:from>
                <xdr:col>5</xdr:col>
                <xdr:colOff>83</xdr:colOff>
                <xdr:row>208</xdr:row>
                <xdr:rowOff>3</xdr:rowOff>
              </xdr:from>
              <xdr:to>
                <xdr:col>7</xdr:col>
                <xdr:colOff>90</xdr:colOff>
                <xdr:row>219</xdr:row>
                <xdr:rowOff>14</xdr:rowOff>
              </xdr:to>
            </anchor>
          </commentPr>
        </mc:Choice>
        <mc:Fallback/>
      </mc:AlternateContent>
    </comment>
    <comment ref="E134" authorId="0">
      <text>
        <r>
          <rPr>
            <b val="true"/>
            <sz val="8"/>
            <color rgb="FF000000"/>
            <rFont val="Tahoma"/>
            <family val="0"/>
          </rPr>
          <t xml:space="preserve">GM:
</t>
        </r>
        <r>
          <rPr>
            <sz val="8"/>
            <color rgb="FF000000"/>
            <rFont val="Tahoma"/>
            <family val="0"/>
          </rPr>
          <t xml:space="preserve">McASP in the SYSCLK3 Domain (CPU/6), according to Clock Spec 40MHz is the max frequency</t>
        </r>
      </text>
      <mc:AlternateContent>
        <mc:Choice Requires="v2">
          <commentPr autoFill="true" autoScale="false" colHidden="false" locked="false" rowHidden="true" textHAlign="justify" textVAlign="top">
            <anchor moveWithCells="false" sizeWithCells="false">
              <xdr:from>
                <xdr:col>6</xdr:col>
                <xdr:colOff>4</xdr:colOff>
                <xdr:row>383</xdr:row>
                <xdr:rowOff>16</xdr:rowOff>
              </xdr:from>
              <xdr:to>
                <xdr:col>7</xdr:col>
                <xdr:colOff>46</xdr:colOff>
                <xdr:row>388</xdr:row>
                <xdr:rowOff>10</xdr:rowOff>
              </xdr:to>
            </anchor>
          </commentPr>
        </mc:Choice>
        <mc:Fallback/>
      </mc:AlternateContent>
    </comment>
    <comment ref="E149" authorId="0">
      <text>
        <r>
          <rPr>
            <b val="true"/>
            <sz val="8"/>
            <color rgb="FF000000"/>
            <rFont val="Tahoma"/>
            <family val="0"/>
          </rPr>
          <t xml:space="preserve">a0322216: I2C read and write 400kHz</t>
        </r>
      </text>
      <mc:AlternateContent>
        <mc:Choice Requires="v2">
          <commentPr autoFill="true" autoScale="false" colHidden="false" locked="false" rowHidden="true" textHAlign="justify" textVAlign="top">
            <anchor moveWithCells="false" sizeWithCells="false">
              <xdr:from>
                <xdr:col>5</xdr:col>
                <xdr:colOff>85</xdr:colOff>
                <xdr:row>398</xdr:row>
                <xdr:rowOff>1</xdr:rowOff>
              </xdr:from>
              <xdr:to>
                <xdr:col>7</xdr:col>
                <xdr:colOff>29</xdr:colOff>
                <xdr:row>400</xdr:row>
                <xdr:rowOff>7</xdr:rowOff>
              </xdr:to>
            </anchor>
          </commentPr>
        </mc:Choice>
        <mc:Fallback/>
      </mc:AlternateContent>
    </comment>
    <comment ref="E179" authorId="0">
      <text>
        <r>
          <rPr>
            <b val="true"/>
            <sz val="8"/>
            <color rgb="FF000000"/>
            <rFont val="Tahoma"/>
            <family val="0"/>
          </rPr>
          <t xml:space="preserve">GM:
</t>
        </r>
        <r>
          <rPr>
            <sz val="8"/>
            <color rgb="FF000000"/>
            <rFont val="Tahoma"/>
            <family val="0"/>
          </rPr>
          <t xml:space="preserve">SYSCLK2 Domain (CPU/3).</t>
        </r>
      </text>
      <mc:AlternateContent>
        <mc:Choice Requires="v2">
          <commentPr autoFill="true" autoScale="false" colHidden="false" locked="false" rowHidden="true" textHAlign="justify" textVAlign="top">
            <anchor moveWithCells="false" sizeWithCells="false">
              <xdr:from>
                <xdr:col>6</xdr:col>
                <xdr:colOff>4</xdr:colOff>
                <xdr:row>428</xdr:row>
                <xdr:rowOff>9</xdr:rowOff>
              </xdr:from>
              <xdr:to>
                <xdr:col>7</xdr:col>
                <xdr:colOff>46</xdr:colOff>
                <xdr:row>431</xdr:row>
                <xdr:rowOff>17</xdr:rowOff>
              </xdr:to>
            </anchor>
          </commentPr>
        </mc:Choice>
        <mc:Fallback/>
      </mc:AlternateContent>
    </comment>
    <comment ref="E199" authorId="0">
      <text>
        <r>
          <rPr>
            <b val="true"/>
            <sz val="8"/>
            <color rgb="FF000000"/>
            <rFont val="Tahoma"/>
            <family val="0"/>
          </rPr>
          <t xml:space="preserve">GM:
</t>
        </r>
        <r>
          <rPr>
            <sz val="8"/>
            <color rgb="FF000000"/>
            <rFont val="Tahoma"/>
            <family val="0"/>
          </rPr>
          <t xml:space="preserve">SYSCLK3 Domain (CPU/6), further dividing by 2, gives CPU/12.</t>
        </r>
      </text>
      <mc:AlternateContent>
        <mc:Choice Requires="v2">
          <commentPr autoFill="true" autoScale="false" colHidden="false" locked="false" rowHidden="true" textHAlign="justify" textVAlign="top">
            <anchor moveWithCells="false" sizeWithCells="false">
              <xdr:from>
                <xdr:col>6</xdr:col>
                <xdr:colOff>4</xdr:colOff>
                <xdr:row>448</xdr:row>
                <xdr:rowOff>13</xdr:rowOff>
              </xdr:from>
              <xdr:to>
                <xdr:col>7</xdr:col>
                <xdr:colOff>46</xdr:colOff>
                <xdr:row>454</xdr:row>
                <xdr:rowOff>17</xdr:rowOff>
              </xdr:to>
            </anchor>
          </commentPr>
        </mc:Choice>
        <mc:Fallback/>
      </mc:AlternateContent>
    </comment>
    <comment ref="E241" authorId="0">
      <text>
        <r>
          <rPr>
            <b val="true"/>
            <sz val="8"/>
            <color rgb="FF000000"/>
            <rFont val="Tahoma"/>
            <family val="0"/>
          </rPr>
          <t xml:space="preserve">Sudhar:
</t>
        </r>
        <r>
          <rPr>
            <sz val="8"/>
            <color rgb="FF000000"/>
            <rFont val="Tahoma"/>
            <family val="2"/>
          </rPr>
          <t xml:space="preserve">Based on data from PE at 90c derived equation based on Core variation
</t>
        </r>
      </text>
      <mc:AlternateContent>
        <mc:Choice Requires="v2">
          <commentPr autoFill="true" autoScale="false" colHidden="false" locked="false" rowHidden="true" textHAlign="justify" textVAlign="top">
            <anchor moveWithCells="false" sizeWithCells="false">
              <xdr:from>
                <xdr:col>5</xdr:col>
                <xdr:colOff>83</xdr:colOff>
                <xdr:row>493</xdr:row>
                <xdr:rowOff>9</xdr:rowOff>
              </xdr:from>
              <xdr:to>
                <xdr:col>7</xdr:col>
                <xdr:colOff>25</xdr:colOff>
                <xdr:row>498</xdr:row>
                <xdr:rowOff>9</xdr:rowOff>
              </xdr:to>
            </anchor>
          </commentPr>
        </mc:Choice>
        <mc:Fallback/>
      </mc:AlternateContent>
    </comment>
    <comment ref="F16" authorId="0">
      <text>
        <r>
          <rPr>
            <b val="true"/>
            <sz val="8"/>
            <color rgb="FF000000"/>
            <rFont val="Tahoma"/>
            <family val="0"/>
          </rPr>
          <t xml:space="preserve">The status of each peripheral or clock in the device.</t>
        </r>
      </text>
      <mc:AlternateContent>
        <mc:Choice Requires="v2">
          <commentPr autoFill="true" autoScale="false" colHidden="false" locked="false" rowHidden="false" textHAlign="justify" textVAlign="top">
            <anchor moveWithCells="false" sizeWithCells="false">
              <xdr:from>
                <xdr:col>6</xdr:col>
                <xdr:colOff>79</xdr:colOff>
                <xdr:row>14</xdr:row>
                <xdr:rowOff>1</xdr:rowOff>
              </xdr:from>
              <xdr:to>
                <xdr:col>8</xdr:col>
                <xdr:colOff>27</xdr:colOff>
                <xdr:row>75</xdr:row>
                <xdr:rowOff>1</xdr:rowOff>
              </xdr:to>
            </anchor>
          </commentPr>
        </mc:Choice>
        <mc:Fallback/>
      </mc:AlternateContent>
    </comment>
    <comment ref="F22" authorId="0">
      <text>
        <r>
          <rPr>
            <b val="true"/>
            <sz val="8"/>
            <color rgb="FF000000"/>
            <rFont val="Tahoma"/>
            <family val="0"/>
          </rPr>
          <t xml:space="preserve">Gustavo Martinez:
</t>
        </r>
        <r>
          <rPr>
            <sz val="8"/>
            <color rgb="FF000000"/>
            <rFont val="Tahoma"/>
            <family val="0"/>
          </rPr>
          <t xml:space="preserve">pwr_baseline-gem_idle
gem_idle: CPU executes idle instruction, no instructions are fetched.
Pwr_baseline: CPU executes a while(1).</t>
        </r>
      </text>
      <mc:AlternateContent>
        <mc:Choice Requires="v2">
          <commentPr autoFill="true" autoScale="false" colHidden="false" locked="false" rowHidden="true" textHAlign="justify" textVAlign="top">
            <anchor moveWithCells="false" sizeWithCells="false">
              <xdr:from>
                <xdr:col>6</xdr:col>
                <xdr:colOff>80</xdr:colOff>
                <xdr:row>145</xdr:row>
                <xdr:rowOff>12</xdr:rowOff>
              </xdr:from>
              <xdr:to>
                <xdr:col>8</xdr:col>
                <xdr:colOff>28</xdr:colOff>
                <xdr:row>208</xdr:row>
                <xdr:rowOff>10</xdr:rowOff>
              </xdr:to>
            </anchor>
          </commentPr>
        </mc:Choice>
        <mc:Fallback/>
      </mc:AlternateContent>
    </comment>
    <comment ref="F35" authorId="0">
      <text>
        <r>
          <rPr>
            <b val="true"/>
            <sz val="8"/>
            <color rgb="FF000000"/>
            <rFont val="Tahoma"/>
            <family val="0"/>
          </rPr>
          <t xml:space="preserve">Gustavo Martinez:
</t>
        </r>
        <r>
          <rPr>
            <sz val="8"/>
            <color rgb="FF000000"/>
            <rFont val="Tahoma"/>
            <family val="0"/>
          </rPr>
          <t xml:space="preserve">Re-using DaVinci data until we can figure out what is going on with LC data.</t>
        </r>
      </text>
      <mc:AlternateContent>
        <mc:Choice Requires="v2">
          <commentPr autoFill="true" autoScale="false" colHidden="false" locked="false" rowHidden="true" textHAlign="justify" textVAlign="top">
            <anchor moveWithCells="false" sizeWithCells="false">
              <xdr:from>
                <xdr:col>6</xdr:col>
                <xdr:colOff>83</xdr:colOff>
                <xdr:row>280</xdr:row>
                <xdr:rowOff>13</xdr:rowOff>
              </xdr:from>
              <xdr:to>
                <xdr:col>8</xdr:col>
                <xdr:colOff>33</xdr:colOff>
                <xdr:row>285</xdr:row>
                <xdr:rowOff>5</xdr:rowOff>
              </xdr:to>
            </anchor>
          </commentPr>
        </mc:Choice>
        <mc:Fallback/>
      </mc:AlternateContent>
    </comment>
    <comment ref="F50" authorId="0">
      <text>
        <r>
          <rPr>
            <b val="true"/>
            <sz val="8"/>
            <color rgb="FF000000"/>
            <rFont val="Tahoma"/>
            <family val="0"/>
          </rPr>
          <t xml:space="preserve">Gustavo Martinez:
</t>
        </r>
        <r>
          <rPr>
            <sz val="8"/>
            <color rgb="FF000000"/>
            <rFont val="Tahoma"/>
            <family val="0"/>
          </rPr>
          <t xml:space="preserve">This is the power consumed by enabling the PLL2 and DDR to specific frequeny.
PLL2 power char shows delta between having PLL2 disabled and PLL2 enabled is pretty much constant across PLL1 frequencies.</t>
        </r>
      </text>
      <mc:AlternateContent>
        <mc:Choice Requires="v2">
          <commentPr autoFill="true" autoScale="false" colHidden="false" locked="false" rowHidden="true" textHAlign="justify" textVAlign="top">
            <anchor moveWithCells="false" sizeWithCells="false">
              <xdr:from>
                <xdr:col>6</xdr:col>
                <xdr:colOff>83</xdr:colOff>
                <xdr:row>295</xdr:row>
                <xdr:rowOff>13</xdr:rowOff>
              </xdr:from>
              <xdr:to>
                <xdr:col>9</xdr:col>
                <xdr:colOff>4</xdr:colOff>
                <xdr:row>302</xdr:row>
                <xdr:rowOff>9</xdr:rowOff>
              </xdr:to>
            </anchor>
          </commentPr>
        </mc:Choice>
        <mc:Fallback/>
      </mc:AlternateContent>
    </comment>
    <comment ref="F62" authorId="0">
      <text>
        <r>
          <rPr>
            <b val="true"/>
            <sz val="8"/>
            <color rgb="FF000000"/>
            <rFont val="Tahoma"/>
            <family val="0"/>
          </rPr>
          <t xml:space="preserve">Gustavo Martinez:
</t>
        </r>
        <r>
          <rPr>
            <sz val="8"/>
            <color rgb="FF000000"/>
            <rFont val="Tahoma"/>
            <family val="0"/>
          </rPr>
          <t xml:space="preserve">Data shows negative number.</t>
        </r>
      </text>
      <mc:AlternateContent>
        <mc:Choice Requires="v2">
          <commentPr autoFill="true" autoScale="false" colHidden="false" locked="false" rowHidden="true" textHAlign="justify" textVAlign="top">
            <anchor moveWithCells="false" sizeWithCells="false">
              <xdr:from>
                <xdr:col>6</xdr:col>
                <xdr:colOff>81</xdr:colOff>
                <xdr:row>290</xdr:row>
                <xdr:rowOff>1</xdr:rowOff>
              </xdr:from>
              <xdr:to>
                <xdr:col>8</xdr:col>
                <xdr:colOff>29</xdr:colOff>
                <xdr:row>323</xdr:row>
                <xdr:rowOff>6</xdr:rowOff>
              </xdr:to>
            </anchor>
          </commentPr>
        </mc:Choice>
        <mc:Fallback/>
      </mc:AlternateContent>
    </comment>
    <comment ref="F108" authorId="0">
      <text>
        <r>
          <rPr>
            <b val="true"/>
            <sz val="8"/>
            <color rgb="FF000000"/>
            <rFont val="Tahoma"/>
            <family val="0"/>
          </rPr>
          <t xml:space="preserve">Gustavo Martinez:
</t>
        </r>
        <r>
          <rPr>
            <sz val="8"/>
            <color rgb="FF000000"/>
            <rFont val="Tahoma"/>
            <family val="0"/>
          </rPr>
          <t xml:space="preserve">Data yields -40mA!</t>
        </r>
      </text>
      <mc:AlternateContent>
        <mc:Choice Requires="v2">
          <commentPr autoFill="true" autoScale="false" colHidden="false" locked="false" rowHidden="true" textHAlign="justify" textVAlign="top">
            <anchor moveWithCells="false" sizeWithCells="false">
              <xdr:from>
                <xdr:col>6</xdr:col>
                <xdr:colOff>81</xdr:colOff>
                <xdr:row>356</xdr:row>
                <xdr:rowOff>10</xdr:rowOff>
              </xdr:from>
              <xdr:to>
                <xdr:col>8</xdr:col>
                <xdr:colOff>29</xdr:colOff>
                <xdr:row>357</xdr:row>
                <xdr:rowOff>-5</xdr:rowOff>
              </xdr:to>
            </anchor>
          </commentPr>
        </mc:Choice>
        <mc:Fallback/>
      </mc:AlternateContent>
    </comment>
    <comment ref="F174" authorId="0">
      <text>
        <r>
          <rPr>
            <b val="true"/>
            <sz val="8"/>
            <color rgb="FF000000"/>
            <rFont val="Tahoma"/>
            <family val="0"/>
          </rPr>
          <t xml:space="preserve">MB:
</t>
        </r>
        <r>
          <rPr>
            <sz val="8"/>
            <color rgb="FF000000"/>
            <rFont val="Tahoma"/>
            <family val="0"/>
          </rPr>
          <t xml:space="preserve">Bypass peripheral. Saw no diff. If seen, will have to keep it agnostic of CPU freq
- This comment also applies for LC</t>
        </r>
      </text>
      <mc:AlternateContent>
        <mc:Choice Requires="v2">
          <commentPr autoFill="true" autoScale="false" colHidden="false" locked="false" rowHidden="true" textHAlign="justify" textVAlign="top">
            <anchor moveWithCells="false" sizeWithCells="false">
              <xdr:from>
                <xdr:col>6</xdr:col>
                <xdr:colOff>81</xdr:colOff>
                <xdr:row>413</xdr:row>
                <xdr:rowOff>12</xdr:rowOff>
              </xdr:from>
              <xdr:to>
                <xdr:col>8</xdr:col>
                <xdr:colOff>25</xdr:colOff>
                <xdr:row>431</xdr:row>
                <xdr:rowOff>15</xdr:rowOff>
              </xdr:to>
            </anchor>
          </commentPr>
        </mc:Choice>
        <mc:Fallback/>
      </mc:AlternateContent>
    </comment>
    <comment ref="F216" authorId="0">
      <text>
        <r>
          <rPr>
            <b val="true"/>
            <sz val="8"/>
            <color rgb="FF000000"/>
            <rFont val="Tahoma"/>
            <family val="0"/>
          </rPr>
          <t xml:space="preserve">A0322216:
Used Timer test case to source this data</t>
        </r>
      </text>
      <mc:AlternateContent>
        <mc:Choice Requires="v2">
          <commentPr autoFill="true" autoScale="false" colHidden="false" locked="false" rowHidden="true" textHAlign="justify" textVAlign="top">
            <anchor moveWithCells="false" sizeWithCells="false">
              <xdr:from>
                <xdr:col>6</xdr:col>
                <xdr:colOff>83</xdr:colOff>
                <xdr:row>335</xdr:row>
                <xdr:rowOff>12</xdr:rowOff>
              </xdr:from>
              <xdr:to>
                <xdr:col>8</xdr:col>
                <xdr:colOff>29</xdr:colOff>
                <xdr:row>336</xdr:row>
                <xdr:rowOff>-1</xdr:rowOff>
              </xdr:to>
            </anchor>
          </commentPr>
        </mc:Choice>
        <mc:Fallback/>
      </mc:AlternateContent>
    </comment>
    <comment ref="F241" authorId="0">
      <text>
        <r>
          <rPr>
            <b val="true"/>
            <sz val="8"/>
            <color rgb="FF000000"/>
            <rFont val="Tahoma"/>
            <family val="0"/>
          </rPr>
          <t xml:space="preserve">Sudhar:
</t>
        </r>
        <r>
          <rPr>
            <sz val="8"/>
            <color rgb="FF000000"/>
            <rFont val="Tahoma"/>
            <family val="2"/>
          </rPr>
          <t xml:space="preserve">Based on data from PE at 90c derived equation based on Core variation</t>
        </r>
      </text>
      <mc:AlternateContent>
        <mc:Choice Requires="v2">
          <commentPr autoFill="true" autoScale="false" colHidden="false" locked="false" rowHidden="true" textHAlign="justify" textVAlign="top">
            <anchor moveWithCells="false" sizeWithCells="false">
              <xdr:from>
                <xdr:col>6</xdr:col>
                <xdr:colOff>83</xdr:colOff>
                <xdr:row>493</xdr:row>
                <xdr:rowOff>9</xdr:rowOff>
              </xdr:from>
              <xdr:to>
                <xdr:col>8</xdr:col>
                <xdr:colOff>29</xdr:colOff>
                <xdr:row>500</xdr:row>
                <xdr:rowOff>11</xdr:rowOff>
              </xdr:to>
            </anchor>
          </commentPr>
        </mc:Choice>
        <mc:Fallback/>
      </mc:AlternateContent>
    </comment>
    <comment ref="F242" authorId="0">
      <text>
        <r>
          <rPr>
            <b val="true"/>
            <sz val="8"/>
            <color rgb="FF000000"/>
            <rFont val="Tahoma"/>
            <family val="0"/>
          </rPr>
          <t xml:space="preserve">a0322216:
</t>
        </r>
        <r>
          <rPr>
            <sz val="8"/>
            <color rgb="FF000000"/>
            <rFont val="Tahoma"/>
            <family val="0"/>
          </rPr>
          <t xml:space="preserve">Taken from mxi and pll tests.xls</t>
        </r>
      </text>
      <mc:AlternateContent>
        <mc:Choice Requires="v2">
          <commentPr autoFill="true" autoScale="false" colHidden="false" locked="false" rowHidden="true" textHAlign="justify" textVAlign="top">
            <anchor moveWithCells="false" sizeWithCells="false">
              <xdr:from>
                <xdr:col>6</xdr:col>
                <xdr:colOff>84</xdr:colOff>
                <xdr:row>433</xdr:row>
                <xdr:rowOff>11</xdr:rowOff>
              </xdr:from>
              <xdr:to>
                <xdr:col>8</xdr:col>
                <xdr:colOff>46</xdr:colOff>
                <xdr:row>436</xdr:row>
                <xdr:rowOff>4</xdr:rowOff>
              </xdr:to>
            </anchor>
          </commentPr>
        </mc:Choice>
        <mc:Fallback/>
      </mc:AlternateContent>
    </comment>
    <comment ref="F263" authorId="0">
      <text>
        <r>
          <rPr>
            <b val="true"/>
            <sz val="8"/>
            <color rgb="FF000000"/>
            <rFont val="Tahoma"/>
            <family val="0"/>
          </rPr>
          <t xml:space="preserve">Gustavo Martinez:
</t>
        </r>
        <r>
          <rPr>
            <sz val="8"/>
            <color rgb="FF000000"/>
            <rFont val="Tahoma"/>
            <family val="0"/>
          </rPr>
          <t xml:space="preserve">No impact on IO33.</t>
        </r>
      </text>
      <mc:AlternateContent>
        <mc:Choice Requires="v2">
          <commentPr autoFill="true" autoScale="false" colHidden="false" locked="false" rowHidden="true" textHAlign="justify" textVAlign="top">
            <anchor moveWithCells="false" sizeWithCells="false">
              <xdr:from>
                <xdr:col>6</xdr:col>
                <xdr:colOff>81</xdr:colOff>
                <xdr:row>519</xdr:row>
                <xdr:rowOff>0</xdr:rowOff>
              </xdr:from>
              <xdr:to>
                <xdr:col>8</xdr:col>
                <xdr:colOff>29</xdr:colOff>
                <xdr:row>523</xdr:row>
                <xdr:rowOff>9</xdr:rowOff>
              </xdr:to>
            </anchor>
          </commentPr>
        </mc:Choice>
        <mc:Fallback/>
      </mc:AlternateContent>
    </comment>
    <comment ref="G16" authorId="0">
      <text>
        <r>
          <rPr>
            <b val="true"/>
            <sz val="8"/>
            <color rgb="FF000000"/>
            <rFont val="Tahoma"/>
            <family val="0"/>
          </rPr>
          <t xml:space="preserve">The relative amount of time the module is active or in use versus off or idled.</t>
        </r>
      </text>
      <mc:AlternateContent>
        <mc:Choice Requires="v2">
          <commentPr autoFill="true" autoScale="false" colHidden="false" locked="false" rowHidden="false" textHAlign="justify" textVAlign="top">
            <anchor moveWithCells="false" sizeWithCells="false">
              <xdr:from>
                <xdr:col>7</xdr:col>
                <xdr:colOff>79</xdr:colOff>
                <xdr:row>14</xdr:row>
                <xdr:rowOff>1</xdr:rowOff>
              </xdr:from>
              <xdr:to>
                <xdr:col>9</xdr:col>
                <xdr:colOff>27</xdr:colOff>
                <xdr:row>75</xdr:row>
                <xdr:rowOff>1</xdr:rowOff>
              </xdr:to>
            </anchor>
          </commentPr>
        </mc:Choice>
        <mc:Fallback/>
      </mc:AlternateContent>
    </comment>
    <comment ref="G22" authorId="0">
      <text>
        <r>
          <rPr>
            <b val="true"/>
            <sz val="8"/>
            <color rgb="FF000000"/>
            <rFont val="Tahoma"/>
            <family val="0"/>
          </rPr>
          <t xml:space="preserve">Gustavo Martinez:
</t>
        </r>
        <r>
          <rPr>
            <sz val="8"/>
            <color rgb="FF000000"/>
            <rFont val="Tahoma"/>
            <family val="0"/>
          </rPr>
          <t xml:space="preserve">agap7912 - gem_idle
agap7913 does not use SPLOOP
agap7912 does use SPLOOP</t>
        </r>
      </text>
      <mc:AlternateContent>
        <mc:Choice Requires="v2">
          <commentPr autoFill="true" autoScale="false" colHidden="false" locked="false" rowHidden="true" textHAlign="justify" textVAlign="top">
            <anchor moveWithCells="false" sizeWithCells="false">
              <xdr:from>
                <xdr:col>7</xdr:col>
                <xdr:colOff>80</xdr:colOff>
                <xdr:row>145</xdr:row>
                <xdr:rowOff>12</xdr:rowOff>
              </xdr:from>
              <xdr:to>
                <xdr:col>9</xdr:col>
                <xdr:colOff>28</xdr:colOff>
                <xdr:row>197</xdr:row>
                <xdr:rowOff>18</xdr:rowOff>
              </xdr:to>
            </anchor>
          </commentPr>
        </mc:Choice>
        <mc:Fallback/>
      </mc:AlternateContent>
    </comment>
    <comment ref="G36" authorId="0">
      <text>
        <r>
          <rPr>
            <b val="true"/>
            <sz val="8"/>
            <color rgb="FF000000"/>
            <rFont val="Tahoma"/>
            <family val="0"/>
          </rPr>
          <t xml:space="preserve">Gustavo Martinez:
</t>
        </r>
        <r>
          <rPr>
            <sz val="8"/>
            <color rgb="FF000000"/>
            <rFont val="Tahoma"/>
            <family val="0"/>
          </rPr>
          <t xml:space="preserve">Slope-intercept formulas calculated from DDR2 power char.</t>
        </r>
      </text>
      <mc:AlternateContent>
        <mc:Choice Requires="v2">
          <commentPr autoFill="true" autoScale="false" colHidden="false" locked="false" rowHidden="true" textHAlign="justify" textVAlign="top">
            <anchor moveWithCells="false" sizeWithCells="false">
              <xdr:from>
                <xdr:col>7</xdr:col>
                <xdr:colOff>83</xdr:colOff>
                <xdr:row>281</xdr:row>
                <xdr:rowOff>12</xdr:rowOff>
              </xdr:from>
              <xdr:to>
                <xdr:col>9</xdr:col>
                <xdr:colOff>30</xdr:colOff>
                <xdr:row>286</xdr:row>
                <xdr:rowOff>10</xdr:rowOff>
              </xdr:to>
            </anchor>
          </commentPr>
        </mc:Choice>
        <mc:Fallback/>
      </mc:AlternateContent>
    </comment>
    <comment ref="G142" authorId="0">
      <text>
        <r>
          <rPr>
            <b val="true"/>
            <sz val="8"/>
            <color rgb="FF000000"/>
            <rFont val="Tahoma"/>
            <family val="0"/>
          </rPr>
          <t xml:space="preserve">a0322216:
</t>
        </r>
        <r>
          <rPr>
            <sz val="8"/>
            <color rgb="FF000000"/>
            <rFont val="Tahoma"/>
            <family val="0"/>
          </rPr>
          <t xml:space="preserve">pwr_mcasp_1ser-pwr_mcasp_clocksonly</t>
        </r>
      </text>
      <mc:AlternateContent>
        <mc:Choice Requires="v2">
          <commentPr autoFill="true" autoScale="false" colHidden="false" locked="false" rowHidden="true" textHAlign="justify" textVAlign="top">
            <anchor moveWithCells="false" sizeWithCells="false">
              <xdr:from>
                <xdr:col>7</xdr:col>
                <xdr:colOff>79</xdr:colOff>
                <xdr:row>208</xdr:row>
                <xdr:rowOff>3</xdr:rowOff>
              </xdr:from>
              <xdr:to>
                <xdr:col>9</xdr:col>
                <xdr:colOff>29</xdr:colOff>
                <xdr:row>235</xdr:row>
                <xdr:rowOff>13</xdr:rowOff>
              </xdr:to>
            </anchor>
          </commentPr>
        </mc:Choice>
        <mc:Fallback/>
      </mc:AlternateContent>
    </comment>
    <comment ref="G183" authorId="0">
      <text>
        <r>
          <rPr>
            <b val="true"/>
            <sz val="8"/>
            <color rgb="FF000000"/>
            <rFont val="Tahoma"/>
            <family val="0"/>
          </rPr>
          <t xml:space="preserve">Gustavo Martinez:
</t>
        </r>
        <r>
          <rPr>
            <sz val="8"/>
            <color rgb="FF000000"/>
            <rFont val="Tahoma"/>
            <family val="0"/>
          </rPr>
          <t xml:space="preserve">Get this power number from pci_target_read.</t>
        </r>
      </text>
      <mc:AlternateContent>
        <mc:Choice Requires="v2">
          <commentPr autoFill="true" autoScale="false" colHidden="false" locked="false" rowHidden="true" textHAlign="justify" textVAlign="top">
            <anchor moveWithCells="false" sizeWithCells="false">
              <xdr:from>
                <xdr:col>8</xdr:col>
                <xdr:colOff>24</xdr:colOff>
                <xdr:row>433</xdr:row>
                <xdr:rowOff>5</xdr:rowOff>
              </xdr:from>
              <xdr:to>
                <xdr:col>9</xdr:col>
                <xdr:colOff>67</xdr:colOff>
                <xdr:row>435</xdr:row>
                <xdr:rowOff>4</xdr:rowOff>
              </xdr:to>
            </anchor>
          </commentPr>
        </mc:Choice>
        <mc:Fallback/>
      </mc:AlternateContent>
    </comment>
    <comment ref="G205" authorId="0">
      <text>
        <r>
          <rPr>
            <b val="true"/>
            <sz val="8"/>
            <color rgb="FF000000"/>
            <rFont val="Tahoma"/>
            <family val="0"/>
          </rPr>
          <t xml:space="preserve">MB:
</t>
        </r>
        <r>
          <rPr>
            <sz val="8"/>
            <color rgb="FF000000"/>
            <rFont val="Tahoma"/>
            <family val="0"/>
          </rPr>
          <t xml:space="preserve">Bypass peripheral. Saw no diff. If seen, will have to keep it agnostic of CPU freq
</t>
        </r>
      </text>
      <mc:AlternateContent>
        <mc:Choice Requires="v2">
          <commentPr autoFill="true" autoScale="false" colHidden="false" locked="false" rowHidden="true" textHAlign="justify" textVAlign="top">
            <anchor moveWithCells="false" sizeWithCells="false">
              <xdr:from>
                <xdr:col>7</xdr:col>
                <xdr:colOff>83</xdr:colOff>
                <xdr:row>293</xdr:row>
                <xdr:rowOff>3</xdr:rowOff>
              </xdr:from>
              <xdr:to>
                <xdr:col>9</xdr:col>
                <xdr:colOff>33</xdr:colOff>
                <xdr:row>325</xdr:row>
                <xdr:rowOff>10</xdr:rowOff>
              </xdr:to>
            </anchor>
          </commentPr>
        </mc:Choice>
        <mc:Fallback/>
      </mc:AlternateContent>
    </comment>
    <comment ref="G206" authorId="0">
      <text>
        <r>
          <rPr>
            <b val="true"/>
            <sz val="8"/>
            <color rgb="FF000000"/>
            <rFont val="Tahoma"/>
            <family val="0"/>
          </rPr>
          <t xml:space="preserve">MB:
</t>
        </r>
        <r>
          <rPr>
            <sz val="8"/>
            <color rgb="FF000000"/>
            <rFont val="Tahoma"/>
            <family val="0"/>
          </rPr>
          <t xml:space="preserve">Bypass peripheral. Saw no diff. If seen, will have to keep it agnostic of CPU freq
</t>
        </r>
      </text>
      <mc:AlternateContent>
        <mc:Choice Requires="v2">
          <commentPr autoFill="true" autoScale="false" colHidden="false" locked="false" rowHidden="true" textHAlign="justify" textVAlign="top">
            <anchor moveWithCells="false" sizeWithCells="false">
              <xdr:from>
                <xdr:col>7</xdr:col>
                <xdr:colOff>83</xdr:colOff>
                <xdr:row>293</xdr:row>
                <xdr:rowOff>3</xdr:rowOff>
              </xdr:from>
              <xdr:to>
                <xdr:col>9</xdr:col>
                <xdr:colOff>33</xdr:colOff>
                <xdr:row>326</xdr:row>
                <xdr:rowOff>2</xdr:rowOff>
              </xdr:to>
            </anchor>
          </commentPr>
        </mc:Choice>
        <mc:Fallback/>
      </mc:AlternateContent>
    </comment>
    <comment ref="H16" authorId="0">
      <text>
        <r>
          <rPr>
            <b val="true"/>
            <sz val="8"/>
            <color rgb="FF000000"/>
            <rFont val="Tahoma"/>
            <family val="0"/>
          </rPr>
          <t xml:space="preserve">The relative amount of time (considering active time only) the module is sending data out of the device versus reading data into the device
.</t>
        </r>
      </text>
      <mc:AlternateContent>
        <mc:Choice Requires="v2">
          <commentPr autoFill="true" autoScale="false" colHidden="false" locked="false" rowHidden="false" textHAlign="justify" textVAlign="top">
            <anchor moveWithCells="false" sizeWithCells="false">
              <xdr:from>
                <xdr:col>8</xdr:col>
                <xdr:colOff>79</xdr:colOff>
                <xdr:row>14</xdr:row>
                <xdr:rowOff>1</xdr:rowOff>
              </xdr:from>
              <xdr:to>
                <xdr:col>10</xdr:col>
                <xdr:colOff>84</xdr:colOff>
                <xdr:row>75</xdr:row>
                <xdr:rowOff>1</xdr:rowOff>
              </xdr:to>
            </anchor>
          </commentPr>
        </mc:Choice>
        <mc:Fallback/>
      </mc:AlternateContent>
    </comment>
    <comment ref="H22" authorId="0">
      <text>
        <r>
          <rPr>
            <b val="true"/>
            <sz val="8"/>
            <color rgb="FF000000"/>
            <rFont val="Tahoma"/>
            <family val="0"/>
          </rPr>
          <t xml:space="preserve">Gustavo Martinez:
</t>
        </r>
        <r>
          <rPr>
            <sz val="8"/>
            <color rgb="FF000000"/>
            <rFont val="Tahoma"/>
            <family val="0"/>
          </rPr>
          <t xml:space="preserve">gem_idle - gempdccmdidle
gempdccmdidle uses GEM power down controller
gem_idle: CPU executes idle instruction, no instructions are fetched</t>
        </r>
      </text>
      <mc:AlternateContent>
        <mc:Choice Requires="v2">
          <commentPr autoFill="true" autoScale="false" colHidden="false" locked="false" rowHidden="true" textHAlign="justify" textVAlign="top">
            <anchor moveWithCells="false" sizeWithCells="false">
              <xdr:from>
                <xdr:col>8</xdr:col>
                <xdr:colOff>81</xdr:colOff>
                <xdr:row>145</xdr:row>
                <xdr:rowOff>12</xdr:rowOff>
              </xdr:from>
              <xdr:to>
                <xdr:col>10</xdr:col>
                <xdr:colOff>28</xdr:colOff>
                <xdr:row>218</xdr:row>
                <xdr:rowOff>7</xdr:rowOff>
              </xdr:to>
            </anchor>
          </commentPr>
        </mc:Choice>
        <mc:Fallback/>
      </mc:AlternateContent>
    </comment>
    <comment ref="H62" authorId="0">
      <text>
        <r>
          <rPr>
            <b val="true"/>
            <sz val="8"/>
            <color rgb="FF000000"/>
            <rFont val="Tahoma"/>
            <family val="0"/>
          </rPr>
          <t xml:space="preserve">Gustavo Martinez:
</t>
        </r>
        <r>
          <rPr>
            <sz val="8"/>
            <color rgb="FF000000"/>
            <rFont val="Tahoma"/>
            <family val="0"/>
          </rPr>
          <t xml:space="preserve">Need data.</t>
        </r>
      </text>
      <mc:AlternateContent>
        <mc:Choice Requires="v2">
          <commentPr autoFill="true" autoScale="false" colHidden="false" locked="false" rowHidden="true" textHAlign="justify" textVAlign="top">
            <anchor moveWithCells="false" sizeWithCells="false">
              <xdr:from>
                <xdr:col>8</xdr:col>
                <xdr:colOff>81</xdr:colOff>
                <xdr:row>290</xdr:row>
                <xdr:rowOff>1</xdr:rowOff>
              </xdr:from>
              <xdr:to>
                <xdr:col>10</xdr:col>
                <xdr:colOff>29</xdr:colOff>
                <xdr:row>323</xdr:row>
                <xdr:rowOff>6</xdr:rowOff>
              </xdr:to>
            </anchor>
          </commentPr>
        </mc:Choice>
        <mc:Fallback/>
      </mc:AlternateContent>
    </comment>
    <comment ref="H142" authorId="0">
      <text>
        <r>
          <rPr>
            <b val="true"/>
            <sz val="8"/>
            <color rgb="FF000000"/>
            <rFont val="Tahoma"/>
            <family val="0"/>
          </rPr>
          <t xml:space="preserve">Gustavo Martinez:
</t>
        </r>
        <r>
          <rPr>
            <sz val="8"/>
            <color rgb="FF000000"/>
            <rFont val="Tahoma"/>
            <family val="0"/>
          </rPr>
          <t xml:space="preserve">Will need to measure IO difference here since Ivan turns on his output clocks in his idle test case.</t>
        </r>
      </text>
      <mc:AlternateContent>
        <mc:Choice Requires="v2">
          <commentPr autoFill="true" autoScale="false" colHidden="false" locked="false" rowHidden="true" textHAlign="justify" textVAlign="top">
            <anchor moveWithCells="false" sizeWithCells="false">
              <xdr:from>
                <xdr:col>8</xdr:col>
                <xdr:colOff>81</xdr:colOff>
                <xdr:row>392</xdr:row>
                <xdr:rowOff>3</xdr:rowOff>
              </xdr:from>
              <xdr:to>
                <xdr:col>10</xdr:col>
                <xdr:colOff>29</xdr:colOff>
                <xdr:row>395</xdr:row>
                <xdr:rowOff>12</xdr:rowOff>
              </xdr:to>
            </anchor>
          </commentPr>
        </mc:Choice>
        <mc:Fallback/>
      </mc:AlternateContent>
    </comment>
    <comment ref="H183" authorId="0">
      <text>
        <r>
          <rPr>
            <b val="true"/>
            <sz val="8"/>
            <color rgb="FF000000"/>
            <rFont val="Tahoma"/>
            <family val="0"/>
          </rPr>
          <t xml:space="preserve">Gustavo Martinez:
</t>
        </r>
        <r>
          <rPr>
            <sz val="8"/>
            <color rgb="FF000000"/>
            <rFont val="Tahoma"/>
            <family val="0"/>
          </rPr>
          <t xml:space="preserve">Get this number from pci_target_writes.</t>
        </r>
      </text>
      <mc:AlternateContent>
        <mc:Choice Requires="v2">
          <commentPr autoFill="true" autoScale="false" colHidden="false" locked="false" rowHidden="true" textHAlign="justify" textVAlign="top">
            <anchor moveWithCells="false" sizeWithCells="false">
              <xdr:from>
                <xdr:col>9</xdr:col>
                <xdr:colOff>51</xdr:colOff>
                <xdr:row>433</xdr:row>
                <xdr:rowOff>5</xdr:rowOff>
              </xdr:from>
              <xdr:to>
                <xdr:col>10</xdr:col>
                <xdr:colOff>92</xdr:colOff>
                <xdr:row>435</xdr:row>
                <xdr:rowOff>4</xdr:rowOff>
              </xdr:to>
            </anchor>
          </commentPr>
        </mc:Choice>
        <mc:Fallback/>
      </mc:AlternateContent>
    </comment>
    <comment ref="H262" authorId="0">
      <text>
        <r>
          <rPr>
            <b val="true"/>
            <sz val="8"/>
            <color rgb="FF000000"/>
            <rFont val="Tahoma"/>
            <family val="0"/>
          </rPr>
          <t xml:space="preserve">Gustavo Martinez:
</t>
        </r>
        <r>
          <rPr>
            <sz val="8"/>
            <color rgb="FF000000"/>
            <rFont val="Tahoma"/>
            <family val="0"/>
          </rPr>
          <t xml:space="preserve">gempdccmdidle - leakage test
Must ensure gempdccmdidle does use post divider.
NOT SURE HOW THIS WILL BE USED YET, ADDING IT AS A PLACE HOLDER THOUGH.</t>
        </r>
      </text>
      <mc:AlternateContent>
        <mc:Choice Requires="v2">
          <commentPr autoFill="true" autoScale="false" colHidden="false" locked="false" rowHidden="true" textHAlign="justify" textVAlign="top">
            <anchor moveWithCells="false" sizeWithCells="false">
              <xdr:from>
                <xdr:col>8</xdr:col>
                <xdr:colOff>81</xdr:colOff>
                <xdr:row>518</xdr:row>
                <xdr:rowOff>0</xdr:rowOff>
              </xdr:from>
              <xdr:to>
                <xdr:col>10</xdr:col>
                <xdr:colOff>29</xdr:colOff>
                <xdr:row>528</xdr:row>
                <xdr:rowOff>11</xdr:rowOff>
              </xdr:to>
            </anchor>
          </commentPr>
        </mc:Choice>
        <mc:Fallback/>
      </mc:AlternateContent>
    </comment>
    <comment ref="I16" authorId="0">
      <text>
        <r>
          <rPr>
            <b val="true"/>
            <sz val="8"/>
            <color rgb="FF000000"/>
            <rFont val="Tahoma"/>
            <family val="0"/>
          </rPr>
          <t xml:space="preserve">The number of data bits being used in a selectable-width interface.</t>
        </r>
      </text>
      <mc:AlternateContent>
        <mc:Choice Requires="v2">
          <commentPr autoFill="true" autoScale="false" colHidden="false" locked="false" rowHidden="false" textHAlign="justify" textVAlign="top">
            <anchor moveWithCells="false" sizeWithCells="false">
              <xdr:from>
                <xdr:col>9</xdr:col>
                <xdr:colOff>79</xdr:colOff>
                <xdr:row>14</xdr:row>
                <xdr:rowOff>1</xdr:rowOff>
              </xdr:from>
              <xdr:to>
                <xdr:col>11</xdr:col>
                <xdr:colOff>16</xdr:colOff>
                <xdr:row>75</xdr:row>
                <xdr:rowOff>1</xdr:rowOff>
              </xdr:to>
            </anchor>
          </commentPr>
        </mc:Choice>
        <mc:Fallback/>
      </mc:AlternateContent>
    </comment>
    <comment ref="I50" authorId="0">
      <text>
        <r>
          <rPr>
            <b val="true"/>
            <sz val="8"/>
            <color rgb="FF000000"/>
            <rFont val="Tahoma"/>
            <family val="0"/>
          </rPr>
          <t xml:space="preserve">Sudharsanan
</t>
        </r>
        <r>
          <rPr>
            <sz val="8"/>
            <color rgb="FF000000"/>
            <rFont val="Tahoma"/>
            <family val="0"/>
          </rPr>
          <t xml:space="preserve">This is the power consumed by enabling the PLL2 and DDR to specific frequeny.
PLL2 power char shows delta between having PLL2 disabled and PLL2 enabled is pretty much constant across PLL1 frequencies.
Based on 19 Oct 07 readings</t>
        </r>
      </text>
      <mc:AlternateContent>
        <mc:Choice Requires="v2">
          <commentPr autoFill="true" autoScale="false" colHidden="false" locked="false" rowHidden="true" textHAlign="justify" textVAlign="top">
            <anchor moveWithCells="false" sizeWithCells="false">
              <xdr:from>
                <xdr:col>9</xdr:col>
                <xdr:colOff>83</xdr:colOff>
                <xdr:row>295</xdr:row>
                <xdr:rowOff>13</xdr:rowOff>
              </xdr:from>
              <xdr:to>
                <xdr:col>11</xdr:col>
                <xdr:colOff>88</xdr:colOff>
                <xdr:row>306</xdr:row>
                <xdr:rowOff>1</xdr:rowOff>
              </xdr:to>
            </anchor>
          </commentPr>
        </mc:Choice>
        <mc:Fallback/>
      </mc:AlternateContent>
    </comment>
    <comment ref="I62" authorId="0">
      <text>
        <r>
          <rPr>
            <b val="true"/>
            <sz val="8"/>
            <color rgb="FF000000"/>
            <rFont val="Tahoma"/>
            <family val="0"/>
          </rPr>
          <t xml:space="preserve">Gustavo Martinez:
</t>
        </r>
        <r>
          <rPr>
            <sz val="8"/>
            <color rgb="FF000000"/>
            <rFont val="Tahoma"/>
            <family val="0"/>
          </rPr>
          <t xml:space="preserve">Number seems big.  Need to figure out what data rate is being used here.</t>
        </r>
      </text>
      <mc:AlternateContent>
        <mc:Choice Requires="v2">
          <commentPr autoFill="true" autoScale="false" colHidden="false" locked="false" rowHidden="true" textHAlign="justify" textVAlign="top">
            <anchor moveWithCells="false" sizeWithCells="false">
              <xdr:from>
                <xdr:col>9</xdr:col>
                <xdr:colOff>81</xdr:colOff>
                <xdr:row>290</xdr:row>
                <xdr:rowOff>1</xdr:rowOff>
              </xdr:from>
              <xdr:to>
                <xdr:col>11</xdr:col>
                <xdr:colOff>16</xdr:colOff>
                <xdr:row>323</xdr:row>
                <xdr:rowOff>6</xdr:rowOff>
              </xdr:to>
            </anchor>
          </commentPr>
        </mc:Choice>
        <mc:Fallback/>
      </mc:AlternateContent>
    </comment>
    <comment ref="I108" authorId="0">
      <text>
        <r>
          <rPr>
            <b val="true"/>
            <sz val="8"/>
            <color rgb="FF000000"/>
            <rFont val="Tahoma"/>
            <family val="0"/>
          </rPr>
          <t xml:space="preserve">Gustavo Martinez:
</t>
        </r>
        <r>
          <rPr>
            <sz val="8"/>
            <color rgb="FF000000"/>
            <rFont val="Tahoma"/>
            <family val="0"/>
          </rPr>
          <t xml:space="preserve">Forced to 0mA.</t>
        </r>
      </text>
      <mc:AlternateContent>
        <mc:Choice Requires="v2">
          <commentPr autoFill="true" autoScale="false" colHidden="false" locked="false" rowHidden="true" textHAlign="justify" textVAlign="top">
            <anchor moveWithCells="false" sizeWithCells="false">
              <xdr:from>
                <xdr:col>9</xdr:col>
                <xdr:colOff>81</xdr:colOff>
                <xdr:row>356</xdr:row>
                <xdr:rowOff>10</xdr:rowOff>
              </xdr:from>
              <xdr:to>
                <xdr:col>11</xdr:col>
                <xdr:colOff>16</xdr:colOff>
                <xdr:row>357</xdr:row>
                <xdr:rowOff>-5</xdr:rowOff>
              </xdr:to>
            </anchor>
          </commentPr>
        </mc:Choice>
        <mc:Fallback/>
      </mc:AlternateContent>
    </comment>
    <comment ref="I184" authorId="0">
      <text>
        <r>
          <rPr>
            <b val="true"/>
            <sz val="8"/>
            <color rgb="FF000000"/>
            <rFont val="Tahoma"/>
            <family val="0"/>
          </rPr>
          <t xml:space="preserve">Gustavo Martinez:
</t>
        </r>
        <r>
          <rPr>
            <sz val="8"/>
            <color rgb="FF000000"/>
            <rFont val="Tahoma"/>
            <family val="0"/>
          </rPr>
          <t xml:space="preserve">Pin muxing differences make this delta huge.  Forcing this to 0 since enabling a peripheral should not have an impact on IO power consumption.</t>
        </r>
      </text>
      <mc:AlternateContent>
        <mc:Choice Requires="v2">
          <commentPr autoFill="true" autoScale="false" colHidden="false" locked="false" rowHidden="true" textHAlign="justify" textVAlign="top">
            <anchor moveWithCells="false" sizeWithCells="false">
              <xdr:from>
                <xdr:col>9</xdr:col>
                <xdr:colOff>81</xdr:colOff>
                <xdr:row>434</xdr:row>
                <xdr:rowOff>7</xdr:rowOff>
              </xdr:from>
              <xdr:to>
                <xdr:col>11</xdr:col>
                <xdr:colOff>20</xdr:colOff>
                <xdr:row>438</xdr:row>
                <xdr:rowOff>11</xdr:rowOff>
              </xdr:to>
            </anchor>
          </commentPr>
        </mc:Choice>
        <mc:Fallback/>
      </mc:AlternateContent>
    </comment>
    <comment ref="J4" authorId="0">
      <text>
        <r>
          <rPr>
            <b val="true"/>
            <sz val="8"/>
            <color rgb="FF000000"/>
            <rFont val="Tahoma"/>
            <family val="0"/>
          </rPr>
          <t xml:space="preserve">Jacqueline Swift:
</t>
        </r>
        <r>
          <rPr>
            <sz val="8"/>
            <color rgb="FF000000"/>
            <rFont val="Tahoma"/>
            <family val="0"/>
          </rPr>
          <t xml:space="preserve">Tc= TJ-(PSI(JT)*Power in Watts)</t>
        </r>
      </text>
      <mc:AlternateContent>
        <mc:Choice Requires="v2">
          <commentPr autoFill="true" autoScale="false" colHidden="false" locked="false" rowHidden="false" textHAlign="justify" textVAlign="top">
            <anchor moveWithCells="false" sizeWithCells="false">
              <xdr:from>
                <xdr:col>10</xdr:col>
                <xdr:colOff>85</xdr:colOff>
                <xdr:row>3</xdr:row>
                <xdr:rowOff>7</xdr:rowOff>
              </xdr:from>
              <xdr:to>
                <xdr:col>16</xdr:col>
                <xdr:colOff>73</xdr:colOff>
                <xdr:row>11</xdr:row>
                <xdr:rowOff>19</xdr:rowOff>
              </xdr:to>
            </anchor>
          </commentPr>
        </mc:Choice>
        <mc:Fallback/>
      </mc:AlternateContent>
    </comment>
    <comment ref="J16" authorId="0">
      <text>
        <r>
          <rPr>
            <b val="true"/>
            <sz val="8"/>
            <color rgb="FF000000"/>
            <rFont val="Tahoma"/>
            <family val="0"/>
          </rPr>
          <t xml:space="preserve">The probability that any one data bit will change state from one cycle to the next.
</t>
        </r>
      </text>
      <mc:AlternateContent>
        <mc:Choice Requires="v2">
          <commentPr autoFill="true" autoScale="false" colHidden="false" locked="false" rowHidden="false" textHAlign="justify" textVAlign="top">
            <anchor moveWithCells="false" sizeWithCells="false">
              <xdr:from>
                <xdr:col>10</xdr:col>
                <xdr:colOff>79</xdr:colOff>
                <xdr:row>14</xdr:row>
                <xdr:rowOff>1</xdr:rowOff>
              </xdr:from>
              <xdr:to>
                <xdr:col>16</xdr:col>
                <xdr:colOff>15</xdr:colOff>
                <xdr:row>75</xdr:row>
                <xdr:rowOff>1</xdr:rowOff>
              </xdr:to>
            </anchor>
          </commentPr>
        </mc:Choice>
        <mc:Fallback/>
      </mc:AlternateContent>
    </comment>
    <comment ref="J62" authorId="0">
      <text>
        <r>
          <rPr>
            <b val="true"/>
            <sz val="8"/>
            <color rgb="FF000000"/>
            <rFont val="Tahoma"/>
            <family val="0"/>
          </rPr>
          <t xml:space="preserve">Gustavo Martinez:
</t>
        </r>
        <r>
          <rPr>
            <sz val="8"/>
            <color rgb="FF000000"/>
            <rFont val="Tahoma"/>
            <family val="0"/>
          </rPr>
          <t xml:space="preserve">Need data.</t>
        </r>
      </text>
      <mc:AlternateContent>
        <mc:Choice Requires="v2">
          <commentPr autoFill="true" autoScale="false" colHidden="false" locked="false" rowHidden="true" textHAlign="justify" textVAlign="top">
            <anchor moveWithCells="false" sizeWithCells="false">
              <xdr:from>
                <xdr:col>10</xdr:col>
                <xdr:colOff>81</xdr:colOff>
                <xdr:row>290</xdr:row>
                <xdr:rowOff>1</xdr:rowOff>
              </xdr:from>
              <xdr:to>
                <xdr:col>16</xdr:col>
                <xdr:colOff>16</xdr:colOff>
                <xdr:row>323</xdr:row>
                <xdr:rowOff>6</xdr:rowOff>
              </xdr:to>
            </anchor>
          </commentPr>
        </mc:Choice>
        <mc:Fallback/>
      </mc:AlternateContent>
    </comment>
    <comment ref="J108" authorId="0">
      <text>
        <r>
          <rPr>
            <b val="true"/>
            <sz val="8"/>
            <color rgb="FF000000"/>
            <rFont val="Tahoma"/>
            <family val="0"/>
          </rPr>
          <t xml:space="preserve">Gustavo Martinez:
</t>
        </r>
        <r>
          <rPr>
            <sz val="8"/>
            <color rgb="FF000000"/>
            <rFont val="Tahoma"/>
            <family val="0"/>
          </rPr>
          <t xml:space="preserve">Data shows negative number.</t>
        </r>
      </text>
      <mc:AlternateContent>
        <mc:Choice Requires="v2">
          <commentPr autoFill="true" autoScale="false" colHidden="false" locked="false" rowHidden="true" textHAlign="justify" textVAlign="top">
            <anchor moveWithCells="false" sizeWithCells="false">
              <xdr:from>
                <xdr:col>10</xdr:col>
                <xdr:colOff>81</xdr:colOff>
                <xdr:row>356</xdr:row>
                <xdr:rowOff>10</xdr:rowOff>
              </xdr:from>
              <xdr:to>
                <xdr:col>16</xdr:col>
                <xdr:colOff>16</xdr:colOff>
                <xdr:row>357</xdr:row>
                <xdr:rowOff>-5</xdr:rowOff>
              </xdr:to>
            </anchor>
          </commentPr>
        </mc:Choice>
        <mc:Fallback/>
      </mc:AlternateContent>
    </comment>
    <comment ref="J205" authorId="0">
      <text>
        <r>
          <rPr>
            <b val="true"/>
            <sz val="8"/>
            <color rgb="FF000000"/>
            <rFont val="Tahoma"/>
            <family val="0"/>
          </rPr>
          <t xml:space="preserve">MB:
</t>
        </r>
        <r>
          <rPr>
            <sz val="8"/>
            <color rgb="FF000000"/>
            <rFont val="Tahoma"/>
            <family val="0"/>
          </rPr>
          <t xml:space="preserve">negligible</t>
        </r>
      </text>
      <mc:AlternateContent>
        <mc:Choice Requires="v2">
          <commentPr autoFill="true" autoScale="false" colHidden="false" locked="false" rowHidden="true" textHAlign="justify" textVAlign="top">
            <anchor moveWithCells="false" sizeWithCells="false">
              <xdr:from>
                <xdr:col>10</xdr:col>
                <xdr:colOff>83</xdr:colOff>
                <xdr:row>293</xdr:row>
                <xdr:rowOff>3</xdr:rowOff>
              </xdr:from>
              <xdr:to>
                <xdr:col>16</xdr:col>
                <xdr:colOff>21</xdr:colOff>
                <xdr:row>325</xdr:row>
                <xdr:rowOff>10</xdr:rowOff>
              </xdr:to>
            </anchor>
          </commentPr>
        </mc:Choice>
        <mc:Fallback/>
      </mc:AlternateContent>
    </comment>
    <comment ref="J206" authorId="0">
      <text>
        <r>
          <rPr>
            <b val="true"/>
            <sz val="8"/>
            <color rgb="FF000000"/>
            <rFont val="Tahoma"/>
            <family val="0"/>
          </rPr>
          <t xml:space="preserve">MB:
</t>
        </r>
        <r>
          <rPr>
            <sz val="8"/>
            <color rgb="FF000000"/>
            <rFont val="Tahoma"/>
            <family val="0"/>
          </rPr>
          <t xml:space="preserve">negligible</t>
        </r>
      </text>
      <mc:AlternateContent>
        <mc:Choice Requires="v2">
          <commentPr autoFill="true" autoScale="false" colHidden="false" locked="false" rowHidden="true" textHAlign="justify" textVAlign="top">
            <anchor moveWithCells="false" sizeWithCells="false">
              <xdr:from>
                <xdr:col>10</xdr:col>
                <xdr:colOff>83</xdr:colOff>
                <xdr:row>293</xdr:row>
                <xdr:rowOff>3</xdr:rowOff>
              </xdr:from>
              <xdr:to>
                <xdr:col>16</xdr:col>
                <xdr:colOff>21</xdr:colOff>
                <xdr:row>326</xdr:row>
                <xdr:rowOff>2</xdr:rowOff>
              </xdr:to>
            </anchor>
          </commentPr>
        </mc:Choice>
        <mc:Fallback/>
      </mc:AlternateContent>
    </comment>
    <comment ref="K9" authorId="0">
      <text>
        <r>
          <rPr>
            <b val="true"/>
            <sz val="8"/>
            <color rgb="FF000000"/>
            <rFont val="Tahoma"/>
            <family val="0"/>
          </rPr>
          <t xml:space="preserve">a0322216:
</t>
        </r>
        <r>
          <rPr>
            <sz val="8"/>
            <color rgb="FF000000"/>
            <rFont val="Tahoma"/>
            <family val="0"/>
          </rPr>
          <t xml:space="preserve">This is essentially an if then else statement that selects the PSI(JT) values based on the airflow and package selction.  Values were taken from the datasheet
</t>
        </r>
      </text>
      <mc:AlternateContent>
        <mc:Choice Requires="v2">
          <commentPr autoFill="true" autoScale="false" colHidden="false" locked="false" rowHidden="true" textHAlign="justify" textVAlign="top">
            <anchor moveWithCells="false" sizeWithCells="false">
              <xdr:from>
                <xdr:col>11</xdr:col>
                <xdr:colOff>72</xdr:colOff>
                <xdr:row>15</xdr:row>
                <xdr:rowOff>1</xdr:rowOff>
              </xdr:from>
              <xdr:to>
                <xdr:col>26</xdr:col>
                <xdr:colOff>12</xdr:colOff>
                <xdr:row>65</xdr:row>
                <xdr:rowOff>16</xdr:rowOff>
              </xdr:to>
            </anchor>
          </commentPr>
        </mc:Choice>
        <mc:Fallback/>
      </mc:AlternateContent>
    </comment>
    <comment ref="K10" authorId="0">
      <text>
        <r>
          <rPr>
            <b val="true"/>
            <sz val="8"/>
            <color rgb="FF000000"/>
            <rFont val="Tahoma"/>
            <family val="0"/>
          </rPr>
          <t xml:space="preserve">a0322216:
</t>
        </r>
        <r>
          <rPr>
            <sz val="8"/>
            <color rgb="FF000000"/>
            <rFont val="Tahoma"/>
            <family val="0"/>
          </rPr>
          <t xml:space="preserve">This power number is located her to account for the condition that th below calculate TOTAL is represented in mA vs. mW.</t>
        </r>
      </text>
      <mc:AlternateContent>
        <mc:Choice Requires="v2">
          <commentPr autoFill="true" autoScale="false" colHidden="false" locked="false" rowHidden="true" textHAlign="justify" textVAlign="top">
            <anchor moveWithCells="false" sizeWithCells="false">
              <xdr:from>
                <xdr:col>11</xdr:col>
                <xdr:colOff>72</xdr:colOff>
                <xdr:row>15</xdr:row>
                <xdr:rowOff>18</xdr:rowOff>
              </xdr:from>
              <xdr:to>
                <xdr:col>25</xdr:col>
                <xdr:colOff>31</xdr:colOff>
                <xdr:row>111</xdr:row>
                <xdr:rowOff>1</xdr:rowOff>
              </xdr:to>
            </anchor>
          </commentPr>
        </mc:Choice>
        <mc:Fallback/>
      </mc:AlternateContent>
    </comment>
    <comment ref="K16" authorId="0">
      <text>
        <r>
          <rPr>
            <b val="true"/>
            <sz val="8"/>
            <color rgb="FF000000"/>
            <rFont val="Tahoma"/>
            <family val="0"/>
          </rPr>
          <t xml:space="preserve">Other peripheral-specific options.  For example, internal versus external clock mode for VLYNQ</t>
        </r>
      </text>
      <mc:AlternateContent>
        <mc:Choice Requires="v2">
          <commentPr autoFill="true" autoScale="false" colHidden="false" locked="false" rowHidden="false" textHAlign="justify" textVAlign="top">
            <anchor moveWithCells="false" sizeWithCells="false">
              <xdr:from>
                <xdr:col>11</xdr:col>
                <xdr:colOff>68</xdr:colOff>
                <xdr:row>14</xdr:row>
                <xdr:rowOff>1</xdr:rowOff>
              </xdr:from>
              <xdr:to>
                <xdr:col>18</xdr:col>
                <xdr:colOff>11</xdr:colOff>
                <xdr:row>75</xdr:row>
                <xdr:rowOff>1</xdr:rowOff>
              </xdr:to>
            </anchor>
          </commentPr>
        </mc:Choice>
        <mc:Fallback/>
      </mc:AlternateContent>
    </comment>
    <comment ref="K162" authorId="0">
      <text>
        <r>
          <rPr>
            <b val="true"/>
            <sz val="8"/>
            <color rgb="FF000000"/>
            <rFont val="Tahoma"/>
            <family val="0"/>
          </rPr>
          <t xml:space="preserve">MB:
</t>
        </r>
        <r>
          <rPr>
            <sz val="8"/>
            <color rgb="FF000000"/>
            <rFont val="Tahoma"/>
            <family val="0"/>
          </rPr>
          <t xml:space="preserve">DUT.I2C_CLK</t>
        </r>
      </text>
      <mc:AlternateContent>
        <mc:Choice Requires="v2">
          <commentPr autoFill="true" autoScale="false" colHidden="false" locked="false" rowHidden="true" textHAlign="justify" textVAlign="top">
            <anchor moveWithCells="false" sizeWithCells="false">
              <xdr:from>
                <xdr:col>16</xdr:col>
                <xdr:colOff>8</xdr:colOff>
                <xdr:row>408</xdr:row>
                <xdr:rowOff>0</xdr:rowOff>
              </xdr:from>
              <xdr:to>
                <xdr:col>18</xdr:col>
                <xdr:colOff>47</xdr:colOff>
                <xdr:row>416</xdr:row>
                <xdr:rowOff>6</xdr:rowOff>
              </xdr:to>
            </anchor>
          </commentPr>
        </mc:Choice>
        <mc:Fallback/>
      </mc:AlternateContent>
    </comment>
    <comment ref="K166" authorId="0">
      <text>
        <r>
          <rPr>
            <b val="true"/>
            <sz val="8"/>
            <color rgb="FF000000"/>
            <rFont val="Tahoma"/>
            <family val="0"/>
          </rPr>
          <t xml:space="preserve">MB:
</t>
        </r>
        <r>
          <rPr>
            <sz val="8"/>
            <color rgb="FF000000"/>
            <rFont val="Tahoma"/>
            <family val="0"/>
          </rPr>
          <t xml:space="preserve">DUT.I2C_CLK</t>
        </r>
      </text>
      <mc:AlternateContent>
        <mc:Choice Requires="v2">
          <commentPr autoFill="true" autoScale="false" colHidden="false" locked="false" rowHidden="true" textHAlign="justify" textVAlign="top">
            <anchor moveWithCells="false" sizeWithCells="false">
              <xdr:from>
                <xdr:col>11</xdr:col>
                <xdr:colOff>83</xdr:colOff>
                <xdr:row>415</xdr:row>
                <xdr:rowOff>14</xdr:rowOff>
              </xdr:from>
              <xdr:to>
                <xdr:col>18</xdr:col>
                <xdr:colOff>28</xdr:colOff>
                <xdr:row>423</xdr:row>
                <xdr:rowOff>5</xdr:rowOff>
              </xdr:to>
            </anchor>
          </commentPr>
        </mc:Choice>
        <mc:Fallback/>
      </mc:AlternateContent>
    </comment>
    <comment ref="L16" authorId="0">
      <text>
        <r>
          <rPr>
            <b val="true"/>
            <sz val="8"/>
            <color rgb="FF000000"/>
            <rFont val="Tahoma"/>
            <family val="0"/>
          </rPr>
          <t xml:space="preserve">The total board trace length being driven by each pin in the interface.</t>
        </r>
      </text>
      <mc:AlternateContent>
        <mc:Choice Requires="v2">
          <commentPr autoFill="true" autoScale="false" colHidden="false" locked="false" rowHidden="false" textHAlign="justify" textVAlign="top">
            <anchor moveWithCells="false" sizeWithCells="false">
              <xdr:from>
                <xdr:col>16</xdr:col>
                <xdr:colOff>68</xdr:colOff>
                <xdr:row>14</xdr:row>
                <xdr:rowOff>1</xdr:rowOff>
              </xdr:from>
              <xdr:to>
                <xdr:col>24</xdr:col>
                <xdr:colOff>28</xdr:colOff>
                <xdr:row>75</xdr:row>
                <xdr:rowOff>1</xdr:rowOff>
              </xdr:to>
            </anchor>
          </commentPr>
        </mc:Choice>
        <mc:Fallback/>
      </mc:AlternateContent>
    </comment>
    <comment ref="L29" authorId="0">
      <text>
        <r>
          <rPr>
            <b val="true"/>
            <sz val="8"/>
            <color rgb="FF000000"/>
            <rFont val="Tahoma"/>
            <family val="0"/>
          </rPr>
          <t xml:space="preserve">Sudhar:
</t>
        </r>
        <r>
          <rPr>
            <sz val="8"/>
            <color rgb="FF000000"/>
            <rFont val="Tahoma"/>
            <family val="0"/>
          </rPr>
          <t xml:space="preserve">DUT.BECLKOUTP</t>
        </r>
      </text>
      <mc:AlternateContent>
        <mc:Choice Requires="v2">
          <commentPr autoFill="true" autoScale="false" colHidden="false" locked="false" rowHidden="true" textHAlign="justify" textVAlign="top">
            <anchor moveWithCells="false" sizeWithCells="false">
              <xdr:from>
                <xdr:col>17</xdr:col>
                <xdr:colOff>3</xdr:colOff>
                <xdr:row>218</xdr:row>
                <xdr:rowOff>3</xdr:rowOff>
              </xdr:from>
              <xdr:to>
                <xdr:col>24</xdr:col>
                <xdr:colOff>42</xdr:colOff>
                <xdr:row>279</xdr:row>
                <xdr:rowOff>6</xdr:rowOff>
              </xdr:to>
            </anchor>
          </commentPr>
        </mc:Choice>
        <mc:Fallback/>
      </mc:AlternateContent>
    </comment>
    <comment ref="L59" authorId="0">
      <text>
        <r>
          <rPr>
            <b val="true"/>
            <sz val="8"/>
            <color rgb="FF000000"/>
            <rFont val="Tahoma"/>
            <family val="0"/>
          </rPr>
          <t xml:space="preserve">MB:
</t>
        </r>
        <r>
          <rPr>
            <sz val="8"/>
            <color rgb="FF000000"/>
            <rFont val="Tahoma"/>
            <family val="0"/>
          </rPr>
          <t xml:space="preserve">DUT.WRITE</t>
        </r>
      </text>
      <mc:AlternateContent>
        <mc:Choice Requires="v2">
          <commentPr autoFill="true" autoScale="false" colHidden="false" locked="false" rowHidden="true" textHAlign="justify" textVAlign="top">
            <anchor moveWithCells="false" sizeWithCells="false">
              <xdr:from>
                <xdr:col>16</xdr:col>
                <xdr:colOff>69</xdr:colOff>
                <xdr:row>290</xdr:row>
                <xdr:rowOff>1</xdr:rowOff>
              </xdr:from>
              <xdr:to>
                <xdr:col>24</xdr:col>
                <xdr:colOff>30</xdr:colOff>
                <xdr:row>323</xdr:row>
                <xdr:rowOff>6</xdr:rowOff>
              </xdr:to>
            </anchor>
          </commentPr>
        </mc:Choice>
        <mc:Fallback/>
      </mc:AlternateContent>
    </comment>
    <comment ref="L77" authorId="0">
      <text>
        <r>
          <rPr>
            <b val="true"/>
            <sz val="8"/>
            <color rgb="FF000000"/>
            <rFont val="Tahoma"/>
            <family val="0"/>
          </rPr>
          <t xml:space="preserve">a0393227:
</t>
        </r>
        <r>
          <rPr>
            <sz val="8"/>
            <color rgb="FF000000"/>
            <rFont val="Tahoma"/>
            <family val="0"/>
          </rPr>
          <t xml:space="preserve">SGMII1_TXN : which has maximum length
</t>
        </r>
      </text>
      <mc:AlternateContent>
        <mc:Choice Requires="v2">
          <commentPr autoFill="true" autoScale="false" colHidden="false" locked="false" rowHidden="true" textHAlign="justify" textVAlign="top">
            <anchor moveWithCells="false" sizeWithCells="false">
              <xdr:from>
                <xdr:col>17</xdr:col>
                <xdr:colOff>3</xdr:colOff>
                <xdr:row>197</xdr:row>
                <xdr:rowOff>3</xdr:rowOff>
              </xdr:from>
              <xdr:to>
                <xdr:col>24</xdr:col>
                <xdr:colOff>42</xdr:colOff>
                <xdr:row>220</xdr:row>
                <xdr:rowOff>1</xdr:rowOff>
              </xdr:to>
            </anchor>
          </commentPr>
        </mc:Choice>
        <mc:Fallback/>
      </mc:AlternateContent>
    </comment>
    <comment ref="L88" authorId="0">
      <text>
        <r>
          <rPr>
            <b val="true"/>
            <sz val="8"/>
            <color rgb="FF000000"/>
            <rFont val="Tahoma"/>
            <family val="0"/>
          </rPr>
          <t xml:space="preserve">MB:
</t>
        </r>
        <r>
          <rPr>
            <sz val="8"/>
            <color rgb="FF000000"/>
            <rFont val="Tahoma"/>
            <family val="0"/>
          </rPr>
          <t xml:space="preserve">DUT.EM_CS5 is 8.9. Used XY plotter in HYP to just isolate the trace to FPGA
</t>
        </r>
      </text>
      <mc:AlternateContent>
        <mc:Choice Requires="v2">
          <commentPr autoFill="true" autoScale="false" colHidden="false" locked="false" rowHidden="true" textHAlign="justify" textVAlign="top">
            <anchor moveWithCells="false" sizeWithCells="false">
              <xdr:from>
                <xdr:col>16</xdr:col>
                <xdr:colOff>69</xdr:colOff>
                <xdr:row>332</xdr:row>
                <xdr:rowOff>12</xdr:rowOff>
              </xdr:from>
              <xdr:to>
                <xdr:col>24</xdr:col>
                <xdr:colOff>30</xdr:colOff>
                <xdr:row>402</xdr:row>
                <xdr:rowOff>5</xdr:rowOff>
              </xdr:to>
            </anchor>
          </commentPr>
        </mc:Choice>
        <mc:Fallback/>
      </mc:AlternateContent>
    </comment>
    <comment ref="L103" authorId="0">
      <text>
        <r>
          <rPr>
            <b val="true"/>
            <sz val="8"/>
            <color rgb="FF000000"/>
            <rFont val="Tahoma"/>
            <family val="0"/>
          </rPr>
          <t xml:space="preserve">a0393227:
</t>
        </r>
        <r>
          <rPr>
            <sz val="8"/>
            <color rgb="FF000000"/>
            <rFont val="Tahoma"/>
            <family val="0"/>
          </rPr>
          <t xml:space="preserve">Kailash HDS1 which is Muxed with PCI PCI_AD44
</t>
        </r>
      </text>
      <mc:AlternateContent>
        <mc:Choice Requires="v2">
          <commentPr autoFill="true" autoScale="false" colHidden="false" locked="false" rowHidden="true" textHAlign="justify" textVAlign="top">
            <anchor moveWithCells="false" sizeWithCells="false">
              <xdr:from>
                <xdr:col>17</xdr:col>
                <xdr:colOff>3</xdr:colOff>
                <xdr:row>208</xdr:row>
                <xdr:rowOff>3</xdr:rowOff>
              </xdr:from>
              <xdr:to>
                <xdr:col>24</xdr:col>
                <xdr:colOff>42</xdr:colOff>
                <xdr:row>235</xdr:row>
                <xdr:rowOff>6</xdr:rowOff>
              </xdr:to>
            </anchor>
          </commentPr>
        </mc:Choice>
        <mc:Fallback/>
      </mc:AlternateContent>
    </comment>
    <comment ref="L113" authorId="0">
      <text>
        <r>
          <rPr>
            <b val="true"/>
            <sz val="8"/>
            <color rgb="FF000000"/>
            <rFont val="Tahoma"/>
            <family val="0"/>
          </rPr>
          <t xml:space="preserve">a0393227:
</t>
        </r>
        <r>
          <rPr>
            <sz val="8"/>
            <color rgb="FF000000"/>
            <rFont val="Tahoma"/>
            <family val="0"/>
          </rPr>
          <t xml:space="preserve">TSIP1_CLK</t>
        </r>
      </text>
      <mc:AlternateContent>
        <mc:Choice Requires="v2">
          <commentPr autoFill="true" autoScale="false" colHidden="false" locked="false" rowHidden="true" textHAlign="justify" textVAlign="top">
            <anchor moveWithCells="false" sizeWithCells="false">
              <xdr:from>
                <xdr:col>17</xdr:col>
                <xdr:colOff>3</xdr:colOff>
                <xdr:row>208</xdr:row>
                <xdr:rowOff>3</xdr:rowOff>
              </xdr:from>
              <xdr:to>
                <xdr:col>24</xdr:col>
                <xdr:colOff>42</xdr:colOff>
                <xdr:row>235</xdr:row>
                <xdr:rowOff>2</xdr:rowOff>
              </xdr:to>
            </anchor>
          </commentPr>
        </mc:Choice>
        <mc:Fallback/>
      </mc:AlternateContent>
    </comment>
    <comment ref="L121" authorId="0">
      <text>
        <r>
          <rPr>
            <b val="true"/>
            <sz val="8"/>
            <color rgb="FF000000"/>
            <rFont val="Tahoma"/>
            <family val="0"/>
          </rPr>
          <t xml:space="preserve">a0393227:
</t>
        </r>
        <r>
          <rPr>
            <sz val="8"/>
            <color rgb="FF000000"/>
            <rFont val="Tahoma"/>
            <family val="0"/>
          </rPr>
          <t xml:space="preserve">TSIP1_CLK</t>
        </r>
      </text>
      <mc:AlternateContent>
        <mc:Choice Requires="v2">
          <commentPr autoFill="true" autoScale="false" colHidden="false" locked="false" rowHidden="true" textHAlign="justify" textVAlign="top">
            <anchor moveWithCells="false" sizeWithCells="false">
              <xdr:from>
                <xdr:col>17</xdr:col>
                <xdr:colOff>3</xdr:colOff>
                <xdr:row>208</xdr:row>
                <xdr:rowOff>3</xdr:rowOff>
              </xdr:from>
              <xdr:to>
                <xdr:col>24</xdr:col>
                <xdr:colOff>42</xdr:colOff>
                <xdr:row>235</xdr:row>
                <xdr:rowOff>2</xdr:rowOff>
              </xdr:to>
            </anchor>
          </commentPr>
        </mc:Choice>
        <mc:Fallback/>
      </mc:AlternateContent>
    </comment>
    <comment ref="L134" authorId="0">
      <text>
        <r>
          <rPr>
            <b val="true"/>
            <sz val="8"/>
            <color rgb="FF000000"/>
            <rFont val="Tahoma"/>
            <family val="0"/>
          </rPr>
          <t xml:space="preserve">MB:
</t>
        </r>
        <r>
          <rPr>
            <sz val="8"/>
            <color rgb="FF000000"/>
            <rFont val="Tahoma"/>
            <family val="0"/>
          </rPr>
          <t xml:space="preserve">DUT.CLKX</t>
        </r>
      </text>
      <mc:AlternateContent>
        <mc:Choice Requires="v2">
          <commentPr autoFill="true" autoScale="false" colHidden="false" locked="false" rowHidden="true" textHAlign="justify" textVAlign="top">
            <anchor moveWithCells="false" sizeWithCells="false">
              <xdr:from>
                <xdr:col>16</xdr:col>
                <xdr:colOff>59</xdr:colOff>
                <xdr:row>383</xdr:row>
                <xdr:rowOff>8</xdr:rowOff>
              </xdr:from>
              <xdr:to>
                <xdr:col>24</xdr:col>
                <xdr:colOff>21</xdr:colOff>
                <xdr:row>397</xdr:row>
                <xdr:rowOff>2</xdr:rowOff>
              </xdr:to>
            </anchor>
          </commentPr>
        </mc:Choice>
        <mc:Fallback/>
      </mc:AlternateContent>
    </comment>
    <comment ref="L147" authorId="0">
      <text>
        <r>
          <rPr>
            <b val="true"/>
            <sz val="8"/>
            <color rgb="FF000000"/>
            <rFont val="Tahoma"/>
            <family val="0"/>
          </rPr>
          <t xml:space="preserve">MB:
</t>
        </r>
        <r>
          <rPr>
            <sz val="8"/>
            <color rgb="FF000000"/>
            <rFont val="Tahoma"/>
            <family val="0"/>
          </rPr>
          <t xml:space="preserve">DUT.I2C_CLK</t>
        </r>
      </text>
      <mc:AlternateContent>
        <mc:Choice Requires="v2">
          <commentPr autoFill="true" autoScale="false" colHidden="false" locked="false" rowHidden="true" textHAlign="justify" textVAlign="top">
            <anchor moveWithCells="false" sizeWithCells="false">
              <xdr:from>
                <xdr:col>16</xdr:col>
                <xdr:colOff>69</xdr:colOff>
                <xdr:row>394</xdr:row>
                <xdr:rowOff>8</xdr:rowOff>
              </xdr:from>
              <xdr:to>
                <xdr:col>24</xdr:col>
                <xdr:colOff>30</xdr:colOff>
                <xdr:row>398</xdr:row>
                <xdr:rowOff>16</xdr:rowOff>
              </xdr:to>
            </anchor>
          </commentPr>
        </mc:Choice>
        <mc:Fallback/>
      </mc:AlternateContent>
    </comment>
    <comment ref="L179" authorId="0">
      <text>
        <r>
          <rPr>
            <b val="true"/>
            <sz val="8"/>
            <color rgb="FF000000"/>
            <rFont val="Tahoma"/>
            <family val="0"/>
          </rPr>
          <t xml:space="preserve">MB:
</t>
        </r>
        <r>
          <rPr>
            <sz val="8"/>
            <color rgb="FF000000"/>
            <rFont val="Tahoma"/>
            <family val="0"/>
          </rPr>
          <t xml:space="preserve">DUT.WRITE</t>
        </r>
      </text>
      <mc:AlternateContent>
        <mc:Choice Requires="v2">
          <commentPr autoFill="true" autoScale="false" colHidden="false" locked="false" rowHidden="true" textHAlign="justify" textVAlign="top">
            <anchor moveWithCells="false" sizeWithCells="false">
              <xdr:from>
                <xdr:col>17</xdr:col>
                <xdr:colOff>7</xdr:colOff>
                <xdr:row>428</xdr:row>
                <xdr:rowOff>9</xdr:rowOff>
              </xdr:from>
              <xdr:to>
                <xdr:col>24</xdr:col>
                <xdr:colOff>51</xdr:colOff>
                <xdr:row>431</xdr:row>
                <xdr:rowOff>17</xdr:rowOff>
              </xdr:to>
            </anchor>
          </commentPr>
        </mc:Choice>
        <mc:Fallback/>
      </mc:AlternateContent>
    </comment>
    <comment ref="L199" authorId="0">
      <text>
        <r>
          <rPr>
            <b val="true"/>
            <sz val="8"/>
            <color rgb="FF000000"/>
            <rFont val="Tahoma"/>
            <family val="0"/>
          </rPr>
          <t xml:space="preserve">MB:
</t>
        </r>
        <r>
          <rPr>
            <sz val="8"/>
            <color rgb="FF000000"/>
            <rFont val="Tahoma"/>
            <family val="0"/>
          </rPr>
          <t xml:space="preserve">DUT.CLKX</t>
        </r>
      </text>
      <mc:AlternateContent>
        <mc:Choice Requires="v2">
          <commentPr autoFill="true" autoScale="false" colHidden="false" locked="false" rowHidden="true" textHAlign="justify" textVAlign="top">
            <anchor moveWithCells="false" sizeWithCells="false">
              <xdr:from>
                <xdr:col>17</xdr:col>
                <xdr:colOff>7</xdr:colOff>
                <xdr:row>448</xdr:row>
                <xdr:rowOff>13</xdr:rowOff>
              </xdr:from>
              <xdr:to>
                <xdr:col>24</xdr:col>
                <xdr:colOff>49</xdr:colOff>
                <xdr:row>462</xdr:row>
                <xdr:rowOff>4</xdr:rowOff>
              </xdr:to>
            </anchor>
          </commentPr>
        </mc:Choice>
        <mc:Fallback/>
      </mc:AlternateContent>
    </comment>
    <comment ref="L210" authorId="0">
      <text>
        <r>
          <rPr>
            <b val="true"/>
            <sz val="8"/>
            <color rgb="FF000000"/>
            <rFont val="Tahoma"/>
            <family val="0"/>
          </rPr>
          <t xml:space="preserve">MB:
</t>
        </r>
        <r>
          <rPr>
            <sz val="8"/>
            <color rgb="FF000000"/>
            <rFont val="Tahoma"/>
            <family val="0"/>
          </rPr>
          <t xml:space="preserve">DUT.GIOV33.6 is 8.6, used xy coordinates in HYP to calc just to the CPLD </t>
        </r>
      </text>
      <mc:AlternateContent>
        <mc:Choice Requires="v2">
          <commentPr autoFill="true" autoScale="false" colHidden="false" locked="false" rowHidden="true" textHAlign="justify" textVAlign="top">
            <anchor moveWithCells="false" sizeWithCells="false">
              <xdr:from>
                <xdr:col>18</xdr:col>
                <xdr:colOff>25</xdr:colOff>
                <xdr:row>458</xdr:row>
                <xdr:rowOff>11</xdr:rowOff>
              </xdr:from>
              <xdr:to>
                <xdr:col>25</xdr:col>
                <xdr:colOff>9</xdr:colOff>
                <xdr:row>460</xdr:row>
                <xdr:rowOff>4</xdr:rowOff>
              </xdr:to>
            </anchor>
          </commentPr>
        </mc:Choice>
        <mc:Fallback/>
      </mc:AlternateContent>
    </comment>
    <comment ref="M45" authorId="0">
      <text>
        <r>
          <rPr>
            <b val="true"/>
            <sz val="8"/>
            <color rgb="FF000000"/>
            <rFont val="Tahoma"/>
            <family val="0"/>
          </rPr>
          <t xml:space="preserve">MB:
</t>
        </r>
        <r>
          <rPr>
            <sz val="8"/>
            <color rgb="FF000000"/>
            <rFont val="Tahoma"/>
            <family val="0"/>
          </rPr>
          <t xml:space="preserve">subtract a no activity ddr pwr testcase (PLL2 byp) from the edma no activity testcase. </t>
        </r>
      </text>
      <mc:AlternateContent>
        <mc:Choice Requires="v2">
          <commentPr autoFill="true" autoScale="false" colHidden="true" locked="false" rowHidden="true" textHAlign="justify" textVAlign="top">
            <anchor moveWithCells="false" sizeWithCells="false">
              <xdr:from>
                <xdr:col>24</xdr:col>
                <xdr:colOff>3</xdr:colOff>
                <xdr:row>290</xdr:row>
                <xdr:rowOff>11</xdr:rowOff>
              </xdr:from>
              <xdr:to>
                <xdr:col>25</xdr:col>
                <xdr:colOff>62</xdr:colOff>
                <xdr:row>296</xdr:row>
                <xdr:rowOff>17</xdr:rowOff>
              </xdr:to>
            </anchor>
          </commentPr>
        </mc:Choice>
        <mc:Fallback/>
      </mc:AlternateContent>
    </comment>
    <comment ref="M240" authorId="0">
      <text>
        <r>
          <rPr>
            <b val="true"/>
            <sz val="8"/>
            <color rgb="FF000000"/>
            <rFont val="Tahoma"/>
            <family val="0"/>
          </rPr>
          <t xml:space="preserve">Sudhar:
</t>
        </r>
        <r>
          <rPr>
            <sz val="8"/>
            <color rgb="FF000000"/>
            <rFont val="Tahoma"/>
            <family val="2"/>
          </rPr>
          <t xml:space="preserve">Based on initial alignment on 1.2V Core Power rail for the DVR Parts
</t>
        </r>
      </text>
      <mc:AlternateContent>
        <mc:Choice Requires="v2">
          <commentPr autoFill="true" autoScale="false" colHidden="true" locked="false" rowHidden="true" textHAlign="justify" textVAlign="top">
            <anchor moveWithCells="false" sizeWithCells="false">
              <xdr:from>
                <xdr:col>24</xdr:col>
                <xdr:colOff>3</xdr:colOff>
                <xdr:row>496</xdr:row>
                <xdr:rowOff>0</xdr:rowOff>
              </xdr:from>
              <xdr:to>
                <xdr:col>25</xdr:col>
                <xdr:colOff>62</xdr:colOff>
                <xdr:row>500</xdr:row>
                <xdr:rowOff>17</xdr:rowOff>
              </xdr:to>
            </anchor>
          </commentPr>
        </mc:Choice>
        <mc:Fallback/>
      </mc:AlternateContent>
    </comment>
    <comment ref="N240" authorId="0">
      <text>
        <r>
          <rPr>
            <b val="true"/>
            <sz val="8"/>
            <color rgb="FF000000"/>
            <rFont val="Tahoma"/>
            <family val="0"/>
          </rPr>
          <t xml:space="preserve">Gustavo Martinez:
</t>
        </r>
        <r>
          <rPr>
            <sz val="8"/>
            <color rgb="FF000000"/>
            <rFont val="Tahoma"/>
            <family val="0"/>
          </rPr>
          <t xml:space="preserve">Calculated using psi JT which is 0 for ZWT package.</t>
        </r>
      </text>
      <mc:AlternateContent>
        <mc:Choice Requires="v2">
          <commentPr autoFill="true" autoScale="false" colHidden="true" locked="false" rowHidden="true" textHAlign="justify" textVAlign="top">
            <anchor moveWithCells="false" sizeWithCells="false">
              <xdr:from>
                <xdr:col>25</xdr:col>
                <xdr:colOff>7</xdr:colOff>
                <xdr:row>496</xdr:row>
                <xdr:rowOff>0</xdr:rowOff>
              </xdr:from>
              <xdr:to>
                <xdr:col>27</xdr:col>
                <xdr:colOff>4</xdr:colOff>
                <xdr:row>501</xdr:row>
                <xdr:rowOff>17</xdr:rowOff>
              </xdr:to>
            </anchor>
          </commentPr>
        </mc:Choice>
        <mc:Fallback/>
      </mc:AlternateContent>
    </comment>
    <comment ref="N247" authorId="0">
      <text>
        <r>
          <rPr>
            <b val="true"/>
            <sz val="8"/>
            <color rgb="FF000000"/>
            <rFont val="Tahoma"/>
            <family val="0"/>
          </rPr>
          <t xml:space="preserve">Gustavo Martinez:
</t>
        </r>
        <r>
          <rPr>
            <sz val="8"/>
            <color rgb="FF000000"/>
            <rFont val="Tahoma"/>
            <family val="0"/>
          </rPr>
          <t xml:space="preserve">Calculated using psi JT which is 0 for ZWT package.</t>
        </r>
      </text>
      <mc:AlternateContent>
        <mc:Choice Requires="v2">
          <commentPr autoFill="true" autoScale="false" colHidden="true" locked="false" rowHidden="true" textHAlign="justify" textVAlign="top">
            <anchor moveWithCells="false" sizeWithCells="false">
              <xdr:from>
                <xdr:col>25</xdr:col>
                <xdr:colOff>7</xdr:colOff>
                <xdr:row>503</xdr:row>
                <xdr:rowOff>0</xdr:rowOff>
              </xdr:from>
              <xdr:to>
                <xdr:col>27</xdr:col>
                <xdr:colOff>4</xdr:colOff>
                <xdr:row>507</xdr:row>
                <xdr:rowOff>9</xdr:rowOff>
              </xdr:to>
            </anchor>
          </commentPr>
        </mc:Choice>
        <mc:Fallback/>
      </mc:AlternateContent>
    </comment>
    <comment ref="P29" authorId="0">
      <text>
        <r>
          <rPr>
            <b val="true"/>
            <sz val="8"/>
            <color rgb="FF000000"/>
            <rFont val="Tahoma"/>
            <family val="0"/>
          </rPr>
          <t xml:space="preserve">Gustavo Martinez:
</t>
        </r>
        <r>
          <rPr>
            <sz val="8"/>
            <color rgb="FF000000"/>
            <rFont val="Tahoma"/>
            <family val="0"/>
          </rPr>
          <t xml:space="preserve">Clocking power already included as part of PLL2 power.</t>
        </r>
      </text>
      <mc:AlternateContent>
        <mc:Choice Requires="v2">
          <commentPr autoFill="true" autoScale="false" colHidden="true" locked="false" rowHidden="true" textHAlign="justify" textVAlign="top">
            <anchor moveWithCells="false" sizeWithCells="false">
              <xdr:from>
                <xdr:col>28</xdr:col>
                <xdr:colOff>3</xdr:colOff>
                <xdr:row>218</xdr:row>
                <xdr:rowOff>3</xdr:rowOff>
              </xdr:from>
              <xdr:to>
                <xdr:col>31</xdr:col>
                <xdr:colOff>106</xdr:colOff>
                <xdr:row>279</xdr:row>
                <xdr:rowOff>4</xdr:rowOff>
              </xdr:to>
            </anchor>
          </commentPr>
        </mc:Choice>
        <mc:Fallback/>
      </mc:AlternateContent>
    </comment>
    <comment ref="R234" authorId="0">
      <text>
        <r>
          <rPr>
            <b val="true"/>
            <sz val="8"/>
            <color rgb="FF000000"/>
            <rFont val="Tahoma"/>
            <family val="0"/>
          </rPr>
          <t xml:space="preserve">Sudharsanan:
</t>
        </r>
        <r>
          <rPr>
            <sz val="8"/>
            <color rgb="FF000000"/>
            <rFont val="Tahoma"/>
            <family val="0"/>
          </rPr>
          <t xml:space="preserve">Includes PLL1 power and clock tree power.</t>
        </r>
      </text>
      <mc:AlternateContent>
        <mc:Choice Requires="v2">
          <commentPr autoFill="true" autoScale="false" colHidden="false" locked="false" rowHidden="true" textHAlign="justify" textVAlign="top">
            <anchor moveWithCells="false" sizeWithCells="false">
              <xdr:from>
                <xdr:col>32</xdr:col>
                <xdr:colOff>12</xdr:colOff>
                <xdr:row>490</xdr:row>
                <xdr:rowOff>0</xdr:rowOff>
              </xdr:from>
              <xdr:to>
                <xdr:col>33</xdr:col>
                <xdr:colOff>9</xdr:colOff>
                <xdr:row>493</xdr:row>
                <xdr:rowOff>4</xdr:rowOff>
              </xdr:to>
            </anchor>
          </commentPr>
        </mc:Choice>
        <mc:Fallback/>
      </mc:AlternateContent>
    </comment>
    <comment ref="U17" authorId="0">
      <text>
        <r>
          <rPr>
            <b val="true"/>
            <sz val="8"/>
            <color rgb="FF000000"/>
            <rFont val="Tahoma"/>
            <family val="0"/>
          </rPr>
          <t xml:space="preserve">a0393227:
</t>
        </r>
        <r>
          <rPr>
            <sz val="8"/>
            <color rgb="FF000000"/>
            <rFont val="Tahoma"/>
            <family val="0"/>
          </rPr>
          <t xml:space="preserve">Scaled down from LC 1.0 nos</t>
        </r>
      </text>
      <mc:AlternateContent>
        <mc:Choice Requires="v2">
          <commentPr autoFill="true" autoScale="false" colHidden="true" locked="false" rowHidden="false" textHAlign="justify" textVAlign="top">
            <anchor moveWithCells="false" sizeWithCells="false">
              <xdr:from>
                <xdr:col>25</xdr:col>
                <xdr:colOff>61</xdr:colOff>
                <xdr:row>12</xdr:row>
                <xdr:rowOff>3</xdr:rowOff>
              </xdr:from>
              <xdr:to>
                <xdr:col>27</xdr:col>
                <xdr:colOff>59</xdr:colOff>
                <xdr:row>16</xdr:row>
                <xdr:rowOff>7</xdr:rowOff>
              </xdr:to>
            </anchor>
          </commentPr>
        </mc:Choice>
        <mc:Fallback/>
      </mc:AlternateContent>
    </comment>
    <comment ref="U87" authorId="0">
      <text>
        <r>
          <rPr>
            <b val="true"/>
            <sz val="8"/>
            <color rgb="FF000000"/>
            <rFont val="Tahoma"/>
            <family val="0"/>
          </rPr>
          <t xml:space="preserve">a0393227:
</t>
        </r>
        <r>
          <rPr>
            <sz val="8"/>
            <color rgb="FF000000"/>
            <rFont val="Tahoma"/>
            <family val="0"/>
          </rPr>
          <t xml:space="preserve">Reuse data LC</t>
        </r>
      </text>
      <mc:AlternateContent>
        <mc:Choice Requires="v2">
          <commentPr autoFill="true" autoScale="false" colHidden="true" locked="false" rowHidden="false" textHAlign="justify" textVAlign="top">
            <anchor moveWithCells="false" sizeWithCells="false">
              <xdr:from>
                <xdr:col>25</xdr:col>
                <xdr:colOff>61</xdr:colOff>
                <xdr:row>15</xdr:row>
                <xdr:rowOff>14</xdr:rowOff>
              </xdr:from>
              <xdr:to>
                <xdr:col>27</xdr:col>
                <xdr:colOff>59</xdr:colOff>
                <xdr:row>75</xdr:row>
                <xdr:rowOff>1</xdr:rowOff>
              </xdr:to>
            </anchor>
          </commentPr>
        </mc:Choice>
        <mc:Fallback/>
      </mc:AlternateContent>
    </comment>
    <comment ref="U178" authorId="0">
      <text>
        <r>
          <rPr>
            <b val="true"/>
            <sz val="8"/>
            <color rgb="FF000000"/>
            <rFont val="Tahoma"/>
            <family val="0"/>
          </rPr>
          <t xml:space="preserve">a0393227:
</t>
        </r>
        <r>
          <rPr>
            <sz val="8"/>
            <color rgb="FF000000"/>
            <rFont val="Tahoma"/>
            <family val="0"/>
          </rPr>
          <t xml:space="preserve">LC data interpolated</t>
        </r>
      </text>
      <mc:AlternateContent>
        <mc:Choice Requires="v2">
          <commentPr autoFill="true" autoScale="false" colHidden="true" locked="false" rowHidden="false" textHAlign="justify" textVAlign="top">
            <anchor moveWithCells="false" sizeWithCells="false">
              <xdr:from>
                <xdr:col>25</xdr:col>
                <xdr:colOff>61</xdr:colOff>
                <xdr:row>16</xdr:row>
                <xdr:rowOff>10</xdr:rowOff>
              </xdr:from>
              <xdr:to>
                <xdr:col>27</xdr:col>
                <xdr:colOff>59</xdr:colOff>
                <xdr:row>160</xdr:row>
                <xdr:rowOff>16</xdr:rowOff>
              </xdr:to>
            </anchor>
          </commentPr>
        </mc:Choice>
        <mc:Fallback/>
      </mc:AlternateContent>
    </comment>
    <comment ref="AD28" authorId="0">
      <text>
        <r>
          <rPr>
            <b val="true"/>
            <sz val="8"/>
            <color rgb="FF000000"/>
            <rFont val="Tahoma"/>
            <family val="0"/>
          </rPr>
          <t xml:space="preserve">MB:
</t>
        </r>
        <r>
          <rPr>
            <sz val="8"/>
            <color rgb="FF000000"/>
            <rFont val="Tahoma"/>
            <family val="0"/>
          </rPr>
          <t xml:space="preserve">no idle number as it is in the PLL2 contri</t>
        </r>
      </text>
      <mc:AlternateContent>
        <mc:Choice Requires="v2">
          <commentPr autoFill="true" autoScale="false" colHidden="true" locked="false" rowHidden="false" textHAlign="justify" textVAlign="top">
            <anchor moveWithCells="false" sizeWithCells="false">
              <xdr:from>
                <xdr:col>42</xdr:col>
                <xdr:colOff>36</xdr:colOff>
                <xdr:row>218</xdr:row>
                <xdr:rowOff>3</xdr:rowOff>
              </xdr:from>
              <xdr:to>
                <xdr:col>47</xdr:col>
                <xdr:colOff>12</xdr:colOff>
                <xdr:row>279</xdr:row>
                <xdr:rowOff>4</xdr:rowOff>
              </xdr:to>
            </anchor>
          </commentPr>
        </mc:Choice>
        <mc:Fallback/>
      </mc:AlternateContent>
    </comment>
    <comment ref="AD198" authorId="0">
      <text>
        <r>
          <rPr>
            <b val="true"/>
            <sz val="8"/>
            <color rgb="FF000000"/>
            <rFont val="Tahoma"/>
            <family val="0"/>
          </rPr>
          <t xml:space="preserve">MB:
</t>
        </r>
        <r>
          <rPr>
            <sz val="8"/>
            <color rgb="FF000000"/>
            <rFont val="Tahoma"/>
            <family val="0"/>
          </rPr>
          <t xml:space="preserve">f is baud rate for both core and io power calculation ( bypass peripheral)
</t>
        </r>
      </text>
      <mc:AlternateContent>
        <mc:Choice Requires="v2">
          <commentPr autoFill="true" autoScale="false" colHidden="true" locked="false" rowHidden="false" textHAlign="justify" textVAlign="top">
            <anchor moveWithCells="false" sizeWithCells="false">
              <xdr:from>
                <xdr:col>42</xdr:col>
                <xdr:colOff>58</xdr:colOff>
                <xdr:row>443</xdr:row>
                <xdr:rowOff>2</xdr:rowOff>
              </xdr:from>
              <xdr:to>
                <xdr:col>46</xdr:col>
                <xdr:colOff>33</xdr:colOff>
                <xdr:row>447</xdr:row>
                <xdr:rowOff>4</xdr:rowOff>
              </xdr:to>
            </anchor>
          </commentPr>
        </mc:Choice>
        <mc:Fallback/>
      </mc:AlternateContent>
    </comment>
    <comment ref="AD209" authorId="0">
      <text>
        <r>
          <rPr>
            <b val="true"/>
            <sz val="8"/>
            <color rgb="FF000000"/>
            <rFont val="Tahoma"/>
            <family val="0"/>
          </rPr>
          <t xml:space="preserve">MB:
</t>
        </r>
        <r>
          <rPr>
            <sz val="8"/>
            <color rgb="FF000000"/>
            <rFont val="Tahoma"/>
            <family val="0"/>
          </rPr>
          <t xml:space="preserve">f is module freq</t>
        </r>
      </text>
      <mc:AlternateContent>
        <mc:Choice Requires="v2">
          <commentPr autoFill="true" autoScale="false" colHidden="true" locked="false" rowHidden="false" textHAlign="justify" textVAlign="top">
            <anchor moveWithCells="false" sizeWithCells="false">
              <xdr:from>
                <xdr:col>41</xdr:col>
                <xdr:colOff>59</xdr:colOff>
                <xdr:row>456</xdr:row>
                <xdr:rowOff>11</xdr:rowOff>
              </xdr:from>
              <xdr:to>
                <xdr:col>46</xdr:col>
                <xdr:colOff>41</xdr:colOff>
                <xdr:row>460</xdr:row>
                <xdr:rowOff>4</xdr:rowOff>
              </xdr:to>
            </anchor>
          </commentPr>
        </mc:Choice>
        <mc:Fallback/>
      </mc:AlternateContent>
    </comment>
    <comment ref="AF38" authorId="0">
      <text>
        <r>
          <rPr>
            <b val="true"/>
            <sz val="8"/>
            <color rgb="FF000000"/>
            <rFont val="Tahoma"/>
            <family val="0"/>
          </rPr>
          <t xml:space="preserve">MB:
</t>
        </r>
        <r>
          <rPr>
            <sz val="8"/>
            <color rgb="FF000000"/>
            <rFont val="Tahoma"/>
            <family val="0"/>
          </rPr>
          <t xml:space="preserve">saw minor delta between linear trendlines and observed, but will be ok with multi unit sampling</t>
        </r>
      </text>
      <mc:AlternateContent>
        <mc:Choice Requires="v2">
          <commentPr autoFill="true" autoScale="false" colHidden="false" locked="false" rowHidden="true" textHAlign="justify" textVAlign="top">
            <anchor moveWithCells="false" sizeWithCells="false">
              <xdr:from>
                <xdr:col>46</xdr:col>
                <xdr:colOff>37</xdr:colOff>
                <xdr:row>283</xdr:row>
                <xdr:rowOff>12</xdr:rowOff>
              </xdr:from>
              <xdr:to>
                <xdr:col>48</xdr:col>
                <xdr:colOff>49</xdr:colOff>
                <xdr:row>288</xdr:row>
                <xdr:rowOff>15</xdr:rowOff>
              </xdr:to>
            </anchor>
          </commentPr>
        </mc:Choice>
        <mc:Fallback/>
      </mc:AlternateContent>
    </comment>
    <comment ref="AG38" authorId="0">
      <text>
        <r>
          <rPr>
            <b val="true"/>
            <sz val="8"/>
            <color rgb="FF000000"/>
            <rFont val="Tahoma"/>
            <family val="0"/>
          </rPr>
          <t xml:space="preserve">MB:
</t>
        </r>
        <r>
          <rPr>
            <sz val="8"/>
            <color rgb="FF000000"/>
            <rFont val="Tahoma"/>
            <family val="0"/>
          </rPr>
          <t xml:space="preserve">saw very little different between read io , so using 162 MHz trendline.</t>
        </r>
      </text>
      <mc:AlternateContent>
        <mc:Choice Requires="v2">
          <commentPr autoFill="true" autoScale="false" colHidden="false" locked="false" rowHidden="true" textHAlign="justify" textVAlign="top">
            <anchor moveWithCells="false" sizeWithCells="false">
              <xdr:from>
                <xdr:col>48</xdr:col>
                <xdr:colOff>42</xdr:colOff>
                <xdr:row>283</xdr:row>
                <xdr:rowOff>12</xdr:rowOff>
              </xdr:from>
              <xdr:to>
                <xdr:col>50</xdr:col>
                <xdr:colOff>53</xdr:colOff>
                <xdr:row>288</xdr:row>
                <xdr:rowOff>15</xdr:rowOff>
              </xdr:to>
            </anchor>
          </commentPr>
        </mc:Choice>
        <mc:Fallback/>
      </mc:AlternateContent>
    </comment>
    <comment ref="AI38" authorId="0">
      <text>
        <r>
          <rPr>
            <b val="true"/>
            <sz val="8"/>
            <color rgb="FF000000"/>
            <rFont val="Tahoma"/>
            <family val="0"/>
          </rPr>
          <t xml:space="preserve">a0393227:
</t>
        </r>
        <r>
          <rPr>
            <sz val="8"/>
            <color rgb="FF000000"/>
            <rFont val="Tahoma"/>
            <family val="0"/>
          </rPr>
          <t xml:space="preserve">Based on Oct 19_DDR CIV Debug.xls</t>
        </r>
      </text>
      <mc:AlternateContent>
        <mc:Choice Requires="v2">
          <commentPr autoFill="true" autoScale="false" colHidden="false" locked="false" rowHidden="true" textHAlign="justify" textVAlign="top">
            <anchor moveWithCells="false" sizeWithCells="false">
              <xdr:from>
                <xdr:col>39</xdr:col>
                <xdr:colOff>23</xdr:colOff>
                <xdr:row>65</xdr:row>
                <xdr:rowOff>15</xdr:rowOff>
              </xdr:from>
              <xdr:to>
                <xdr:col>41</xdr:col>
                <xdr:colOff>23</xdr:colOff>
                <xdr:row>111</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8"/>
            <color rgb="FF000000"/>
            <rFont val="Tahoma"/>
            <family val="0"/>
          </rPr>
          <t xml:space="preserve">Mukul Bhatnagar:
</t>
        </r>
        <r>
          <rPr>
            <sz val="8"/>
            <color rgb="FF000000"/>
            <rFont val="Tahoma"/>
            <family val="0"/>
          </rPr>
          <t xml:space="preserve">Based on datasheet (Table 7-1 &amp; 
Table 7-2)
</t>
        </r>
      </text>
      <mc:AlternateContent>
        <mc:Choice Requires="v2">
          <commentPr autoFill="true" autoScale="false" colHidden="false" locked="false" rowHidden="true" textHAlign="justify" textVAlign="top">
            <anchor moveWithCells="false" sizeWithCells="false">
              <xdr:from>
                <xdr:col>8</xdr:col>
                <xdr:colOff>16</xdr:colOff>
                <xdr:row>24</xdr:row>
                <xdr:rowOff>5</xdr:rowOff>
              </xdr:from>
              <xdr:to>
                <xdr:col>10</xdr:col>
                <xdr:colOff>31</xdr:colOff>
                <xdr:row>28</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rPr>
          <t xml:space="preserve">Mukul Bhatnagar:
</t>
        </r>
        <r>
          <rPr>
            <sz val="8"/>
            <color rgb="FF000000"/>
            <rFont val="Tahoma"/>
            <family val="0"/>
          </rPr>
          <t xml:space="preserve">Based on datasheet (Table 7-1 &amp; 
Table 7-2)
</t>
        </r>
      </text>
      <mc:AlternateContent>
        <mc:Choice Requires="v2">
          <commentPr autoFill="true" autoScale="false" colHidden="false" locked="false" rowHidden="true" textHAlign="justify" textVAlign="top">
            <anchor moveWithCells="false" sizeWithCells="false">
              <xdr:from>
                <xdr:col>8</xdr:col>
                <xdr:colOff>16</xdr:colOff>
                <xdr:row>26</xdr:row>
                <xdr:rowOff>24</xdr:rowOff>
              </xdr:from>
              <xdr:to>
                <xdr:col>10</xdr:col>
                <xdr:colOff>31</xdr:colOff>
                <xdr:row>29</xdr:row>
                <xdr:rowOff>7</xdr:rowOff>
              </xdr:to>
            </anchor>
          </commentPr>
        </mc:Choice>
        <mc:Fallback/>
      </mc:AlternateContent>
    </comment>
  </commentList>
</comments>
</file>

<file path=xl/sharedStrings.xml><?xml version="1.0" encoding="utf-8"?>
<sst xmlns="http://schemas.openxmlformats.org/spreadsheetml/2006/main" count="829" uniqueCount="343">
  <si>
    <t xml:space="preserve">CVDD</t>
  </si>
  <si>
    <t xml:space="preserve">DVDD18</t>
  </si>
  <si>
    <t xml:space="preserve">DVDD33</t>
  </si>
  <si>
    <t xml:space="preserve">Case Temp</t>
  </si>
  <si>
    <t xml:space="preserve">CLKIN</t>
  </si>
  <si>
    <t xml:space="preserve">Package</t>
  </si>
  <si>
    <t xml:space="preserve">Juntion Temp</t>
  </si>
  <si>
    <t xml:space="preserve">Airflow</t>
  </si>
  <si>
    <t xml:space="preserve">ZUT</t>
  </si>
  <si>
    <t xml:space="preserve"> </t>
  </si>
  <si>
    <t xml:space="preserve">Voltage Select</t>
  </si>
  <si>
    <t xml:space="preserve">test freq</t>
  </si>
  <si>
    <t xml:space="preserve">1.2V</t>
  </si>
  <si>
    <t xml:space="preserve">SYSCLK1</t>
  </si>
  <si>
    <t xml:space="preserve">PSI(JT) </t>
  </si>
  <si>
    <t xml:space="preserve">1.05V</t>
  </si>
  <si>
    <t xml:space="preserve">SYSCLK2</t>
  </si>
  <si>
    <t xml:space="preserve">Total Power</t>
  </si>
  <si>
    <t xml:space="preserve">use-&gt;</t>
  </si>
  <si>
    <t xml:space="preserve">SYSCLK3</t>
  </si>
  <si>
    <t xml:space="preserve">CPU</t>
  </si>
  <si>
    <t xml:space="preserve">IO33 (trace)</t>
  </si>
  <si>
    <t xml:space="preserve">Formula</t>
  </si>
  <si>
    <t xml:space="preserve">(mW/MHz)</t>
  </si>
  <si>
    <t xml:space="preserve">Core</t>
  </si>
  <si>
    <t xml:space="preserve">IO18</t>
  </si>
  <si>
    <t xml:space="preserve">IO33</t>
  </si>
  <si>
    <t xml:space="preserve">Frequency</t>
  </si>
  <si>
    <t xml:space="preserve">Status</t>
  </si>
  <si>
    <t xml:space="preserve">%Utilization</t>
  </si>
  <si>
    <t xml:space="preserve">%Writes</t>
  </si>
  <si>
    <t xml:space="preserve">Bits</t>
  </si>
  <si>
    <t xml:space="preserve">%Switch</t>
  </si>
  <si>
    <t xml:space="preserve">Other</t>
  </si>
  <si>
    <t xml:space="preserve">Trace (In.)</t>
  </si>
  <si>
    <t xml:space="preserve">(mA)</t>
  </si>
  <si>
    <t xml:space="preserve">DSP </t>
  </si>
  <si>
    <t xml:space="preserve">Enabled</t>
  </si>
  <si>
    <t xml:space="preserve">baseline_clk'ing</t>
  </si>
  <si>
    <t xml:space="preserve">-</t>
  </si>
  <si>
    <t xml:space="preserve">f/f0 * ( u/100 * ( cpu_max_core - cpu_idle_core) + cpu_idle_core )</t>
  </si>
  <si>
    <t xml:space="preserve">cpu max freq.</t>
  </si>
  <si>
    <t xml:space="preserve">Disabled</t>
  </si>
  <si>
    <t xml:space="preserve">&lt;- this means GEM is powered down through PDC</t>
  </si>
  <si>
    <t xml:space="preserve">effective freq.</t>
  </si>
  <si>
    <t xml:space="preserve">Idle</t>
  </si>
  <si>
    <t xml:space="preserve">&lt;- this means GEM is powered up, but CPU is executing idle instruction</t>
  </si>
  <si>
    <t xml:space="preserve">core</t>
  </si>
  <si>
    <t xml:space="preserve">io33</t>
  </si>
  <si>
    <t xml:space="preserve">io18</t>
  </si>
  <si>
    <t xml:space="preserve">test freq.</t>
  </si>
  <si>
    <t xml:space="preserve">&lt;- this means GEM is powered up and CPU is not executing idle instruction</t>
  </si>
  <si>
    <t xml:space="preserve">input active</t>
  </si>
  <si>
    <t xml:space="preserve">cpu_min_core</t>
  </si>
  <si>
    <t xml:space="preserve">cpu_max_core</t>
  </si>
  <si>
    <t xml:space="preserve">cpu_idle_core</t>
  </si>
  <si>
    <t xml:space="preserve">Extrapolated  LC data</t>
  </si>
  <si>
    <t xml:space="preserve">LC</t>
  </si>
  <si>
    <t xml:space="preserve">y = 0.16x + 23.892</t>
  </si>
  <si>
    <t xml:space="preserve">use -&gt;</t>
  </si>
  <si>
    <t xml:space="preserve">DDR2</t>
  </si>
  <si>
    <t xml:space="preserve">f/f0 * ( emif_idle + b/32*s/100*u/100*( w/100*emif_writes + ( 1 - w/100 ) * emif_reads ) )</t>
  </si>
  <si>
    <t xml:space="preserve">test trace</t>
  </si>
  <si>
    <t xml:space="preserve">DDR2 Power Calculations</t>
  </si>
  <si>
    <t xml:space="preserve">1.2V core data</t>
  </si>
  <si>
    <t xml:space="preserve">1. 0 V core data</t>
  </si>
  <si>
    <t xml:space="preserve">ddr_writes_core</t>
  </si>
  <si>
    <t xml:space="preserve">ddr_reads_core</t>
  </si>
  <si>
    <t xml:space="preserve">ddr_writes_io18</t>
  </si>
  <si>
    <t xml:space="preserve">ddr_reads_io18</t>
  </si>
  <si>
    <t xml:space="preserve">ddr_writes_io</t>
  </si>
  <si>
    <t xml:space="preserve">ddr_reads_io</t>
  </si>
  <si>
    <t xml:space="preserve">1.0 equations</t>
  </si>
  <si>
    <t xml:space="preserve">y = 0.0005x + 0.4319</t>
  </si>
  <si>
    <t xml:space="preserve">y = 0.0005x + 0.3957</t>
  </si>
  <si>
    <t xml:space="preserve">y = 4E-05x + 0.2945</t>
  </si>
  <si>
    <t xml:space="preserve">y = -2E-05x + 0.1615</t>
  </si>
  <si>
    <t xml:space="preserve">Read133</t>
  </si>
  <si>
    <t xml:space="preserve">Write-133</t>
  </si>
  <si>
    <t xml:space="preserve">Read 266</t>
  </si>
  <si>
    <t xml:space="preserve">Write266</t>
  </si>
  <si>
    <t xml:space="preserve">y = 0.0083e0.0023x</t>
  </si>
  <si>
    <t xml:space="preserve">y = 0.1148e0.0008x</t>
  </si>
  <si>
    <t xml:space="preserve">y = 0.0081e0.0024x</t>
  </si>
  <si>
    <t xml:space="preserve">y = 4E-05x + 0.013</t>
  </si>
  <si>
    <t xml:space="preserve">IO1.8</t>
  </si>
  <si>
    <t xml:space="preserve">y = 2E-05x + 0.0124</t>
  </si>
  <si>
    <t xml:space="preserve">y = 3E-05x + 0.0189</t>
  </si>
  <si>
    <t xml:space="preserve">y = 3E-06x + 0.0184</t>
  </si>
  <si>
    <t xml:space="preserve">y = 0.0002x + 0.006</t>
  </si>
  <si>
    <t xml:space="preserve">input freq</t>
  </si>
  <si>
    <t xml:space="preserve">ddr2 enabled</t>
  </si>
  <si>
    <t xml:space="preserve">current</t>
  </si>
  <si>
    <t xml:space="preserve">DSP Freq</t>
  </si>
  <si>
    <t xml:space="preserve">PLL2 Power Calculations</t>
  </si>
  <si>
    <t xml:space="preserve">1.05V core data</t>
  </si>
  <si>
    <t xml:space="preserve">pll2 core</t>
  </si>
  <si>
    <t xml:space="preserve">pll2_io18</t>
  </si>
  <si>
    <t xml:space="preserve">y = 0.0136x + 58.949</t>
  </si>
  <si>
    <t xml:space="preserve">x =cpu freq</t>
  </si>
  <si>
    <t xml:space="preserve">y = 0.0141x + 73.171</t>
  </si>
  <si>
    <t xml:space="preserve">use --&gt; </t>
  </si>
  <si>
    <t xml:space="preserve">verify bus width</t>
  </si>
  <si>
    <t xml:space="preserve">EMIFA</t>
  </si>
  <si>
    <t xml:space="preserve">effective freq</t>
  </si>
  <si>
    <t xml:space="preserve">emif_idle_core</t>
  </si>
  <si>
    <t xml:space="preserve">emif_writes_core</t>
  </si>
  <si>
    <t xml:space="preserve">emif_reads_core</t>
  </si>
  <si>
    <t xml:space="preserve">emif_writes_io</t>
  </si>
  <si>
    <t xml:space="preserve">emif_reads_io</t>
  </si>
  <si>
    <t xml:space="preserve">EDMA3</t>
  </si>
  <si>
    <t xml:space="preserve">edma_on</t>
  </si>
  <si>
    <t xml:space="preserve">3PSW</t>
  </si>
  <si>
    <t xml:space="preserve"> -</t>
  </si>
  <si>
    <t xml:space="preserve">f/f0*(emac core idle + u/100*s/100*(emac core active))</t>
  </si>
  <si>
    <t xml:space="preserve">module freq</t>
  </si>
  <si>
    <t xml:space="preserve">io</t>
  </si>
  <si>
    <t xml:space="preserve">datarate/max*u/100*s/100(emac io)</t>
  </si>
  <si>
    <t xml:space="preserve">test module freq</t>
  </si>
  <si>
    <t xml:space="preserve">operating data rate</t>
  </si>
  <si>
    <t xml:space="preserve">module test data rate</t>
  </si>
  <si>
    <t xml:space="preserve">freq options</t>
  </si>
  <si>
    <t xml:space="preserve">emac core idle</t>
  </si>
  <si>
    <t xml:space="preserve">emac core active</t>
  </si>
  <si>
    <t xml:space="preserve">emac io </t>
  </si>
  <si>
    <t xml:space="preserve">1.2 V</t>
  </si>
  <si>
    <t xml:space="preserve">1.05 V</t>
  </si>
  <si>
    <t xml:space="preserve">reuse Da</t>
  </si>
  <si>
    <t xml:space="preserve">VLYNQ</t>
  </si>
  <si>
    <t xml:space="preserve">Internal</t>
  </si>
  <si>
    <t xml:space="preserve">f/f0 * ( vlynq idle + b/8*s/100*u/100*( vlynq active) )</t>
  </si>
  <si>
    <t xml:space="preserve">External </t>
  </si>
  <si>
    <t xml:space="preserve">clk input</t>
  </si>
  <si>
    <t xml:space="preserve">int clk </t>
  </si>
  <si>
    <t xml:space="preserve">test freq </t>
  </si>
  <si>
    <t xml:space="preserve">vlynq idle </t>
  </si>
  <si>
    <t xml:space="preserve">vlynq active</t>
  </si>
  <si>
    <t xml:space="preserve">vlynq io clk </t>
  </si>
  <si>
    <t xml:space="preserve">vlynq io active</t>
  </si>
  <si>
    <t xml:space="preserve">calculations</t>
  </si>
  <si>
    <t xml:space="preserve">ext_clk</t>
  </si>
  <si>
    <t xml:space="preserve">reuse Data</t>
  </si>
  <si>
    <t xml:space="preserve">UHPI</t>
  </si>
  <si>
    <t xml:space="preserve">effective throughput</t>
  </si>
  <si>
    <t xml:space="preserve">test throughput</t>
  </si>
  <si>
    <t xml:space="preserve">uhpi_idle_core</t>
  </si>
  <si>
    <t xml:space="preserve">uhpi_writes_core</t>
  </si>
  <si>
    <t xml:space="preserve">uhpi_reads_core</t>
  </si>
  <si>
    <t xml:space="preserve">uhpi_idle_io</t>
  </si>
  <si>
    <t xml:space="preserve">uhpi_writes_io</t>
  </si>
  <si>
    <t xml:space="preserve">uhpi_reads_io</t>
  </si>
  <si>
    <t xml:space="preserve">TSIP0</t>
  </si>
  <si>
    <t xml:space="preserve">1x</t>
  </si>
  <si>
    <t xml:space="preserve">(fmod/f0 *  mcbsp_idle +fout/f0* u/100*s/100*mcbsp_active )</t>
  </si>
  <si>
    <t xml:space="preserve">f/f0 * ( mcbsp_idle + u/100*s/100*mcbsp_active )</t>
  </si>
  <si>
    <t xml:space="preserve">2x</t>
  </si>
  <si>
    <t xml:space="preserve">operating Bit Rate</t>
  </si>
  <si>
    <t xml:space="preserve">Test BitRate</t>
  </si>
  <si>
    <t xml:space="preserve">TSIP1</t>
  </si>
  <si>
    <t xml:space="preserve">Test Bit Rate</t>
  </si>
  <si>
    <t xml:space="preserve">throughput</t>
  </si>
  <si>
    <t xml:space="preserve">tsip_core idle </t>
  </si>
  <si>
    <t xml:space="preserve"> tsip active</t>
  </si>
  <si>
    <t xml:space="preserve">tsip io idle</t>
  </si>
  <si>
    <t xml:space="preserve">tsip io active</t>
  </si>
  <si>
    <t xml:space="preserve">mode</t>
  </si>
  <si>
    <t xml:space="preserve">McASP</t>
  </si>
  <si>
    <t xml:space="preserve">max freq.</t>
  </si>
  <si>
    <t xml:space="preserve">operating freq.</t>
  </si>
  <si>
    <t xml:space="preserve">operating test freq.</t>
  </si>
  <si>
    <t xml:space="preserve">mcasp idle core</t>
  </si>
  <si>
    <t xml:space="preserve">mcasp active core</t>
  </si>
  <si>
    <t xml:space="preserve">mcasp idle io</t>
  </si>
  <si>
    <t xml:space="preserve">mcasp active io</t>
  </si>
  <si>
    <t xml:space="preserve">I2C</t>
  </si>
  <si>
    <t xml:space="preserve">f/f0 * ( u/100*s/100*i2c_active )</t>
  </si>
  <si>
    <t xml:space="preserve">module frequency</t>
  </si>
  <si>
    <t xml:space="preserve">test module frequency</t>
  </si>
  <si>
    <t xml:space="preserve">i2c_enable_core</t>
  </si>
  <si>
    <t xml:space="preserve">i2c active core</t>
  </si>
  <si>
    <t xml:space="preserve">i2c enable io</t>
  </si>
  <si>
    <t xml:space="preserve">i2c active io</t>
  </si>
  <si>
    <t xml:space="preserve">Timer0</t>
  </si>
  <si>
    <t xml:space="preserve"> u/100 * timer_enabled</t>
  </si>
  <si>
    <t xml:space="preserve">Timer1</t>
  </si>
  <si>
    <t xml:space="preserve">Timer2</t>
  </si>
  <si>
    <t xml:space="preserve">Timer3</t>
  </si>
  <si>
    <t xml:space="preserve">timer_active_core</t>
  </si>
  <si>
    <t xml:space="preserve">timer_active_io</t>
  </si>
  <si>
    <t xml:space="preserve">PCI</t>
  </si>
  <si>
    <t xml:space="preserve">pci_idle_core</t>
  </si>
  <si>
    <t xml:space="preserve">pci_writes_core</t>
  </si>
  <si>
    <t xml:space="preserve">pci_reads_core</t>
  </si>
  <si>
    <t xml:space="preserve">pci_idle_io</t>
  </si>
  <si>
    <t xml:space="preserve">pci_writes_io</t>
  </si>
  <si>
    <t xml:space="preserve">pci_reads_io</t>
  </si>
  <si>
    <t xml:space="preserve">SPI</t>
  </si>
  <si>
    <t xml:space="preserve">f/f0( spi_idle + u/100*s/100*spi_active )</t>
  </si>
  <si>
    <t xml:space="preserve">mod freq.</t>
  </si>
  <si>
    <t xml:space="preserve">test mod freq.</t>
  </si>
  <si>
    <t xml:space="preserve">spi core idle </t>
  </si>
  <si>
    <t xml:space="preserve">spi core active</t>
  </si>
  <si>
    <t xml:space="preserve">spi io idle</t>
  </si>
  <si>
    <t xml:space="preserve">spi io active</t>
  </si>
  <si>
    <t xml:space="preserve">UART</t>
  </si>
  <si>
    <t xml:space="preserve">f/f0(uart_idle + u/100*s/100*uart_active )</t>
  </si>
  <si>
    <t xml:space="preserve">max baud rate</t>
  </si>
  <si>
    <t xml:space="preserve">baud rate</t>
  </si>
  <si>
    <t xml:space="preserve">test baud rate</t>
  </si>
  <si>
    <t xml:space="preserve">uart core idle </t>
  </si>
  <si>
    <t xml:space="preserve">uart core active</t>
  </si>
  <si>
    <t xml:space="preserve">uart io idle</t>
  </si>
  <si>
    <t xml:space="preserve">uart io active</t>
  </si>
  <si>
    <t xml:space="preserve">GPIO</t>
  </si>
  <si>
    <t xml:space="preserve">f/f0( gio enable )</t>
  </si>
  <si>
    <t xml:space="preserve">max freq</t>
  </si>
  <si>
    <t xml:space="preserve">test module freq.</t>
  </si>
  <si>
    <t xml:space="preserve">gio io active</t>
  </si>
  <si>
    <t xml:space="preserve">Activity</t>
  </si>
  <si>
    <t xml:space="preserve">Baseline</t>
  </si>
  <si>
    <t xml:space="preserve">TOTAL</t>
  </si>
  <si>
    <t xml:space="preserve">mW</t>
  </si>
  <si>
    <t xml:space="preserve">mW/mA multiplier options</t>
  </si>
  <si>
    <t xml:space="preserve">Units Select</t>
  </si>
  <si>
    <t xml:space="preserve">mA</t>
  </si>
  <si>
    <t xml:space="preserve">1.2V core</t>
  </si>
  <si>
    <t xml:space="preserve">1.8V io</t>
  </si>
  <si>
    <t xml:space="preserve">3.3V io</t>
  </si>
  <si>
    <t xml:space="preserve">Core Voltage Options</t>
  </si>
  <si>
    <t xml:space="preserve">IO Voltage Options</t>
  </si>
  <si>
    <t xml:space="preserve">PLL2</t>
  </si>
  <si>
    <t xml:space="preserve">pll2 power</t>
  </si>
  <si>
    <t xml:space="preserve">Clocking</t>
  </si>
  <si>
    <t xml:space="preserve">pll1 power </t>
  </si>
  <si>
    <t xml:space="preserve">Leakage</t>
  </si>
  <si>
    <t xml:space="preserve">using Kelley Blacks data</t>
  </si>
  <si>
    <t xml:space="preserve">Static Power Information (MXI turned off)</t>
  </si>
  <si>
    <t xml:space="preserve">Note: Numbers from Hot unit 3 were used currently to calculate leakage</t>
  </si>
  <si>
    <t xml:space="preserve">TC</t>
  </si>
  <si>
    <t xml:space="preserve"> Iddq (mW)</t>
  </si>
  <si>
    <t xml:space="preserve">TC (ZWT)</t>
  </si>
  <si>
    <t xml:space="preserve">TC (ZDU)</t>
  </si>
  <si>
    <t xml:space="preserve">core leakage power</t>
  </si>
  <si>
    <r>
      <rPr>
        <b val="true"/>
        <i val="true"/>
        <sz val="10"/>
        <rFont val="Arial"/>
        <family val="2"/>
      </rPr>
      <t xml:space="preserve">Core Leakage Equation</t>
    </r>
    <r>
      <rPr>
        <i val="true"/>
        <sz val="10"/>
        <rFont val="Arial"/>
        <family val="2"/>
      </rPr>
      <t xml:space="preserve">= C2*e^(Temp+274)x+C1</t>
    </r>
  </si>
  <si>
    <t xml:space="preserve">Leakage Formula</t>
  </si>
  <si>
    <t xml:space="preserve">1.8V Leakage formula</t>
  </si>
  <si>
    <t xml:space="preserve">3.3V Leakage Formula</t>
  </si>
  <si>
    <t xml:space="preserve">ZUT Package</t>
  </si>
  <si>
    <t xml:space="preserve">Leakage in A</t>
  </si>
  <si>
    <t xml:space="preserve">y = 0.390.013x</t>
  </si>
  <si>
    <t xml:space="preserve">y = 0.0015x + 0.0362</t>
  </si>
  <si>
    <t xml:space="preserve">y = 0.1007e0.013x</t>
  </si>
  <si>
    <t xml:space="preserve">C2</t>
  </si>
  <si>
    <t xml:space="preserve">C1 </t>
  </si>
  <si>
    <t xml:space="preserve">Package Select Option</t>
  </si>
  <si>
    <t xml:space="preserve">MXI Power</t>
  </si>
  <si>
    <t xml:space="preserve">PLL1 Power</t>
  </si>
  <si>
    <t xml:space="preserve">post divider not used</t>
  </si>
  <si>
    <t xml:space="preserve">post divider used</t>
  </si>
  <si>
    <t xml:space="preserve">1.0V</t>
  </si>
  <si>
    <t xml:space="preserve">PLL1 formula</t>
  </si>
  <si>
    <t xml:space="preserve">Pll1 formula</t>
  </si>
  <si>
    <t xml:space="preserve">PLL1 Formula</t>
  </si>
  <si>
    <t xml:space="preserve">y = 0.0002x - 0.0541</t>
  </si>
  <si>
    <t xml:space="preserve">Core in A</t>
  </si>
  <si>
    <t xml:space="preserve">y = 0.0002x - 0.0019</t>
  </si>
  <si>
    <t xml:space="preserve">y = 0.0002x + 0.0079</t>
  </si>
  <si>
    <t xml:space="preserve">y = 8E-06x + 0.0022</t>
  </si>
  <si>
    <t xml:space="preserve">IO1.8 in A</t>
  </si>
  <si>
    <t xml:space="preserve">y = 1E-05x + 0.0178</t>
  </si>
  <si>
    <t xml:space="preserve">IO(1.8)</t>
  </si>
  <si>
    <t xml:space="preserve">y = 8E-06x + 0.0097</t>
  </si>
  <si>
    <t xml:space="preserve">Total Clocking Power</t>
  </si>
  <si>
    <t xml:space="preserve">clkin, pll</t>
  </si>
  <si>
    <t xml:space="preserve">periph clk'ng</t>
  </si>
  <si>
    <t xml:space="preserve">total-&gt;</t>
  </si>
  <si>
    <t xml:space="preserve">Basic Configurations</t>
  </si>
  <si>
    <t xml:space="preserve">Sample Application</t>
  </si>
  <si>
    <t xml:space="preserve">The following method describes the procedure to account for worst case </t>
  </si>
  <si>
    <t xml:space="preserve">static power in the case temperature measurement.  Please see the Thermal </t>
  </si>
  <si>
    <t xml:space="preserve">Considerations Application Note (spraaxx), the section titled "Case Temperature </t>
  </si>
  <si>
    <t xml:space="preserve">Measurement:  Accounting for Leakage variations" for a more detailed description </t>
  </si>
  <si>
    <t xml:space="preserve">of the procedure.</t>
  </si>
  <si>
    <t xml:space="preserve">Information From TI Data sheet</t>
  </si>
  <si>
    <t xml:space="preserve">Package Type</t>
  </si>
  <si>
    <t xml:space="preserve">Air Flow (m/s)</t>
  </si>
  <si>
    <r>
      <rPr>
        <b val="true"/>
        <sz val="10"/>
        <rFont val="Arial"/>
        <family val="2"/>
      </rPr>
      <t xml:space="preserve">Psi, JT (</t>
    </r>
    <r>
      <rPr>
        <b val="true"/>
        <sz val="10"/>
        <rFont val="Arial"/>
        <family val="0"/>
      </rPr>
      <t xml:space="preserve">°</t>
    </r>
    <r>
      <rPr>
        <b val="true"/>
        <sz val="10"/>
        <rFont val="Arial"/>
        <family val="2"/>
      </rPr>
      <t xml:space="preserve">C/W)</t>
    </r>
  </si>
  <si>
    <t xml:space="preserve">Psi JT</t>
  </si>
  <si>
    <t xml:space="preserve">Measurements from actual application</t>
  </si>
  <si>
    <t xml:space="preserve">Step # From App Note Example</t>
  </si>
  <si>
    <t xml:space="preserve">Case Temperature (°C)</t>
  </si>
  <si>
    <t xml:space="preserve">Ambient Temperature ( °C)</t>
  </si>
  <si>
    <t xml:space="preserve">Total Power (W)</t>
  </si>
  <si>
    <t xml:space="preserve">Static Power (W)</t>
  </si>
  <si>
    <t xml:space="preserve">Active Power (W)</t>
  </si>
  <si>
    <t xml:space="preserve">Calculations to account for worst case Static Power</t>
  </si>
  <si>
    <t xml:space="preserve">Junction Temperature (°C)</t>
  </si>
  <si>
    <t xml:space="preserve">Theta, JA effective (°C/W)</t>
  </si>
  <si>
    <t xml:space="preserve">Max Static Power (W)</t>
  </si>
  <si>
    <t xml:space="preserve">Max Total Power (W)
(Recalculated using Max Static Power)</t>
  </si>
  <si>
    <t xml:space="preserve">Junction Temperature (°C)
for worst case static power</t>
  </si>
  <si>
    <t xml:space="preserve">Case Temperature (°C)
for worst case static power</t>
  </si>
  <si>
    <t xml:space="preserve">This calculator is intended to be used in conjunction with the "Thermal Heat Dissipation "examples shown </t>
  </si>
  <si>
    <t xml:space="preserve">in the C6452 power app note describing a numerical approach to estimating the thermal impact of adding </t>
  </si>
  <si>
    <t xml:space="preserve">a heat sink to the top of the package.</t>
  </si>
  <si>
    <t xml:space="preserve">Psi, JT (°C/W)</t>
  </si>
  <si>
    <t xml:space="preserve">Theta, JC (°C/W)</t>
  </si>
  <si>
    <t xml:space="preserve">Theta-JC</t>
  </si>
  <si>
    <t xml:space="preserve">Application Specific data.  Calculated or measured for the actual application via system analysis.  Without a Heat Sink.</t>
  </si>
  <si>
    <t xml:space="preserve">Ambient 
Temperature ( °C)</t>
  </si>
  <si>
    <t xml:space="preserve">Case 
Temperature (°C)</t>
  </si>
  <si>
    <t xml:space="preserve">System Calculation without a Heat Sink.</t>
  </si>
  <si>
    <t xml:space="preserve">Theta JA, effective (°C/W)</t>
  </si>
  <si>
    <t xml:space="preserve">Theta top (°C/W)</t>
  </si>
  <si>
    <t xml:space="preserve">Theta bot (°C/W)</t>
  </si>
  <si>
    <t xml:space="preserve">Theta, CA (°C/W)</t>
  </si>
  <si>
    <t xml:space="preserve">Resulting System Calculation with a Heat Sink added to device.</t>
  </si>
  <si>
    <t xml:space="preserve">Theta,CA from HS data sheet (°C/W)</t>
  </si>
  <si>
    <t xml:space="preserve">Theta top 
(Recalculated with Heat Sink added)</t>
  </si>
  <si>
    <t xml:space="preserve">Theta JA, effective</t>
  </si>
  <si>
    <t xml:space="preserve">Version</t>
  </si>
  <si>
    <t xml:space="preserve">Comments</t>
  </si>
  <si>
    <t xml:space="preserve">DM643x</t>
  </si>
  <si>
    <t xml:space="preserve">2.1</t>
  </si>
  <si>
    <t xml:space="preserve">- Original doc received from Jacqui.
- Changed named.
- Adjusted formulas for use with LC.
- Populated DSP and VPSS numbers using fullperipheralrun_rev3.xls.
- Kept DaVinci DDR power data as LC power data did not look right.
- Populated PLL2 and PLL1 data using Postdiv1_DDRPLL_rev1.xls.</t>
  </si>
  <si>
    <t xml:space="preserve">2.2</t>
  </si>
  <si>
    <t xml:space="preserve">- Hid rows and columns.
- Locked and "hid" all cells, except those which customers are allowed to change.
- Modified some cell comments.
- Disabled command buttons.</t>
  </si>
  <si>
    <t xml:space="preserve">2.3</t>
  </si>
  <si>
    <t xml:space="preserve">- Removed CVDDDSP
- Added comment to clocking cell.</t>
  </si>
  <si>
    <t xml:space="preserve">2.4</t>
  </si>
  <si>
    <t xml:space="preserve">- Replace CPU max power numbers with numbers using SPLOOP.</t>
  </si>
  <si>
    <t xml:space="preserve">- Added 1.05V and 1.2V data for McBSP0/1,McASP 0/1, EDMA, Timer, PWM, PCI, HECC, Peripherals</t>
  </si>
  <si>
    <t xml:space="preserve">- Added 1.05V data to DSP, leakage, VPSS, VPBE, VPFE peripherals</t>
  </si>
  <si>
    <t xml:space="preserve">- Added airflow calculation</t>
  </si>
  <si>
    <t xml:space="preserve">- Updated case temp calculations</t>
  </si>
  <si>
    <t xml:space="preserve">- Removed baseline clocking addition into the row corresponding the peripheral</t>
  </si>
  <si>
    <t xml:space="preserve">- Corrected leakageand PLL numbers with the latest MXI-ON and MXI-OFF</t>
  </si>
  <si>
    <t xml:space="preserve">- added default values for the peripherals</t>
  </si>
  <si>
    <t xml:space="preserve">- Corrected MXI and PLL1 numbers with the latest run</t>
  </si>
  <si>
    <t xml:space="preserve">-Corrected the spreadsheet from adding up the mA numbers across core, IO18, and IO33, for some of the peripherals. </t>
  </si>
  <si>
    <t xml:space="preserve">- placed default value in the frequency area of the cell</t>
  </si>
  <si>
    <t xml:space="preserve">- updated EDMA baseline and clocking current total for 1.05 voltage</t>
  </si>
  <si>
    <t xml:space="preserve">- correct the total current value for the HECC and PCI</t>
  </si>
</sst>
</file>

<file path=xl/styles.xml><?xml version="1.0" encoding="utf-8"?>
<styleSheet xmlns="http://schemas.openxmlformats.org/spreadsheetml/2006/main">
  <numFmts count="7">
    <numFmt numFmtId="164" formatCode="General"/>
    <numFmt numFmtId="165" formatCode="0.00"/>
    <numFmt numFmtId="166" formatCode="0.0"/>
    <numFmt numFmtId="167" formatCode="General"/>
    <numFmt numFmtId="168" formatCode="0"/>
    <numFmt numFmtId="169" formatCode="0.000"/>
    <numFmt numFmtId="170" formatCode="0.0000"/>
  </numFmts>
  <fonts count="23">
    <font>
      <sz val="10"/>
      <name val="Arial"/>
      <family val="0"/>
    </font>
    <font>
      <sz val="10"/>
      <name val="Arial"/>
      <family val="0"/>
    </font>
    <font>
      <sz val="10"/>
      <name val="Arial"/>
      <family val="0"/>
    </font>
    <font>
      <sz val="10"/>
      <name val="Arial"/>
      <family val="0"/>
    </font>
    <font>
      <i val="true"/>
      <sz val="10"/>
      <name val="Arial"/>
      <family val="2"/>
    </font>
    <font>
      <sz val="10"/>
      <name val="Arial"/>
      <family val="2"/>
    </font>
    <font>
      <b val="true"/>
      <i val="true"/>
      <sz val="10"/>
      <name val="Arial"/>
      <family val="2"/>
    </font>
    <font>
      <b val="true"/>
      <sz val="10"/>
      <name val="Arial"/>
      <family val="2"/>
    </font>
    <font>
      <b val="true"/>
      <i val="true"/>
      <sz val="11"/>
      <name val="Arial"/>
      <family val="2"/>
    </font>
    <font>
      <i val="true"/>
      <sz val="10"/>
      <name val="Arial"/>
      <family val="0"/>
    </font>
    <font>
      <i val="true"/>
      <sz val="10"/>
      <color rgb="FFFF0000"/>
      <name val="Arial"/>
      <family val="2"/>
    </font>
    <font>
      <b val="true"/>
      <i val="true"/>
      <sz val="10"/>
      <name val="Arial"/>
      <family val="0"/>
    </font>
    <font>
      <sz val="10"/>
      <color rgb="FFFF0000"/>
      <name val="Arial"/>
      <family val="2"/>
    </font>
    <font>
      <sz val="10"/>
      <color rgb="FFFF0000"/>
      <name val="Arial"/>
      <family val="0"/>
    </font>
    <font>
      <b val="true"/>
      <sz val="10"/>
      <color rgb="FFFF0000"/>
      <name val="Arial"/>
      <family val="2"/>
    </font>
    <font>
      <b val="true"/>
      <sz val="10"/>
      <color rgb="FFFFFF00"/>
      <name val="Arial"/>
      <family val="2"/>
    </font>
    <font>
      <b val="true"/>
      <i val="true"/>
      <sz val="10"/>
      <color rgb="FFFF0000"/>
      <name val="Arial"/>
      <family val="2"/>
    </font>
    <font>
      <b val="true"/>
      <sz val="10"/>
      <color rgb="FF0000FF"/>
      <name val="Arial"/>
      <family val="2"/>
    </font>
    <font>
      <b val="true"/>
      <i val="true"/>
      <sz val="10"/>
      <color rgb="FF0000FF"/>
      <name val="Arial"/>
      <family val="2"/>
    </font>
    <font>
      <sz val="8"/>
      <color rgb="FF000000"/>
      <name val="Tahoma"/>
      <family val="0"/>
    </font>
    <font>
      <b val="true"/>
      <sz val="8"/>
      <color rgb="FF000000"/>
      <name val="Tahoma"/>
      <family val="0"/>
    </font>
    <font>
      <sz val="8"/>
      <color rgb="FF000000"/>
      <name val="Tahoma"/>
      <family val="2"/>
    </font>
    <font>
      <b val="true"/>
      <sz val="10"/>
      <name val="Arial"/>
      <family val="0"/>
    </font>
  </fonts>
  <fills count="11">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
      <patternFill patternType="solid">
        <fgColor rgb="FFFFCC99"/>
        <bgColor rgb="FFC0C0C0"/>
      </patternFill>
    </fill>
    <fill>
      <patternFill patternType="solid">
        <fgColor rgb="FFCC99FF"/>
        <bgColor rgb="FF9999FF"/>
      </patternFill>
    </fill>
    <fill>
      <patternFill patternType="solid">
        <fgColor rgb="FFFFFF00"/>
        <bgColor rgb="FFFFFF00"/>
      </patternFill>
    </fill>
    <fill>
      <patternFill patternType="solid">
        <fgColor rgb="FFCCFFCC"/>
        <bgColor rgb="FFCCFFFF"/>
      </patternFill>
    </fill>
    <fill>
      <patternFill patternType="solid">
        <fgColor rgb="FFCCFFFF"/>
        <bgColor rgb="FFCC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style="thin"/>
      <right/>
      <top/>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thin"/>
      <bottom style="thin"/>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5"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7"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7"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false" applyAlignment="true" applyProtection="true">
      <alignment horizontal="left" vertical="bottom" textRotation="0" wrapText="false" indent="0" shrinkToFit="false"/>
      <protection locked="true" hidden="true"/>
    </xf>
    <xf numFmtId="164" fontId="7" fillId="2" borderId="1" xfId="0" applyFont="true" applyBorder="true" applyAlignment="true" applyProtection="true">
      <alignment horizontal="center" vertical="bottom" textRotation="0" wrapText="false" indent="0" shrinkToFit="false"/>
      <protection locked="true" hidden="true"/>
    </xf>
    <xf numFmtId="164" fontId="7" fillId="2" borderId="1" xfId="0" applyFont="true" applyBorder="true" applyAlignment="true" applyProtection="true">
      <alignment horizontal="center" vertical="bottom" textRotation="0" wrapText="true" indent="0" shrinkToFit="false"/>
      <protection locked="true" hidden="true"/>
    </xf>
    <xf numFmtId="164" fontId="7" fillId="2" borderId="1" xfId="0" applyFont="true" applyBorder="true" applyAlignment="fals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true" applyProtection="true">
      <alignment horizontal="center" vertical="bottom" textRotation="0" wrapText="false" indent="0" shrinkToFit="false"/>
      <protection locked="true" hidden="true"/>
    </xf>
    <xf numFmtId="164" fontId="0" fillId="2" borderId="1" xfId="0" applyFont="true" applyBorder="true" applyAlignment="true" applyProtection="true">
      <alignment horizontal="center" vertical="bottom" textRotation="0" wrapText="false" indent="0" shrinkToFit="false"/>
      <protection locked="false" hidden="false"/>
    </xf>
    <xf numFmtId="166" fontId="0" fillId="2" borderId="1" xfId="0" applyFont="false" applyBorder="tru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center" vertical="bottom" textRotation="0" wrapText="false" indent="0" shrinkToFit="false"/>
      <protection locked="true" hidden="true"/>
    </xf>
    <xf numFmtId="164" fontId="4" fillId="2" borderId="0" xfId="0" applyFont="true" applyBorder="false" applyAlignment="true" applyProtection="true">
      <alignment horizontal="right" vertical="bottom" textRotation="0" wrapText="false" indent="0" shrinkToFit="false"/>
      <protection locked="true" hidden="true"/>
    </xf>
    <xf numFmtId="167" fontId="4" fillId="4" borderId="0" xfId="0" applyFont="true" applyBorder="false" applyAlignment="true" applyProtection="true">
      <alignment horizontal="right"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4" fillId="4" borderId="2" xfId="0" applyFont="true" applyBorder="true" applyAlignment="false" applyProtection="true">
      <alignment horizontal="general" vertical="bottom" textRotation="0" wrapText="false" indent="0" shrinkToFit="false"/>
      <protection locked="true" hidden="true"/>
    </xf>
    <xf numFmtId="168" fontId="0" fillId="4" borderId="0" xfId="0" applyFont="false" applyBorder="false" applyAlignment="false" applyProtection="true">
      <alignment horizontal="general" vertical="bottom" textRotation="0" wrapText="false" indent="0" shrinkToFit="false"/>
      <protection locked="true" hidden="true"/>
    </xf>
    <xf numFmtId="167" fontId="4" fillId="4"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center" vertical="bottom" textRotation="0" wrapText="true" indent="0" shrinkToFit="false"/>
      <protection locked="true" hidden="true"/>
    </xf>
    <xf numFmtId="164" fontId="8" fillId="2" borderId="0" xfId="0" applyFont="true" applyBorder="false" applyAlignment="true" applyProtection="true">
      <alignment horizontal="center" vertical="bottom" textRotation="0" wrapText="false" indent="0" shrinkToFit="false"/>
      <protection locked="true" hidden="true"/>
    </xf>
    <xf numFmtId="165"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false" applyProtection="true">
      <alignment horizontal="general" vertical="bottom" textRotation="0" wrapText="false" indent="0" shrinkToFit="false"/>
      <protection locked="false" hidden="false"/>
    </xf>
    <xf numFmtId="164" fontId="5" fillId="3" borderId="1" xfId="0" applyFont="true" applyBorder="true" applyAlignment="true" applyProtection="true">
      <alignment horizontal="center" vertical="bottom" textRotation="0" wrapText="false" indent="0" shrinkToFit="false"/>
      <protection locked="false" hidden="false"/>
    </xf>
    <xf numFmtId="165" fontId="4" fillId="2" borderId="0" xfId="0" applyFont="true" applyBorder="true" applyAlignment="true" applyProtection="true">
      <alignment horizontal="center" vertical="bottom" textRotation="0" wrapText="false" indent="0" shrinkToFit="false"/>
      <protection locked="true" hidden="true"/>
    </xf>
    <xf numFmtId="165" fontId="4" fillId="2" borderId="0" xfId="0" applyFont="true" applyBorder="false" applyAlignment="true" applyProtection="true">
      <alignment horizontal="center" vertical="bottom" textRotation="0" wrapText="false" indent="0" shrinkToFit="false"/>
      <protection locked="true" hidden="true"/>
    </xf>
    <xf numFmtId="167" fontId="7" fillId="3" borderId="3" xfId="0" applyFont="true" applyBorder="true" applyAlignment="true" applyProtection="true">
      <alignment horizontal="left" vertical="bottom" textRotation="0" wrapText="false" indent="0" shrinkToFit="false"/>
      <protection locked="true" hidden="true"/>
    </xf>
    <xf numFmtId="164" fontId="7" fillId="3" borderId="3" xfId="0" applyFont="true" applyBorder="true" applyAlignment="true" applyProtection="true">
      <alignment horizontal="left" vertical="bottom" textRotation="0" wrapText="false" indent="0" shrinkToFit="false"/>
      <protection locked="true" hidden="true"/>
    </xf>
    <xf numFmtId="165" fontId="4" fillId="3" borderId="3" xfId="0" applyFont="true" applyBorder="true" applyAlignment="true" applyProtection="true">
      <alignment horizontal="left" vertical="bottom" textRotation="0" wrapText="false" indent="0" shrinkToFit="false"/>
      <protection locked="true" hidden="true"/>
    </xf>
    <xf numFmtId="166" fontId="4" fillId="3" borderId="3" xfId="0" applyFont="true" applyBorder="true" applyAlignment="true" applyProtection="true">
      <alignment horizontal="left" vertical="bottom" textRotation="0" wrapText="false" indent="0" shrinkToFit="false"/>
      <protection locked="true" hidden="true"/>
    </xf>
    <xf numFmtId="166" fontId="7" fillId="3" borderId="3" xfId="0" applyFont="true" applyBorder="true" applyAlignment="true" applyProtection="true">
      <alignment horizontal="center" vertical="bottom" textRotation="0" wrapText="false" indent="0" shrinkToFit="false"/>
      <protection locked="true" hidden="true"/>
    </xf>
    <xf numFmtId="165" fontId="7" fillId="3" borderId="3" xfId="0" applyFont="true" applyBorder="true" applyAlignment="true" applyProtection="true">
      <alignment horizontal="center" vertical="bottom" textRotation="0" wrapText="false" indent="0" shrinkToFit="false"/>
      <protection locked="true" hidden="true"/>
    </xf>
    <xf numFmtId="166" fontId="7" fillId="3" borderId="4" xfId="0" applyFont="true" applyBorder="true" applyAlignment="true" applyProtection="true">
      <alignment horizontal="center" vertical="bottom" textRotation="0" wrapText="false" indent="0" shrinkToFit="false"/>
      <protection locked="true" hidden="true"/>
    </xf>
    <xf numFmtId="165" fontId="0" fillId="2" borderId="0" xfId="0" applyFont="fals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5" fontId="4" fillId="5" borderId="0" xfId="0" applyFont="true" applyBorder="false" applyAlignment="false" applyProtection="true">
      <alignment horizontal="general" vertical="bottom" textRotation="0" wrapText="false" indent="0" shrinkToFit="false"/>
      <protection locked="true" hidden="true"/>
    </xf>
    <xf numFmtId="165" fontId="4" fillId="6" borderId="0" xfId="0" applyFont="true" applyBorder="false" applyAlignment="false" applyProtection="true">
      <alignment horizontal="general" vertical="bottom" textRotation="0" wrapText="false" indent="0" shrinkToFit="false"/>
      <protection locked="true" hidden="true"/>
    </xf>
    <xf numFmtId="165" fontId="4" fillId="7" borderId="0" xfId="0" applyFont="true" applyBorder="false" applyAlignment="false" applyProtection="true">
      <alignment horizontal="general" vertical="bottom" textRotation="0" wrapText="false" indent="0" shrinkToFit="false"/>
      <protection locked="true" hidden="true"/>
    </xf>
    <xf numFmtId="164" fontId="7" fillId="3" borderId="5" xfId="0" applyFont="true" applyBorder="true" applyAlignment="false" applyProtection="true">
      <alignment horizontal="general" vertical="bottom" textRotation="0" wrapText="false" indent="0" shrinkToFit="false"/>
      <protection locked="true" hidden="true"/>
    </xf>
    <xf numFmtId="164" fontId="6" fillId="3" borderId="5" xfId="0" applyFont="true" applyBorder="true" applyAlignment="false" applyProtection="true">
      <alignment horizontal="general" vertical="bottom" textRotation="0" wrapText="false" indent="0" shrinkToFit="false"/>
      <protection locked="true" hidden="true"/>
    </xf>
    <xf numFmtId="164" fontId="4" fillId="3" borderId="5" xfId="0" applyFont="true" applyBorder="true" applyAlignment="true" applyProtection="true">
      <alignment horizontal="left" vertical="bottom" textRotation="0" wrapText="false" indent="0" shrinkToFit="false"/>
      <protection locked="true" hidden="true"/>
    </xf>
    <xf numFmtId="166" fontId="4" fillId="3" borderId="5" xfId="0" applyFont="true" applyBorder="true" applyAlignment="true" applyProtection="true">
      <alignment horizontal="left" vertical="bottom" textRotation="0" wrapText="false" indent="0" shrinkToFit="false"/>
      <protection locked="true" hidden="true"/>
    </xf>
    <xf numFmtId="165" fontId="7" fillId="3" borderId="5" xfId="0" applyFont="true" applyBorder="true" applyAlignment="false" applyProtection="true">
      <alignment horizontal="general" vertical="bottom" textRotation="0" wrapText="false" indent="0" shrinkToFit="false"/>
      <protection locked="true" hidden="true"/>
    </xf>
    <xf numFmtId="165" fontId="7" fillId="3" borderId="5" xfId="0" applyFont="true" applyBorder="true" applyAlignment="true" applyProtection="true">
      <alignment horizontal="center" vertical="bottom" textRotation="0" wrapText="false" indent="0" shrinkToFit="false"/>
      <protection locked="true" hidden="true"/>
    </xf>
    <xf numFmtId="166" fontId="7" fillId="3" borderId="5" xfId="0" applyFont="true" applyBorder="true" applyAlignment="true" applyProtection="true">
      <alignment horizontal="center"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true"/>
    </xf>
    <xf numFmtId="165" fontId="9" fillId="2" borderId="0" xfId="0" applyFont="true" applyBorder="false" applyAlignment="false" applyProtection="true">
      <alignment horizontal="general" vertical="bottom" textRotation="0" wrapText="false" indent="0" shrinkToFit="false"/>
      <protection locked="true" hidden="true"/>
    </xf>
    <xf numFmtId="165" fontId="4" fillId="2" borderId="0" xfId="0" applyFont="true" applyBorder="true" applyAlignment="false" applyProtection="true">
      <alignment horizontal="general" vertical="bottom" textRotation="0" wrapText="false" indent="0" shrinkToFit="false"/>
      <protection locked="true" hidden="true"/>
    </xf>
    <xf numFmtId="167" fontId="10" fillId="2" borderId="0" xfId="0" applyFont="true" applyBorder="true" applyAlignment="false" applyProtection="true">
      <alignment horizontal="general" vertical="bottom" textRotation="0" wrapText="false" indent="0"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11" fillId="2" borderId="0" xfId="0" applyFont="true" applyBorder="false" applyAlignment="false" applyProtection="true">
      <alignment horizontal="general" vertical="bottom" textRotation="0" wrapText="false" indent="0" shrinkToFit="false"/>
      <protection locked="true" hidden="true"/>
    </xf>
    <xf numFmtId="165" fontId="10" fillId="2" borderId="0" xfId="0" applyFont="true" applyBorder="false" applyAlignment="false" applyProtection="true">
      <alignment horizontal="general" vertical="bottom" textRotation="0" wrapText="false" indent="0" shrinkToFit="false"/>
      <protection locked="true" hidden="true"/>
    </xf>
    <xf numFmtId="164" fontId="4" fillId="5"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right"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5" fontId="12" fillId="2" borderId="0" xfId="0" applyFont="true" applyBorder="false" applyAlignment="false" applyProtection="true">
      <alignment horizontal="general" vertical="bottom" textRotation="0" wrapText="false" indent="0" shrinkToFit="false"/>
      <protection locked="true" hidden="true"/>
    </xf>
    <xf numFmtId="164" fontId="4" fillId="5" borderId="2" xfId="0" applyFont="true" applyBorder="true" applyAlignment="false" applyProtection="true">
      <alignment horizontal="general" vertical="bottom" textRotation="0" wrapText="false" indent="0" shrinkToFit="false"/>
      <protection locked="true" hidden="true"/>
    </xf>
    <xf numFmtId="166" fontId="9" fillId="2" borderId="0" xfId="0" applyFont="true" applyBorder="false" applyAlignment="true" applyProtection="true">
      <alignment horizontal="center" vertical="bottom" textRotation="0" wrapText="false" indent="0" shrinkToFit="false"/>
      <protection locked="true" hidden="true"/>
    </xf>
    <xf numFmtId="166" fontId="10" fillId="2" borderId="0" xfId="0" applyFont="true" applyBorder="false" applyAlignment="true" applyProtection="true">
      <alignment horizontal="center" vertical="bottom" textRotation="0" wrapText="false" indent="0" shrinkToFit="false"/>
      <protection locked="true" hidden="true"/>
    </xf>
    <xf numFmtId="167" fontId="4" fillId="5" borderId="0"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center" vertical="bottom" textRotation="0" wrapText="false" indent="0" shrinkToFit="false"/>
      <protection locked="false" hidden="false"/>
    </xf>
    <xf numFmtId="164" fontId="0" fillId="3" borderId="1" xfId="0" applyFont="false" applyBorder="true" applyAlignment="false" applyProtection="true">
      <alignment horizontal="general" vertical="bottom" textRotation="0" wrapText="false" indent="0" shrinkToFit="false"/>
      <protection locked="false" hidden="false"/>
    </xf>
    <xf numFmtId="164" fontId="5" fillId="3" borderId="1" xfId="0" applyFont="true" applyBorder="true" applyAlignment="false" applyProtection="true">
      <alignment horizontal="general" vertical="bottom" textRotation="0" wrapText="false" indent="0" shrinkToFit="false"/>
      <protection locked="false" hidden="true"/>
    </xf>
    <xf numFmtId="167" fontId="7" fillId="3" borderId="5" xfId="0" applyFont="true" applyBorder="true" applyAlignment="true" applyProtection="true">
      <alignment horizontal="left" vertical="bottom" textRotation="0" wrapText="false" indent="0" shrinkToFit="false"/>
      <protection locked="true" hidden="true"/>
    </xf>
    <xf numFmtId="164" fontId="7" fillId="3" borderId="5" xfId="0" applyFont="true" applyBorder="true" applyAlignment="true" applyProtection="true">
      <alignment horizontal="left"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5" fontId="6" fillId="3" borderId="5"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4" fillId="7" borderId="0" xfId="0" applyFont="true" applyBorder="true" applyAlignment="false" applyProtection="true">
      <alignment horizontal="general"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5" fillId="5" borderId="0" xfId="0" applyFont="true" applyBorder="false" applyAlignment="false" applyProtection="false">
      <alignment horizontal="general" vertical="bottom" textRotation="0" wrapText="false" indent="0" shrinkToFit="false"/>
      <protection locked="true" hidden="false"/>
    </xf>
    <xf numFmtId="167" fontId="4" fillId="7" borderId="0" xfId="0" applyFont="true" applyBorder="true" applyAlignment="false" applyProtection="false">
      <alignment horizontal="general" vertical="bottom" textRotation="0" wrapText="false" indent="0" shrinkToFit="false"/>
      <protection locked="true" hidden="false"/>
    </xf>
    <xf numFmtId="167" fontId="4" fillId="5" borderId="6" xfId="0" applyFont="true" applyBorder="true" applyAlignment="false" applyProtection="true">
      <alignment horizontal="general" vertical="bottom" textRotation="0" wrapText="false" indent="0" shrinkToFit="false"/>
      <protection locked="true" hidden="true"/>
    </xf>
    <xf numFmtId="167" fontId="4" fillId="7" borderId="6" xfId="0" applyFont="true" applyBorder="true" applyAlignment="false" applyProtection="true">
      <alignment horizontal="general" vertical="bottom" textRotation="0" wrapText="false" indent="0" shrinkToFit="false"/>
      <protection locked="true" hidden="true"/>
    </xf>
    <xf numFmtId="167" fontId="4" fillId="2" borderId="0" xfId="0" applyFont="true" applyBorder="true" applyAlignment="false" applyProtection="true">
      <alignment horizontal="general" vertical="bottom" textRotation="0" wrapText="false" indent="0" shrinkToFit="false"/>
      <protection locked="true" hidden="true"/>
    </xf>
    <xf numFmtId="167" fontId="4" fillId="7" borderId="0" xfId="0" applyFont="true" applyBorder="false" applyAlignment="false" applyProtection="true">
      <alignment horizontal="general" vertical="bottom" textRotation="0" wrapText="false" indent="0" shrinkToFit="false"/>
      <protection locked="true" hidden="true"/>
    </xf>
    <xf numFmtId="167" fontId="4" fillId="7" borderId="2" xfId="0" applyFont="true" applyBorder="true" applyAlignment="false" applyProtection="true">
      <alignment horizontal="general" vertical="bottom" textRotation="0" wrapText="false" indent="0" shrinkToFit="false"/>
      <protection locked="true" hidden="true"/>
    </xf>
    <xf numFmtId="166" fontId="6" fillId="3" borderId="5"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6" fontId="4" fillId="3" borderId="5" xfId="0" applyFont="true" applyBorder="true" applyAlignment="true" applyProtection="true">
      <alignment horizontal="center" vertical="bottom" textRotation="0" wrapText="false" indent="0" shrinkToFit="false"/>
      <protection locked="true" hidden="true"/>
    </xf>
    <xf numFmtId="168" fontId="4" fillId="3" borderId="5" xfId="0" applyFont="true" applyBorder="true" applyAlignment="true" applyProtection="true">
      <alignment horizontal="left" vertical="bottom" textRotation="0" wrapText="false" indent="0" shrinkToFit="false"/>
      <protection locked="true" hidden="true"/>
    </xf>
    <xf numFmtId="164" fontId="4" fillId="7" borderId="0" xfId="0" applyFont="true" applyBorder="false" applyAlignment="false" applyProtection="true">
      <alignment horizontal="general" vertical="bottom" textRotation="0" wrapText="false" indent="0" shrinkToFit="false"/>
      <protection locked="true" hidden="true"/>
    </xf>
    <xf numFmtId="164" fontId="4" fillId="7" borderId="2" xfId="0" applyFont="true" applyBorder="true" applyAlignment="false" applyProtection="true">
      <alignment horizontal="general" vertical="bottom" textRotation="0" wrapText="false" indent="0" shrinkToFit="false"/>
      <protection locked="true" hidden="true"/>
    </xf>
    <xf numFmtId="164" fontId="0" fillId="2" borderId="4" xfId="0" applyFont="fals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center" vertical="bottom" textRotation="0" wrapText="false" indent="0" shrinkToFit="false"/>
      <protection locked="false" hidden="true"/>
    </xf>
    <xf numFmtId="164" fontId="0" fillId="3" borderId="1" xfId="0" applyFont="false" applyBorder="true" applyAlignment="false" applyProtection="true">
      <alignment horizontal="general"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fals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right" vertical="bottom" textRotation="0" wrapText="false" indent="0" shrinkToFit="false"/>
      <protection locked="true" hidden="true"/>
    </xf>
    <xf numFmtId="164" fontId="4" fillId="8" borderId="0" xfId="0" applyFont="true" applyBorder="false" applyAlignment="false" applyProtection="true">
      <alignment horizontal="general" vertical="bottom" textRotation="0" wrapText="false" indent="0" shrinkToFit="false"/>
      <protection locked="true" hidden="true"/>
    </xf>
    <xf numFmtId="164" fontId="4" fillId="6" borderId="2" xfId="0" applyFont="true" applyBorder="true" applyAlignment="false" applyProtection="true">
      <alignment horizontal="general" vertical="bottom" textRotation="0" wrapText="false" indent="0" shrinkToFit="false"/>
      <protection locked="true" hidden="true"/>
    </xf>
    <xf numFmtId="167" fontId="4" fillId="6"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false" hidden="true"/>
    </xf>
    <xf numFmtId="165" fontId="4" fillId="3" borderId="5" xfId="0" applyFont="true" applyBorder="true" applyAlignment="true" applyProtection="true">
      <alignment horizontal="center" vertical="bottom" textRotation="0" wrapText="false" indent="0" shrinkToFit="false"/>
      <protection locked="true" hidden="true"/>
    </xf>
    <xf numFmtId="168" fontId="0" fillId="3" borderId="1" xfId="0" applyFont="false" applyBorder="true" applyAlignment="false" applyProtection="true">
      <alignment horizontal="general" vertical="bottom" textRotation="0" wrapText="false" indent="0" shrinkToFit="false"/>
      <protection locked="false" hidden="true"/>
    </xf>
    <xf numFmtId="164" fontId="6" fillId="3" borderId="5" xfId="0" applyFont="true" applyBorder="true" applyAlignment="true" applyProtection="true">
      <alignment horizontal="center" vertical="bottom" textRotation="0" wrapText="false" indent="0" shrinkToFit="false"/>
      <protection locked="true" hidden="true"/>
    </xf>
    <xf numFmtId="168" fontId="4" fillId="2" borderId="0" xfId="0" applyFont="true" applyBorder="false" applyAlignment="false" applyProtection="true">
      <alignment horizontal="general" vertical="bottom" textRotation="0" wrapText="false" indent="0" shrinkToFit="false"/>
      <protection locked="true" hidden="true"/>
    </xf>
    <xf numFmtId="164" fontId="5" fillId="3" borderId="5" xfId="0" applyFont="true" applyBorder="tru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false" hidden="true"/>
    </xf>
    <xf numFmtId="164" fontId="0" fillId="2" borderId="5" xfId="0" applyFont="false" applyBorder="true" applyAlignment="false" applyProtection="true">
      <alignment horizontal="general" vertical="bottom" textRotation="0" wrapText="false" indent="0" shrinkToFit="false"/>
      <protection locked="true" hidden="true"/>
    </xf>
    <xf numFmtId="164" fontId="0" fillId="3" borderId="8" xfId="0" applyFont="false" applyBorder="true" applyAlignment="true" applyProtection="true">
      <alignment horizontal="center" vertical="bottom" textRotation="0" wrapText="false" indent="0" shrinkToFit="false"/>
      <protection locked="false" hidden="true"/>
    </xf>
    <xf numFmtId="165" fontId="5" fillId="3" borderId="5"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false" applyProtection="true">
      <alignment horizontal="general" vertical="bottom" textRotation="0" wrapText="false" indent="0" shrinkToFit="false"/>
      <protection locked="true" hidden="true"/>
    </xf>
    <xf numFmtId="164" fontId="6" fillId="2" borderId="0" xfId="0" applyFont="true" applyBorder="true" applyAlignment="false" applyProtection="true">
      <alignment horizontal="general" vertical="bottom" textRotation="0" wrapText="false" indent="0" shrinkToFit="false"/>
      <protection locked="false" hidden="true"/>
    </xf>
    <xf numFmtId="164" fontId="4" fillId="2" borderId="0" xfId="0" applyFont="true" applyBorder="true" applyAlignment="false" applyProtection="true">
      <alignment horizontal="general" vertical="bottom" textRotation="0" wrapText="false" indent="0" shrinkToFit="false"/>
      <protection locked="false" hidden="true"/>
    </xf>
    <xf numFmtId="164" fontId="4" fillId="5" borderId="0" xfId="0" applyFont="true" applyBorder="true" applyAlignment="false" applyProtection="true">
      <alignment horizontal="general" vertical="bottom" textRotation="0" wrapText="false" indent="0" shrinkToFit="false"/>
      <protection locked="false" hidden="true"/>
    </xf>
    <xf numFmtId="167" fontId="13" fillId="2" borderId="0" xfId="0" applyFont="true" applyBorder="false" applyAlignment="true" applyProtection="true">
      <alignment horizontal="left" vertical="bottom" textRotation="0" wrapText="false" indent="0" shrinkToFit="false"/>
      <protection locked="true" hidden="true"/>
    </xf>
    <xf numFmtId="167" fontId="13" fillId="2" borderId="9"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4" fillId="6"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false" hidden="false"/>
    </xf>
    <xf numFmtId="164" fontId="0" fillId="3" borderId="8" xfId="0" applyFont="false" applyBorder="true" applyAlignment="false" applyProtection="true">
      <alignment horizontal="general" vertical="bottom" textRotation="0" wrapText="false" indent="0" shrinkToFit="false"/>
      <protection locked="false" hidden="false"/>
    </xf>
    <xf numFmtId="164" fontId="0" fillId="3" borderId="0" xfId="0" applyFont="true" applyBorder="false" applyAlignment="false" applyProtection="true">
      <alignment horizontal="general" vertical="bottom" textRotation="0" wrapText="false" indent="0" shrinkToFit="false"/>
      <protection locked="fals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7" fillId="3" borderId="5" xfId="0" applyFont="true" applyBorder="true" applyAlignment="true" applyProtection="true">
      <alignment horizontal="left"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left" vertical="bottom" textRotation="0" wrapText="false" indent="0" shrinkToFit="false"/>
      <protection locked="true" hidden="true"/>
    </xf>
    <xf numFmtId="164" fontId="15" fillId="2" borderId="0" xfId="0" applyFont="true" applyBorder="false" applyAlignment="true" applyProtection="true">
      <alignment horizontal="left"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5"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5" borderId="2" xfId="0" applyFont="true" applyBorder="true" applyAlignment="false" applyProtection="true">
      <alignment horizontal="general" vertical="bottom" textRotation="0" wrapText="false" indent="0" shrinkToFit="false"/>
      <protection locked="false" hidden="false"/>
    </xf>
    <xf numFmtId="164" fontId="0" fillId="3" borderId="10" xfId="0" applyFont="false" applyBorder="true" applyAlignment="false" applyProtection="true">
      <alignment horizontal="general" vertical="bottom" textRotation="0" wrapText="false" indent="0" shrinkToFit="false"/>
      <protection locked="false" hidden="false"/>
    </xf>
    <xf numFmtId="164" fontId="4" fillId="2" borderId="11" xfId="0" applyFont="true" applyBorder="true" applyAlignment="false" applyProtection="true">
      <alignment horizontal="general" vertical="bottom" textRotation="0" wrapText="false" indent="0" shrinkToFit="false"/>
      <protection locked="false" hidden="false"/>
    </xf>
    <xf numFmtId="164" fontId="7" fillId="2" borderId="4" xfId="0" applyFont="true" applyBorder="true" applyAlignment="true" applyProtection="true">
      <alignment horizontal="general" vertical="bottom" textRotation="0" wrapText="false" indent="0" shrinkToFit="false"/>
      <protection locked="true" hidden="true"/>
    </xf>
    <xf numFmtId="165" fontId="4" fillId="2" borderId="12" xfId="0" applyFont="true" applyBorder="true" applyAlignment="true" applyProtection="true">
      <alignment horizontal="general" vertical="bottom" textRotation="0" wrapText="false" indent="0" shrinkToFit="false"/>
      <protection locked="true" hidden="true"/>
    </xf>
    <xf numFmtId="164" fontId="5" fillId="3" borderId="0" xfId="0" applyFont="true" applyBorder="fals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4" fontId="4" fillId="5" borderId="0" xfId="0" applyFont="true" applyBorder="false" applyAlignment="false" applyProtection="true">
      <alignment horizontal="general" vertical="bottom" textRotation="0" wrapText="false" indent="0" shrinkToFit="false"/>
      <protection locked="false" hidden="false"/>
    </xf>
    <xf numFmtId="165" fontId="4" fillId="2" borderId="0" xfId="0" applyFont="true" applyBorder="true" applyAlignment="true" applyProtection="true">
      <alignment horizontal="general" vertical="bottom" textRotation="0" wrapText="false" indent="0" shrinkToFit="false"/>
      <protection locked="true" hidden="true"/>
    </xf>
    <xf numFmtId="164" fontId="10" fillId="2" borderId="0" xfId="0" applyFont="true" applyBorder="false" applyAlignment="true" applyProtection="true">
      <alignment horizontal="left" vertical="bottom" textRotation="0" wrapText="false" indent="0" shrinkToFit="false"/>
      <protection locked="true" hidden="true"/>
    </xf>
    <xf numFmtId="164" fontId="12" fillId="2" borderId="0" xfId="0" applyFont="true" applyBorder="false" applyAlignment="false" applyProtection="true">
      <alignment horizontal="general" vertical="bottom" textRotation="0" wrapText="false" indent="0" shrinkToFit="false"/>
      <protection locked="true" hidden="true"/>
    </xf>
    <xf numFmtId="164" fontId="4" fillId="6" borderId="0" xfId="0" applyFont="true" applyBorder="false" applyAlignment="false" applyProtection="true">
      <alignment horizontal="general" vertical="bottom" textRotation="0" wrapText="false" indent="0" shrinkToFit="false"/>
      <protection locked="false" hidden="false"/>
    </xf>
    <xf numFmtId="164" fontId="4" fillId="6" borderId="2" xfId="0" applyFont="true" applyBorder="true" applyAlignment="false" applyProtection="true">
      <alignment horizontal="general" vertical="bottom" textRotation="0" wrapText="false" indent="0" shrinkToFit="false"/>
      <protection locked="false" hidden="false"/>
    </xf>
    <xf numFmtId="167" fontId="4" fillId="6" borderId="0" xfId="0" applyFont="true" applyBorder="true" applyAlignment="false" applyProtection="true">
      <alignment horizontal="general" vertical="bottom" textRotation="0" wrapText="false" indent="0" shrinkToFit="false"/>
      <protection locked="false" hidden="false"/>
    </xf>
    <xf numFmtId="164" fontId="10" fillId="2" borderId="0" xfId="0" applyFont="true" applyBorder="false" applyAlignment="true" applyProtection="true">
      <alignment horizontal="right" vertical="bottom"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false" hidden="true"/>
    </xf>
    <xf numFmtId="165" fontId="4" fillId="2" borderId="12" xfId="0" applyFont="true" applyBorder="true" applyAlignment="true" applyProtection="true">
      <alignment horizontal="center" vertical="bottom" textRotation="0" wrapText="false" indent="0" shrinkToFit="false"/>
      <protection locked="true" hidden="true"/>
    </xf>
    <xf numFmtId="164" fontId="7" fillId="2" borderId="0" xfId="0" applyFont="true" applyBorder="true" applyAlignment="true" applyProtection="true">
      <alignment horizontal="general" vertical="bottom" textRotation="0" wrapText="false" indent="0" shrinkToFit="false"/>
      <protection locked="true" hidden="true"/>
    </xf>
    <xf numFmtId="164" fontId="7" fillId="3" borderId="12" xfId="0" applyFont="true" applyBorder="true" applyAlignment="true" applyProtection="true">
      <alignment horizontal="general" vertical="bottom" textRotation="0" wrapText="false" indent="0" shrinkToFit="false"/>
      <protection locked="true" hidden="true"/>
    </xf>
    <xf numFmtId="164" fontId="7" fillId="3" borderId="4" xfId="0" applyFont="true" applyBorder="true" applyAlignment="true" applyProtection="true">
      <alignment horizontal="left" vertical="bottom" textRotation="0" wrapText="false" indent="0" shrinkToFit="false"/>
      <protection locked="true" hidden="true"/>
    </xf>
    <xf numFmtId="164" fontId="7" fillId="3" borderId="0" xfId="0" applyFont="true" applyBorder="false" applyAlignment="false" applyProtection="true">
      <alignment horizontal="general" vertical="bottom" textRotation="0" wrapText="false" indent="0" shrinkToFit="false"/>
      <protection locked="true" hidden="true"/>
    </xf>
    <xf numFmtId="164" fontId="5" fillId="3" borderId="0" xfId="0" applyFont="true" applyBorder="false" applyAlignment="true" applyProtection="true">
      <alignment horizontal="left" vertical="bottom" textRotation="0" wrapText="false" indent="0" shrinkToFit="false"/>
      <protection locked="true" hidden="true"/>
    </xf>
    <xf numFmtId="168" fontId="0" fillId="3" borderId="5" xfId="0" applyFont="true" applyBorder="true" applyAlignment="true" applyProtection="true">
      <alignment horizontal="center" vertical="bottom" textRotation="0" wrapText="false" indent="0" shrinkToFit="false"/>
      <protection locked="true" hidden="true"/>
    </xf>
    <xf numFmtId="166" fontId="7" fillId="2" borderId="0" xfId="0" applyFont="true" applyBorder="true" applyAlignment="tru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4" fillId="5" borderId="2" xfId="0" applyFont="true" applyBorder="true" applyAlignment="false" applyProtection="true">
      <alignment horizontal="general" vertical="bottom" textRotation="0" wrapText="false" indent="0" shrinkToFit="false"/>
      <protection locked="false" hidden="true"/>
    </xf>
    <xf numFmtId="169" fontId="0" fillId="3" borderId="7" xfId="0" applyFont="false" applyBorder="true" applyAlignment="false" applyProtection="true">
      <alignment horizontal="general" vertical="bottom" textRotation="0" wrapText="false" indent="0" shrinkToFit="false"/>
      <protection locked="false" hidden="true"/>
    </xf>
    <xf numFmtId="164" fontId="0" fillId="3" borderId="8" xfId="0" applyFont="false" applyBorder="true" applyAlignment="false" applyProtection="true">
      <alignment horizontal="general" vertical="bottom" textRotation="0" wrapText="false" indent="0" shrinkToFit="false"/>
      <protection locked="false" hidden="true"/>
    </xf>
    <xf numFmtId="167" fontId="7" fillId="3" borderId="5" xfId="0" applyFont="true" applyBorder="true" applyAlignment="true" applyProtection="true">
      <alignment horizontal="left" vertical="bottom" textRotation="0" wrapText="false" indent="0" shrinkToFit="false"/>
      <protection locked="true" hidden="false"/>
    </xf>
    <xf numFmtId="165" fontId="7" fillId="3" borderId="5" xfId="0" applyFont="true" applyBorder="true" applyAlignment="true" applyProtection="true">
      <alignment horizontal="center" vertical="bottom" textRotation="0" wrapText="false" indent="0" shrinkToFit="false"/>
      <protection locked="true" hidden="false"/>
    </xf>
    <xf numFmtId="166" fontId="7" fillId="3" borderId="5" xfId="0" applyFont="true" applyBorder="true" applyAlignment="true" applyProtection="true">
      <alignment horizontal="center" vertical="bottom" textRotation="0" wrapText="false" indent="0" shrinkToFit="false"/>
      <protection locked="true" hidden="false"/>
    </xf>
    <xf numFmtId="164" fontId="17" fillId="3" borderId="5"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7" fillId="3" borderId="1" xfId="0" applyFont="true" applyBorder="true" applyAlignment="true" applyProtection="true">
      <alignment horizontal="left" vertical="bottom" textRotation="0" wrapText="false" indent="0" shrinkToFit="false"/>
      <protection locked="true" hidden="true"/>
    </xf>
    <xf numFmtId="164" fontId="7"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6" fontId="7" fillId="3" borderId="1" xfId="0" applyFont="true" applyBorder="true" applyAlignment="true" applyProtection="true">
      <alignment horizontal="center" vertical="bottom" textRotation="0" wrapText="false" indent="0" shrinkToFit="false"/>
      <protection locked="true" hidden="true"/>
    </xf>
    <xf numFmtId="164" fontId="6" fillId="3" borderId="5" xfId="0" applyFont="true" applyBorder="true" applyAlignment="true" applyProtection="true">
      <alignment horizontal="left" vertical="bottom" textRotation="0" wrapText="false" indent="0" shrinkToFit="false"/>
      <protection locked="true" hidden="true"/>
    </xf>
    <xf numFmtId="164" fontId="17" fillId="3" borderId="13" xfId="0" applyFont="true" applyBorder="true" applyAlignment="true" applyProtection="true">
      <alignment horizontal="left" vertical="bottom" textRotation="0" wrapText="false" indent="0" shrinkToFit="false"/>
      <protection locked="true" hidden="true"/>
    </xf>
    <xf numFmtId="164" fontId="6" fillId="3" borderId="13" xfId="0" applyFont="true" applyBorder="true" applyAlignment="false" applyProtection="true">
      <alignment horizontal="general" vertical="bottom" textRotation="0" wrapText="false" indent="0" shrinkToFit="false"/>
      <protection locked="true" hidden="true"/>
    </xf>
    <xf numFmtId="166" fontId="4" fillId="3" borderId="13" xfId="0" applyFont="true" applyBorder="true" applyAlignment="true" applyProtection="true">
      <alignment horizontal="left" vertical="bottom" textRotation="0" wrapText="false" indent="0" shrinkToFit="false"/>
      <protection locked="true" hidden="true"/>
    </xf>
    <xf numFmtId="168" fontId="7" fillId="0" borderId="13" xfId="0" applyFont="true" applyBorder="true" applyAlignment="true" applyProtection="true">
      <alignment horizontal="center" vertical="bottom" textRotation="0" wrapText="false" indent="0" shrinkToFit="false"/>
      <protection locked="true" hidden="true"/>
    </xf>
    <xf numFmtId="168" fontId="7" fillId="9" borderId="13" xfId="0" applyFont="true" applyBorder="true" applyAlignment="true" applyProtection="true">
      <alignment horizontal="center" vertical="bottom" textRotation="0" wrapText="false" indent="0" shrinkToFit="false"/>
      <protection locked="true" hidden="true"/>
    </xf>
    <xf numFmtId="164" fontId="7" fillId="3" borderId="0" xfId="0" applyFont="true" applyBorder="false" applyAlignment="true" applyProtection="true">
      <alignment horizontal="center" vertical="bottom" textRotation="0" wrapText="false" indent="0" shrinkToFit="false"/>
      <protection locked="false" hidden="false"/>
    </xf>
    <xf numFmtId="165" fontId="6" fillId="3" borderId="5" xfId="0" applyFont="true" applyBorder="true" applyAlignment="false" applyProtection="true">
      <alignment horizontal="general" vertical="bottom" textRotation="0" wrapText="false" indent="0" shrinkToFit="false"/>
      <protection locked="true" hidden="true"/>
    </xf>
    <xf numFmtId="165" fontId="6" fillId="3" borderId="5" xfId="0" applyFont="true" applyBorder="true" applyAlignment="true" applyProtection="true">
      <alignment horizontal="left" vertical="bottom" textRotation="0" wrapText="false" indent="0" shrinkToFit="false"/>
      <protection locked="true" hidden="true"/>
    </xf>
    <xf numFmtId="164" fontId="18" fillId="3" borderId="5" xfId="0" applyFont="true" applyBorder="true" applyAlignment="true" applyProtection="true">
      <alignment horizontal="left" vertical="bottom" textRotation="0" wrapText="false" indent="0" shrinkToFit="false"/>
      <protection locked="true" hidden="true"/>
    </xf>
    <xf numFmtId="168" fontId="0" fillId="2" borderId="0" xfId="0" applyFont="false" applyBorder="false" applyAlignment="false" applyProtection="true">
      <alignment horizontal="general" vertical="bottom" textRotation="0" wrapText="false" indent="0" shrinkToFit="false"/>
      <protection locked="true" hidden="true"/>
    </xf>
    <xf numFmtId="165" fontId="7" fillId="3" borderId="12" xfId="0" applyFont="true" applyBorder="true" applyAlignment="true" applyProtection="true">
      <alignment horizontal="center" vertical="bottom" textRotation="0" wrapText="false" indent="0" shrinkToFit="false"/>
      <protection locked="true" hidden="true"/>
    </xf>
    <xf numFmtId="164" fontId="17" fillId="3" borderId="14" xfId="0" applyFont="true" applyBorder="true" applyAlignment="true" applyProtection="true">
      <alignment horizontal="left" vertical="bottom" textRotation="0" wrapText="false" indent="0" shrinkToFit="false"/>
      <protection locked="true" hidden="true"/>
    </xf>
    <xf numFmtId="164" fontId="7" fillId="3" borderId="14" xfId="0" applyFont="true" applyBorder="true" applyAlignment="false" applyProtection="true">
      <alignment horizontal="general" vertical="bottom" textRotation="0" wrapText="false" indent="0" shrinkToFit="false"/>
      <protection locked="true" hidden="true"/>
    </xf>
    <xf numFmtId="166" fontId="4" fillId="3" borderId="14" xfId="0" applyFont="true" applyBorder="true" applyAlignment="true" applyProtection="true">
      <alignment horizontal="left" vertical="bottom" textRotation="0" wrapText="false" indent="0" shrinkToFit="false"/>
      <protection locked="true" hidden="true"/>
    </xf>
    <xf numFmtId="165" fontId="7" fillId="3" borderId="14" xfId="0" applyFont="true" applyBorder="true" applyAlignment="true" applyProtection="true">
      <alignment horizontal="center" vertical="bottom" textRotation="0" wrapText="false" indent="0" shrinkToFit="false"/>
      <protection locked="true" hidden="true"/>
    </xf>
    <xf numFmtId="165" fontId="7" fillId="3" borderId="15" xfId="0" applyFont="true" applyBorder="true" applyAlignment="true" applyProtection="true">
      <alignment horizontal="center" vertical="bottom" textRotation="0" wrapText="false" indent="0" shrinkToFit="false"/>
      <protection locked="true" hidden="true"/>
    </xf>
    <xf numFmtId="166" fontId="7" fillId="3" borderId="16"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left" vertical="bottom" textRotation="0" wrapText="false" indent="0" shrinkToFit="false"/>
      <protection locked="true" hidden="true"/>
    </xf>
    <xf numFmtId="164" fontId="7" fillId="2" borderId="0" xfId="0" applyFont="true" applyBorder="true" applyAlignment="false" applyProtection="true">
      <alignment horizontal="general" vertical="bottom" textRotation="0" wrapText="false" indent="0" shrinkToFit="false"/>
      <protection locked="true" hidden="true"/>
    </xf>
    <xf numFmtId="166" fontId="4" fillId="2" borderId="0" xfId="0" applyFont="true" applyBorder="true" applyAlignment="true" applyProtection="true">
      <alignment horizontal="left" vertical="bottom" textRotation="0" wrapText="false" indent="0" shrinkToFit="false"/>
      <protection locked="true" hidden="true"/>
    </xf>
    <xf numFmtId="165" fontId="7"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false" applyAlignment="tru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general" vertical="bottom" textRotation="0" wrapText="false" indent="0" shrinkToFit="false"/>
      <protection locked="true" hidden="true"/>
    </xf>
    <xf numFmtId="164" fontId="0" fillId="4" borderId="1" xfId="0" applyFont="true" applyBorder="true" applyAlignment="true" applyProtection="true">
      <alignment horizontal="center" vertical="bottom" textRotation="0" wrapText="false" indent="0" shrinkToFit="false"/>
      <protection locked="true" hidden="true"/>
    </xf>
    <xf numFmtId="164" fontId="0" fillId="4" borderId="1" xfId="0" applyFont="true" applyBorder="true" applyAlignment="false" applyProtection="true">
      <alignment horizontal="general" vertical="bottom" textRotation="0" wrapText="false" indent="0" shrinkToFit="false"/>
      <protection locked="true" hidden="true"/>
    </xf>
    <xf numFmtId="165" fontId="4" fillId="5" borderId="0" xfId="0" applyFont="true" applyBorder="true" applyAlignment="false" applyProtection="true">
      <alignment horizontal="general" vertical="bottom" textRotation="0" wrapText="false" indent="0" shrinkToFit="false"/>
      <protection locked="true" hidden="true"/>
    </xf>
    <xf numFmtId="166" fontId="4" fillId="7" borderId="0" xfId="0" applyFont="true" applyBorder="true" applyAlignment="false" applyProtection="true">
      <alignment horizontal="general" vertical="bottom" textRotation="0" wrapText="false" indent="0" shrinkToFit="false"/>
      <protection locked="true" hidden="true"/>
    </xf>
    <xf numFmtId="166" fontId="4" fillId="6" borderId="0" xfId="0" applyFont="true" applyBorder="true" applyAlignment="false" applyProtection="true">
      <alignment horizontal="general" vertical="bottom" textRotation="0" wrapText="false" indent="0" shrinkToFit="false"/>
      <protection locked="true" hidden="true"/>
    </xf>
    <xf numFmtId="166" fontId="4" fillId="2" borderId="0" xfId="0" applyFont="true" applyBorder="false" applyAlignment="false" applyProtection="true">
      <alignment horizontal="general" vertical="bottom" textRotation="0" wrapText="false" indent="0" shrinkToFit="false"/>
      <protection locked="true" hidden="true"/>
    </xf>
    <xf numFmtId="164" fontId="5" fillId="0" borderId="1" xfId="0" applyFont="true" applyBorder="true" applyAlignment="false" applyProtection="true">
      <alignment horizontal="general" vertical="bottom" textRotation="0" wrapText="false" indent="0" shrinkToFit="false"/>
      <protection locked="true" hidden="true"/>
    </xf>
    <xf numFmtId="164" fontId="5" fillId="0"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6" fontId="4" fillId="7" borderId="2" xfId="0" applyFont="true" applyBorder="true" applyAlignment="false" applyProtection="true">
      <alignment horizontal="general" vertical="bottom" textRotation="0" wrapText="false" indent="0" shrinkToFit="false"/>
      <protection locked="true" hidden="true"/>
    </xf>
    <xf numFmtId="166" fontId="4" fillId="6" borderId="2" xfId="0" applyFont="true" applyBorder="true" applyAlignment="false" applyProtection="false">
      <alignment horizontal="general" vertical="bottom" textRotation="0" wrapText="false" indent="0" shrinkToFit="false"/>
      <protection locked="true" hidden="false"/>
    </xf>
    <xf numFmtId="167" fontId="4" fillId="5" borderId="11" xfId="0" applyFont="true" applyBorder="true" applyAlignment="false" applyProtection="true">
      <alignment horizontal="general" vertical="bottom" textRotation="0" wrapText="false" indent="0" shrinkToFit="false"/>
      <protection locked="true" hidden="true"/>
    </xf>
    <xf numFmtId="164" fontId="0" fillId="4" borderId="8" xfId="0" applyFont="true" applyBorder="true" applyAlignment="false" applyProtection="true">
      <alignment horizontal="general"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true">
      <alignment horizontal="right" vertical="bottom" textRotation="0" wrapText="false" indent="0" shrinkToFit="false"/>
      <protection locked="true" hidden="true"/>
    </xf>
    <xf numFmtId="170" fontId="4" fillId="4" borderId="0" xfId="0" applyFont="true" applyBorder="true" applyAlignment="true" applyProtection="true">
      <alignment horizontal="right" vertical="bottom" textRotation="0" wrapText="false" indent="0" shrinkToFit="false"/>
      <protection locked="true" hidden="true"/>
    </xf>
    <xf numFmtId="164" fontId="4" fillId="4" borderId="0" xfId="0" applyFont="true" applyBorder="true" applyAlignment="true" applyProtection="true">
      <alignment horizontal="right" vertical="bottom" textRotation="0" wrapText="false" indent="0" shrinkToFit="false"/>
      <protection locked="true" hidden="true"/>
    </xf>
    <xf numFmtId="170" fontId="4" fillId="2" borderId="0" xfId="0" applyFont="true" applyBorder="true" applyAlignment="true" applyProtection="true">
      <alignment horizontal="right" vertical="bottom" textRotation="0" wrapText="false" indent="0" shrinkToFit="false"/>
      <protection locked="true" hidden="true"/>
    </xf>
    <xf numFmtId="170" fontId="4" fillId="4" borderId="2" xfId="0" applyFont="true" applyBorder="true" applyAlignment="true" applyProtection="true">
      <alignment horizontal="right" vertical="bottom" textRotation="0" wrapText="false" indent="0" shrinkToFit="false"/>
      <protection locked="true" hidden="true"/>
    </xf>
    <xf numFmtId="165" fontId="4" fillId="4" borderId="2" xfId="0" applyFont="true" applyBorder="true" applyAlignment="true" applyProtection="true">
      <alignment horizontal="right" vertical="bottom" textRotation="0" wrapText="false" indent="0" shrinkToFit="false"/>
      <protection locked="true" hidden="true"/>
    </xf>
    <xf numFmtId="164" fontId="4" fillId="4" borderId="2" xfId="0" applyFont="true" applyBorder="true" applyAlignment="true" applyProtection="true">
      <alignment horizontal="right" vertical="bottom" textRotation="0" wrapText="false" indent="0" shrinkToFit="false"/>
      <protection locked="true" hidden="true"/>
    </xf>
    <xf numFmtId="165" fontId="4" fillId="2" borderId="0" xfId="0" applyFont="true" applyBorder="true" applyAlignment="true" applyProtection="true">
      <alignment horizontal="right" vertical="bottom" textRotation="0" wrapText="false" indent="0" shrinkToFit="false"/>
      <protection locked="true" hidden="tru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5" borderId="2" xfId="0" applyFont="true" applyBorder="true" applyAlignment="false" applyProtection="true">
      <alignment horizontal="general" vertical="bottom" textRotation="0" wrapText="false" indent="0" shrinkToFit="false"/>
      <protection locked="true" hidden="true"/>
    </xf>
    <xf numFmtId="165" fontId="4" fillId="7" borderId="0" xfId="0" applyFont="true" applyBorder="true" applyAlignment="false" applyProtection="true">
      <alignment horizontal="general" vertical="bottom" textRotation="0" wrapText="false" indent="0" shrinkToFit="false"/>
      <protection locked="true" hidden="true"/>
    </xf>
    <xf numFmtId="165" fontId="4" fillId="6" borderId="0" xfId="0" applyFont="true" applyBorder="true" applyAlignment="false" applyProtection="true">
      <alignment horizontal="general" vertical="bottom" textRotation="0" wrapText="false" indent="0" shrinkToFit="false"/>
      <protection locked="true" hidden="true"/>
    </xf>
    <xf numFmtId="165" fontId="4" fillId="7" borderId="2" xfId="0" applyFont="true" applyBorder="true" applyAlignment="false" applyProtection="true">
      <alignment horizontal="general" vertical="bottom" textRotation="0" wrapText="false" indent="0" shrinkToFit="false"/>
      <protection locked="true" hidden="true"/>
    </xf>
    <xf numFmtId="165" fontId="4" fillId="6" borderId="2" xfId="0" applyFont="true" applyBorder="true" applyAlignment="false" applyProtection="true">
      <alignment horizontal="general" vertical="bottom" textRotation="0" wrapText="false" indent="0" shrinkToFit="false"/>
      <protection locked="true" hidden="true"/>
    </xf>
    <xf numFmtId="166" fontId="5" fillId="2" borderId="0" xfId="0" applyFont="true" applyBorder="false" applyAlignment="true" applyProtection="true">
      <alignment horizontal="left" vertical="bottom" textRotation="0" wrapText="false" indent="0" shrinkToFit="false"/>
      <protection locked="true" hidden="true"/>
    </xf>
    <xf numFmtId="166" fontId="7" fillId="2" borderId="0" xfId="0" applyFont="true" applyBorder="false" applyAlignment="true" applyProtection="true">
      <alignment horizontal="center" vertical="bottom" textRotation="0" wrapText="false" indent="0" shrinkToFit="false"/>
      <protection locked="true" hidden="true"/>
    </xf>
    <xf numFmtId="166" fontId="7" fillId="2" borderId="0" xfId="0" applyFont="true" applyBorder="false" applyAlignment="true" applyProtection="true">
      <alignment horizontal="general" vertical="bottom" textRotation="0" wrapText="false" indent="0" shrinkToFit="false"/>
      <protection locked="true" hidden="true"/>
    </xf>
    <xf numFmtId="165" fontId="7" fillId="2" borderId="0" xfId="0" applyFont="true" applyBorder="false" applyAlignment="true" applyProtection="true">
      <alignment horizontal="center" vertical="bottom" textRotation="0" wrapText="false" indent="0" shrinkToFit="false"/>
      <protection locked="true" hidden="true"/>
    </xf>
    <xf numFmtId="165" fontId="7" fillId="2" borderId="0" xfId="0" applyFont="true" applyBorder="false" applyAlignment="true" applyProtection="true">
      <alignment horizontal="general"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center" vertical="bottom" textRotation="0" wrapText="false" indent="0" shrinkToFit="false"/>
      <protection locked="true" hidden="false"/>
    </xf>
    <xf numFmtId="164" fontId="17" fillId="2" borderId="12"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true" applyProtection="true">
      <alignment horizontal="center" vertical="bottom" textRotation="0" wrapText="false" indent="0" shrinkToFit="false"/>
      <protection locked="false" hidden="false"/>
    </xf>
    <xf numFmtId="164" fontId="0" fillId="3" borderId="11" xfId="0" applyFont="false" applyBorder="true" applyAlignment="true" applyProtection="true">
      <alignment horizontal="center" vertical="bottom" textRotation="0" wrapText="false" indent="0" shrinkToFit="false"/>
      <protection locked="false" hidden="false"/>
    </xf>
    <xf numFmtId="164" fontId="17" fillId="2" borderId="12"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7" fillId="6" borderId="1" xfId="0" applyFont="true" applyBorder="true" applyAlignment="true" applyProtection="false">
      <alignment horizontal="center" vertical="bottom" textRotation="0" wrapText="true" indent="0" shrinkToFit="false"/>
      <protection locked="true" hidden="false"/>
    </xf>
    <xf numFmtId="164" fontId="7" fillId="6" borderId="1" xfId="0" applyFont="true" applyBorder="true" applyAlignment="true" applyProtection="false">
      <alignment horizontal="center" vertical="bottom" textRotation="0" wrapText="false" indent="0" shrinkToFit="false"/>
      <protection locked="true" hidden="false"/>
    </xf>
    <xf numFmtId="164" fontId="17" fillId="6" borderId="3" xfId="0" applyFont="true" applyBorder="true" applyAlignment="true" applyProtection="false">
      <alignment horizontal="left" vertical="bottom" textRotation="0" wrapText="tru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7" fillId="6" borderId="1" xfId="0" applyFont="tru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true" applyProtection="false">
      <alignment horizontal="center" vertical="bottom" textRotation="0" wrapText="true" indent="0" shrinkToFit="false"/>
      <protection locked="true" hidden="false"/>
    </xf>
    <xf numFmtId="164" fontId="5" fillId="3" borderId="11" xfId="0" applyFont="true" applyBorder="true" applyAlignment="true" applyProtection="true">
      <alignment horizontal="center" vertical="bottom" textRotation="0" wrapText="true" indent="0" shrinkToFit="false"/>
      <protection locked="false" hidden="false"/>
    </xf>
    <xf numFmtId="164" fontId="5" fillId="6" borderId="7" xfId="0" applyFont="true" applyBorder="true" applyAlignment="true" applyProtection="false">
      <alignment horizontal="center" vertical="bottom" textRotation="0" wrapText="false" indent="0" shrinkToFit="false"/>
      <protection locked="true" hidden="false"/>
    </xf>
    <xf numFmtId="164" fontId="5" fillId="3" borderId="11" xfId="0" applyFont="true" applyBorder="true" applyAlignment="true" applyProtection="true">
      <alignment horizontal="center" vertical="bottom" textRotation="0" wrapText="false" indent="0" shrinkToFit="false"/>
      <protection locked="false" hidden="false"/>
    </xf>
    <xf numFmtId="164" fontId="5" fillId="6" borderId="10" xfId="0" applyFont="true" applyBorder="true" applyAlignment="true" applyProtection="false">
      <alignment horizontal="center" vertical="bottom" textRotation="0" wrapText="false" indent="0" shrinkToFit="false"/>
      <protection locked="true" hidden="false"/>
    </xf>
    <xf numFmtId="169" fontId="5" fillId="3" borderId="11" xfId="0" applyFont="true" applyBorder="true" applyAlignment="true" applyProtection="true">
      <alignment horizontal="center" vertical="bottom" textRotation="0" wrapText="false" indent="0" shrinkToFit="false"/>
      <protection locked="false" hidden="false"/>
    </xf>
    <xf numFmtId="164" fontId="5" fillId="6" borderId="1" xfId="0" applyFont="true" applyBorder="true" applyAlignment="true" applyProtection="false">
      <alignment horizontal="center" vertical="bottom" textRotation="0" wrapText="false" indent="0" shrinkToFit="false"/>
      <protection locked="true" hidden="false"/>
    </xf>
    <xf numFmtId="169" fontId="5" fillId="2" borderId="14" xfId="0" applyFont="true" applyBorder="true" applyAlignment="true" applyProtection="true">
      <alignment horizontal="center" vertical="bottom" textRotation="0" wrapText="false" indent="0" shrinkToFit="false"/>
      <protection locked="true" hidden="true"/>
    </xf>
    <xf numFmtId="164" fontId="17" fillId="9" borderId="1" xfId="0" applyFont="true" applyBorder="true" applyAlignment="true" applyProtection="false">
      <alignment horizontal="center" vertical="bottom" textRotation="0" wrapText="true" indent="0" shrinkToFit="false"/>
      <protection locked="true" hidden="false"/>
    </xf>
    <xf numFmtId="164" fontId="7" fillId="9" borderId="1" xfId="0" applyFont="true" applyBorder="true" applyAlignment="true" applyProtection="false">
      <alignment horizontal="center" vertical="bottom" textRotation="0" wrapText="false" indent="0" shrinkToFit="false"/>
      <protection locked="true" hidden="false"/>
    </xf>
    <xf numFmtId="164" fontId="0" fillId="9" borderId="1" xfId="0" applyFont="false" applyBorder="true" applyAlignment="true" applyProtection="false">
      <alignment horizontal="center" vertical="bottom" textRotation="0" wrapText="false" indent="0" shrinkToFit="false"/>
      <protection locked="true" hidden="false"/>
    </xf>
    <xf numFmtId="164" fontId="7" fillId="9" borderId="1" xfId="0" applyFont="true" applyBorder="true" applyAlignment="false" applyProtection="false">
      <alignment horizontal="general" vertical="bottom" textRotation="0" wrapText="false" indent="0" shrinkToFit="false"/>
      <protection locked="true" hidden="false"/>
    </xf>
    <xf numFmtId="164" fontId="17" fillId="9" borderId="1" xfId="0" applyFont="true" applyBorder="true" applyAlignment="true" applyProtection="false">
      <alignment horizontal="left" vertical="bottom" textRotation="0" wrapText="true" indent="0" shrinkToFit="false"/>
      <protection locked="true" hidden="false"/>
    </xf>
    <xf numFmtId="167" fontId="7" fillId="2" borderId="1" xfId="0" applyFont="true" applyBorder="true" applyAlignment="true" applyProtection="true">
      <alignment horizontal="center" vertical="bottom" textRotation="0" wrapText="true" indent="0" shrinkToFit="false"/>
      <protection locked="true" hidden="true"/>
    </xf>
    <xf numFmtId="164" fontId="0" fillId="9" borderId="1" xfId="0" applyFont="false" applyBorder="true" applyAlignment="false" applyProtection="false">
      <alignment horizontal="general" vertical="bottom" textRotation="0" wrapText="false" indent="0" shrinkToFit="false"/>
      <protection locked="true" hidden="false"/>
    </xf>
    <xf numFmtId="165" fontId="0" fillId="2" borderId="1" xfId="0" applyFont="false" applyBorder="true" applyAlignment="true" applyProtection="true">
      <alignment horizontal="center" vertical="bottom" textRotation="0" wrapText="false" indent="0" shrinkToFit="false"/>
      <protection locked="true" hidden="true"/>
    </xf>
    <xf numFmtId="164" fontId="7" fillId="9" borderId="1" xfId="0" applyFont="true" applyBorder="true" applyAlignment="true" applyProtection="false">
      <alignment horizontal="left" vertical="bottom" textRotation="0" wrapText="true" indent="0" shrinkToFit="false"/>
      <protection locked="true" hidden="false"/>
    </xf>
    <xf numFmtId="169" fontId="0" fillId="2" borderId="3" xfId="0" applyFont="true" applyBorder="true" applyAlignment="true" applyProtection="true">
      <alignment horizontal="center" vertical="bottom" textRotation="0" wrapText="false" indent="0" shrinkToFit="false"/>
      <protection locked="true" hidden="true"/>
    </xf>
    <xf numFmtId="164" fontId="7" fillId="9" borderId="3" xfId="0" applyFont="true" applyBorder="true" applyAlignment="true" applyProtection="false">
      <alignment horizontal="left" vertical="bottom" textRotation="0" wrapText="true" indent="0" shrinkToFit="false"/>
      <protection locked="true" hidden="false"/>
    </xf>
    <xf numFmtId="169" fontId="0" fillId="2" borderId="3" xfId="0" applyFont="false" applyBorder="true" applyAlignment="true" applyProtection="true">
      <alignment horizontal="center" vertical="bottom" textRotation="0" wrapText="false" indent="0" shrinkToFit="false"/>
      <protection locked="true" hidden="true"/>
    </xf>
    <xf numFmtId="164" fontId="0" fillId="9" borderId="18" xfId="0" applyFont="false" applyBorder="true" applyAlignment="true" applyProtection="false">
      <alignment horizontal="center" vertical="center" textRotation="0" wrapText="false" indent="0" shrinkToFit="false"/>
      <protection locked="true" hidden="false"/>
    </xf>
    <xf numFmtId="165" fontId="5" fillId="2" borderId="8" xfId="0" applyFont="true" applyBorder="true" applyAlignment="true" applyProtection="true">
      <alignment horizontal="center" vertical="bottom" textRotation="0" wrapText="false" indent="0" shrinkToFit="false"/>
      <protection locked="true" hidden="tru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left" vertical="bottom" textRotation="0" wrapText="false" indent="0" shrinkToFit="false"/>
      <protection locked="true" hidden="false"/>
    </xf>
    <xf numFmtId="164" fontId="17" fillId="2" borderId="1" xfId="0" applyFont="true" applyBorder="true" applyAlignment="true" applyProtection="true">
      <alignment horizontal="center" vertical="bottom" textRotation="0" wrapText="false" indent="0" shrinkToFit="false"/>
      <protection locked="false" hidden="false"/>
    </xf>
    <xf numFmtId="164" fontId="17" fillId="3" borderId="1"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7" fontId="0" fillId="2" borderId="1" xfId="0" applyFont="false" applyBorder="true" applyAlignment="true" applyProtection="true">
      <alignment horizontal="center" vertical="bottom" textRotation="0" wrapText="false" indent="0" shrinkToFit="false"/>
      <protection locked="true" hidden="true"/>
    </xf>
    <xf numFmtId="164" fontId="7"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7" fillId="6" borderId="1" xfId="0" applyFont="true" applyBorder="true" applyAlignment="true" applyProtection="false">
      <alignment horizontal="left" vertical="bottom" textRotation="0" wrapText="true" indent="0" shrinkToFit="false"/>
      <protection locked="true" hidden="false"/>
    </xf>
    <xf numFmtId="165" fontId="0" fillId="3" borderId="1" xfId="0" applyFont="false" applyBorder="true" applyAlignment="true" applyProtection="true">
      <alignment horizontal="center" vertical="bottom" textRotation="0" wrapText="false" indent="0" shrinkToFit="false"/>
      <protection locked="false" hidden="false"/>
    </xf>
    <xf numFmtId="164" fontId="7" fillId="6" borderId="1" xfId="0" applyFont="true" applyBorder="true" applyAlignment="true" applyProtection="false">
      <alignment horizontal="left" vertical="bottom" textRotation="0" wrapText="false" indent="0" shrinkToFit="false"/>
      <protection locked="true" hidden="false"/>
    </xf>
    <xf numFmtId="164" fontId="17" fillId="10" borderId="1" xfId="0" applyFont="true" applyBorder="true" applyAlignment="true" applyProtection="false">
      <alignment horizontal="center" vertical="bottom" textRotation="0" wrapText="false" indent="0" shrinkToFit="false"/>
      <protection locked="true" hidden="false"/>
    </xf>
    <xf numFmtId="164" fontId="7" fillId="10" borderId="14" xfId="0" applyFont="true" applyBorder="true" applyAlignment="true" applyProtection="false">
      <alignment horizontal="left" vertical="bottom" textRotation="0" wrapText="false" indent="0" shrinkToFit="false"/>
      <protection locked="true" hidden="false"/>
    </xf>
    <xf numFmtId="164" fontId="0" fillId="10" borderId="1" xfId="0" applyFont="false" applyBorder="true" applyAlignment="true" applyProtection="false">
      <alignment horizontal="center" vertical="bottom" textRotation="0" wrapText="false" indent="0" shrinkToFit="false"/>
      <protection locked="true" hidden="false"/>
    </xf>
    <xf numFmtId="164" fontId="7" fillId="10" borderId="1" xfId="0" applyFont="true" applyBorder="true" applyAlignment="true" applyProtection="false">
      <alignment horizontal="center" vertical="bottom" textRotation="0" wrapText="false" indent="0" shrinkToFit="false"/>
      <protection locked="true" hidden="false"/>
    </xf>
    <xf numFmtId="167" fontId="0" fillId="2" borderId="14" xfId="0" applyFont="fals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true" hidden="true"/>
    </xf>
    <xf numFmtId="164" fontId="17" fillId="9" borderId="1" xfId="0" applyFont="true" applyBorder="true" applyAlignment="true" applyProtection="false">
      <alignment horizontal="center" vertical="bottom" textRotation="0" wrapText="false" indent="0" shrinkToFit="false"/>
      <protection locked="true" hidden="false"/>
    </xf>
    <xf numFmtId="164" fontId="7" fillId="9" borderId="1" xfId="0" applyFont="true" applyBorder="true" applyAlignment="true" applyProtection="false">
      <alignment horizontal="left" vertical="bottom" textRotation="0" wrapText="false" indent="0" shrinkToFit="false"/>
      <protection locked="true" hidden="false"/>
    </xf>
    <xf numFmtId="164" fontId="0" fillId="9" borderId="1" xfId="0" applyFont="fals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false" applyProtection="true">
      <alignment horizontal="general" vertical="bottom" textRotation="0" wrapText="false" indent="0" shrinkToFit="false"/>
      <protection locked="false" hidden="false"/>
    </xf>
    <xf numFmtId="164" fontId="7" fillId="9"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true"/>
    </xf>
    <xf numFmtId="167" fontId="5"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1680</xdr:colOff>
      <xdr:row>285</xdr:row>
      <xdr:rowOff>47520</xdr:rowOff>
    </xdr:from>
    <xdr:to>
      <xdr:col>4</xdr:col>
      <xdr:colOff>282600</xdr:colOff>
      <xdr:row>287</xdr:row>
      <xdr:rowOff>28440</xdr:rowOff>
    </xdr:to>
    <xdr:clientData/>
  </xdr:twoCellAnchor>
  <xdr:twoCellAnchor editAs="oneCell">
    <xdr:from>
      <xdr:col>3</xdr:col>
      <xdr:colOff>160920</xdr:colOff>
      <xdr:row>281</xdr:row>
      <xdr:rowOff>28440</xdr:rowOff>
    </xdr:from>
    <xdr:to>
      <xdr:col>4</xdr:col>
      <xdr:colOff>232560</xdr:colOff>
      <xdr:row>283</xdr:row>
      <xdr:rowOff>9720</xdr:rowOff>
    </xdr:to>
    <xdr:clientData/>
  </xdr:twoCellAnchor>
  <xdr:twoCellAnchor editAs="oneCell">
    <xdr:from>
      <xdr:col>4</xdr:col>
      <xdr:colOff>402480</xdr:colOff>
      <xdr:row>281</xdr:row>
      <xdr:rowOff>9360</xdr:rowOff>
    </xdr:from>
    <xdr:to>
      <xdr:col>5</xdr:col>
      <xdr:colOff>463320</xdr:colOff>
      <xdr:row>282</xdr:row>
      <xdr:rowOff>152280</xdr:rowOff>
    </xdr:to>
    <xdr:clientData/>
  </xdr:twoCellAnchor>
  <xdr:twoCellAnchor editAs="oneCell">
    <xdr:from>
      <xdr:col>5</xdr:col>
      <xdr:colOff>644400</xdr:colOff>
      <xdr:row>281</xdr:row>
      <xdr:rowOff>9360</xdr:rowOff>
    </xdr:from>
    <xdr:to>
      <xdr:col>6</xdr:col>
      <xdr:colOff>675360</xdr:colOff>
      <xdr:row>282</xdr:row>
      <xdr:rowOff>142920</xdr:rowOff>
    </xdr:to>
    <xdr:clientData/>
  </xdr:twoCellAnchor>
  <xdr:twoCellAnchor editAs="oneCell">
    <xdr:from>
      <xdr:col>6</xdr:col>
      <xdr:colOff>875520</xdr:colOff>
      <xdr:row>281</xdr:row>
      <xdr:rowOff>9360</xdr:rowOff>
    </xdr:from>
    <xdr:to>
      <xdr:col>8</xdr:col>
      <xdr:colOff>51480</xdr:colOff>
      <xdr:row>282</xdr:row>
      <xdr:rowOff>1429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P286"/>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16" topLeftCell="BM17" activePane="bottomLeft" state="frozen"/>
      <selection pane="topLeft" activeCell="B1" activeCellId="0" sqref="B1"/>
      <selection pane="bottomLeft" activeCell="D4" activeCellId="0" sqref="D4"/>
    </sheetView>
  </sheetViews>
  <sheetFormatPr defaultColWidth="9.13671875" defaultRowHeight="12.75" zeroHeight="false" outlineLevelRow="0" outlineLevelCol="0"/>
  <cols>
    <col collapsed="false" customWidth="false" hidden="true" outlineLevel="0" max="1" min="1" style="1" width="9.14"/>
    <col collapsed="false" customWidth="true" hidden="false" outlineLevel="0" max="2" min="2" style="1" width="2.28"/>
    <col collapsed="false" customWidth="true" hidden="false" outlineLevel="0" max="5" min="3" style="1" width="12.7"/>
    <col collapsed="false" customWidth="true" hidden="false" outlineLevel="0" max="6" min="6" style="1" width="13.28"/>
    <col collapsed="false" customWidth="true" hidden="false" outlineLevel="0" max="10" min="7" style="1" width="12.7"/>
    <col collapsed="false" customWidth="true" hidden="false" outlineLevel="0" max="11" min="11" style="1" width="14.28"/>
    <col collapsed="false" customWidth="true" hidden="false" outlineLevel="0" max="12" min="12" style="1" width="12.7"/>
    <col collapsed="false" customWidth="true" hidden="true" outlineLevel="0" max="16" min="13" style="2" width="12.7"/>
    <col collapsed="false" customWidth="true" hidden="false" outlineLevel="0" max="17" min="17" style="1" width="10.85"/>
    <col collapsed="false" customWidth="true" hidden="false" outlineLevel="0" max="18" min="18" style="3" width="2.42"/>
    <col collapsed="false" customWidth="true" hidden="false" outlineLevel="0" max="19" min="19" style="4" width="10.41"/>
    <col collapsed="false" customWidth="true" hidden="true" outlineLevel="0" max="20" min="20" style="5" width="4.85"/>
    <col collapsed="false" customWidth="true" hidden="true" outlineLevel="0" max="21" min="21" style="6" width="9.7"/>
    <col collapsed="false" customWidth="true" hidden="true" outlineLevel="0" max="23" min="22" style="6" width="9.56"/>
    <col collapsed="false" customWidth="true" hidden="true" outlineLevel="0" max="24" min="24" style="6" width="9.28"/>
    <col collapsed="false" customWidth="true" hidden="false" outlineLevel="0" max="25" min="25" style="7" width="10.28"/>
    <col collapsed="false" customWidth="true" hidden="false" outlineLevel="0" max="27" min="26" style="7" width="9.28"/>
    <col collapsed="false" customWidth="true" hidden="false" outlineLevel="0" max="28" min="28" style="8" width="9.28"/>
    <col collapsed="false" customWidth="true" hidden="false" outlineLevel="0" max="29" min="29" style="9" width="4.56"/>
    <col collapsed="false" customWidth="true" hidden="true" outlineLevel="0" max="31" min="30" style="1" width="18.99"/>
    <col collapsed="false" customWidth="true" hidden="false" outlineLevel="0" max="32" min="32" style="1" width="17.85"/>
    <col collapsed="false" customWidth="true" hidden="false" outlineLevel="0" max="33" min="33" style="1" width="18.99"/>
    <col collapsed="false" customWidth="false" hidden="false" outlineLevel="0" max="36" min="34" style="1" width="9.14"/>
    <col collapsed="false" customWidth="true" hidden="false" outlineLevel="0" max="37" min="37" style="1" width="9.41"/>
    <col collapsed="false" customWidth="false" hidden="false" outlineLevel="0" max="257" min="38" style="1" width="9.14"/>
  </cols>
  <sheetData>
    <row r="2" customFormat="false" ht="12.75" hidden="false" customHeight="false" outlineLevel="0" collapsed="false">
      <c r="D2" s="10"/>
      <c r="E2" s="10"/>
      <c r="F2" s="7"/>
      <c r="G2" s="7"/>
      <c r="H2" s="7"/>
      <c r="I2" s="7"/>
      <c r="J2" s="7"/>
      <c r="M2" s="1"/>
      <c r="N2" s="1"/>
      <c r="O2" s="1"/>
      <c r="P2" s="1"/>
      <c r="Q2" s="2"/>
      <c r="R2" s="2"/>
      <c r="S2" s="1"/>
      <c r="T2" s="3"/>
      <c r="U2" s="11"/>
      <c r="Y2" s="5"/>
      <c r="Z2" s="5"/>
      <c r="AA2" s="5"/>
      <c r="AE2" s="9"/>
    </row>
    <row r="3" customFormat="false" ht="12.75" hidden="false" customHeight="false" outlineLevel="0" collapsed="false">
      <c r="D3" s="12" t="s">
        <v>0</v>
      </c>
      <c r="E3" s="12" t="s">
        <v>1</v>
      </c>
      <c r="F3" s="12" t="s">
        <v>2</v>
      </c>
      <c r="G3" s="13" t="s">
        <v>3</v>
      </c>
      <c r="H3" s="12" t="s">
        <v>4</v>
      </c>
      <c r="I3" s="12" t="s">
        <v>5</v>
      </c>
      <c r="J3" s="14" t="s">
        <v>6</v>
      </c>
      <c r="K3" s="14" t="s">
        <v>7</v>
      </c>
      <c r="M3" s="1"/>
      <c r="N3" s="1"/>
      <c r="O3" s="1"/>
      <c r="P3" s="1"/>
      <c r="Q3" s="2"/>
      <c r="R3" s="2"/>
      <c r="S3" s="1"/>
      <c r="T3" s="3"/>
      <c r="U3" s="11"/>
      <c r="Y3" s="5"/>
      <c r="Z3" s="5"/>
      <c r="AA3" s="5"/>
      <c r="AE3" s="9"/>
    </row>
    <row r="4" customFormat="false" ht="22.5" hidden="false" customHeight="true" outlineLevel="0" collapsed="false">
      <c r="D4" s="15" t="n">
        <v>1.2</v>
      </c>
      <c r="E4" s="16" t="n">
        <v>1.8</v>
      </c>
      <c r="F4" s="16" t="n">
        <v>3.3</v>
      </c>
      <c r="G4" s="15" t="n">
        <v>25</v>
      </c>
      <c r="H4" s="16" t="n">
        <v>36</v>
      </c>
      <c r="I4" s="17" t="s">
        <v>8</v>
      </c>
      <c r="J4" s="18" t="n">
        <f aca="false">G4+(K9*(K10/1000))</f>
        <v>27.2267615788821</v>
      </c>
      <c r="K4" s="15" t="n">
        <v>0</v>
      </c>
      <c r="M4" s="1"/>
      <c r="N4" s="1"/>
      <c r="O4" s="1"/>
      <c r="P4" s="1"/>
      <c r="Q4" s="2"/>
      <c r="R4" s="2"/>
      <c r="S4" s="1"/>
      <c r="T4" s="3"/>
      <c r="U4" s="11"/>
      <c r="Y4" s="5"/>
      <c r="Z4" s="5"/>
      <c r="AA4" s="5"/>
      <c r="AE4" s="9"/>
    </row>
    <row r="5" customFormat="false" ht="12.75" hidden="true" customHeight="true" outlineLevel="0" collapsed="false">
      <c r="D5" s="19" t="n">
        <v>1.2</v>
      </c>
      <c r="E5" s="20"/>
      <c r="F5" s="20"/>
      <c r="G5" s="20"/>
      <c r="H5" s="20" t="n">
        <v>50</v>
      </c>
      <c r="I5" s="20" t="s">
        <v>9</v>
      </c>
      <c r="K5" s="1" t="n">
        <v>0</v>
      </c>
      <c r="M5" s="1"/>
      <c r="N5" s="1"/>
      <c r="O5" s="1"/>
      <c r="P5" s="1"/>
      <c r="Q5" s="2"/>
      <c r="R5" s="2"/>
      <c r="S5" s="1"/>
      <c r="T5" s="3"/>
      <c r="U5" s="11"/>
      <c r="Y5" s="5"/>
      <c r="Z5" s="5"/>
      <c r="AA5" s="5"/>
      <c r="AE5" s="9"/>
    </row>
    <row r="6" customFormat="false" ht="12.75" hidden="true" customHeight="true" outlineLevel="0" collapsed="false">
      <c r="D6" s="19" t="n">
        <v>1</v>
      </c>
      <c r="E6" s="20"/>
      <c r="F6" s="20"/>
      <c r="G6" s="20"/>
      <c r="H6" s="20"/>
      <c r="I6" s="20" t="s">
        <v>9</v>
      </c>
      <c r="K6" s="1" t="n">
        <v>1</v>
      </c>
      <c r="M6" s="1"/>
      <c r="N6" s="1"/>
      <c r="O6" s="1"/>
      <c r="P6" s="1"/>
      <c r="Q6" s="2"/>
      <c r="R6" s="2"/>
      <c r="S6" s="1"/>
      <c r="T6" s="3"/>
      <c r="U6" s="11"/>
      <c r="Y6" s="5"/>
      <c r="Z6" s="5"/>
      <c r="AA6" s="5"/>
      <c r="AE6" s="9"/>
    </row>
    <row r="7" customFormat="false" ht="12.75" hidden="true" customHeight="true" outlineLevel="0" collapsed="false">
      <c r="E7" s="20"/>
      <c r="F7" s="20"/>
      <c r="G7" s="20"/>
      <c r="H7" s="20"/>
      <c r="I7" s="20"/>
      <c r="J7" s="20"/>
      <c r="K7" s="1" t="n">
        <v>2</v>
      </c>
      <c r="M7" s="1"/>
      <c r="N7" s="1"/>
      <c r="O7" s="1"/>
      <c r="P7" s="1"/>
      <c r="Q7" s="2"/>
      <c r="R7" s="2"/>
      <c r="S7" s="1"/>
      <c r="T7" s="3"/>
      <c r="U7" s="11"/>
      <c r="Y7" s="5"/>
      <c r="Z7" s="5"/>
      <c r="AA7" s="5"/>
      <c r="AC7" s="1"/>
      <c r="AE7" s="9"/>
    </row>
    <row r="8" customFormat="false" ht="12.75" hidden="true" customHeight="true" outlineLevel="0" collapsed="false">
      <c r="D8" s="20" t="s">
        <v>10</v>
      </c>
      <c r="E8" s="20" t="n">
        <f aca="false">IF(D4=1.2,1,2)</f>
        <v>1</v>
      </c>
      <c r="F8" s="20"/>
      <c r="G8" s="21" t="s">
        <v>11</v>
      </c>
      <c r="H8" s="20"/>
      <c r="K8" s="1" t="n">
        <v>3</v>
      </c>
      <c r="Y8" s="5"/>
      <c r="Z8" s="5"/>
      <c r="AA8" s="5"/>
    </row>
    <row r="9" customFormat="false" ht="12.75" hidden="true" customHeight="true" outlineLevel="0" collapsed="false">
      <c r="D9" s="20"/>
      <c r="E9" s="20"/>
      <c r="F9" s="22" t="s">
        <v>12</v>
      </c>
      <c r="G9" s="19" t="n">
        <v>900</v>
      </c>
      <c r="H9" s="22" t="s">
        <v>13</v>
      </c>
      <c r="I9" s="23" t="n">
        <f aca="false">G11/1</f>
        <v>900</v>
      </c>
      <c r="J9" s="24" t="s">
        <v>14</v>
      </c>
      <c r="K9" s="25" t="n">
        <v>0.5</v>
      </c>
      <c r="O9" s="2" t="s">
        <v>9</v>
      </c>
      <c r="Y9" s="5"/>
      <c r="Z9" s="5"/>
      <c r="AA9" s="5"/>
    </row>
    <row r="10" customFormat="false" ht="14.25" hidden="true" customHeight="true" outlineLevel="0" collapsed="false">
      <c r="D10" s="20"/>
      <c r="E10" s="20"/>
      <c r="F10" s="22" t="s">
        <v>15</v>
      </c>
      <c r="G10" s="26" t="n">
        <v>700</v>
      </c>
      <c r="H10" s="22" t="s">
        <v>16</v>
      </c>
      <c r="I10" s="23" t="n">
        <f aca="false">G11/3</f>
        <v>300</v>
      </c>
      <c r="J10" s="24" t="s">
        <v>17</v>
      </c>
      <c r="K10" s="27" t="n">
        <f aca="false">IF(AD221=1,(Y221*D4+Z221*1.8+AA221*3.3),AB221)</f>
        <v>4453.52315776415</v>
      </c>
      <c r="O10" s="2" t="s">
        <v>9</v>
      </c>
      <c r="Y10" s="5"/>
      <c r="Z10" s="5"/>
      <c r="AA10" s="5"/>
    </row>
    <row r="11" customFormat="false" ht="14.25" hidden="true" customHeight="true" outlineLevel="0" collapsed="false">
      <c r="D11" s="20"/>
      <c r="E11" s="20"/>
      <c r="F11" s="22" t="s">
        <v>18</v>
      </c>
      <c r="G11" s="28" t="n">
        <f aca="false">INDEX(G9:G10,$E$8)</f>
        <v>900</v>
      </c>
      <c r="H11" s="22" t="s">
        <v>19</v>
      </c>
      <c r="I11" s="23" t="n">
        <f aca="false">G11/6</f>
        <v>150</v>
      </c>
      <c r="J11" s="24"/>
      <c r="O11" s="2" t="s">
        <v>9</v>
      </c>
      <c r="Y11" s="5"/>
      <c r="Z11" s="5"/>
      <c r="AA11" s="5"/>
    </row>
    <row r="12" customFormat="false" ht="16.5" hidden="false" customHeight="true" outlineLevel="0" collapsed="false">
      <c r="D12" s="20"/>
      <c r="E12" s="20"/>
      <c r="F12" s="22"/>
      <c r="G12" s="20"/>
      <c r="H12" s="20"/>
      <c r="Y12" s="5"/>
      <c r="Z12" s="5"/>
      <c r="AA12" s="5"/>
    </row>
    <row r="13" customFormat="false" ht="12.75" hidden="false" customHeight="true" outlineLevel="0" collapsed="false">
      <c r="D13" s="20"/>
      <c r="E13" s="20"/>
      <c r="H13" s="20"/>
      <c r="O13" s="2" t="n">
        <f aca="false">IF(O8="BT656",0,1)</f>
        <v>1</v>
      </c>
      <c r="AE13" s="7" t="s">
        <v>20</v>
      </c>
    </row>
    <row r="14" customFormat="false" ht="12.75" hidden="false" customHeight="true" outlineLevel="0" collapsed="false">
      <c r="D14" s="20"/>
      <c r="E14" s="20"/>
      <c r="F14" s="20"/>
      <c r="G14" s="20"/>
      <c r="H14" s="20"/>
      <c r="X14" s="29" t="s">
        <v>21</v>
      </c>
      <c r="AD14" s="4" t="s">
        <v>22</v>
      </c>
      <c r="AE14" s="7" t="s">
        <v>23</v>
      </c>
    </row>
    <row r="15" customFormat="false" ht="12.75" hidden="false" customHeight="false" outlineLevel="0" collapsed="false">
      <c r="D15" s="20"/>
      <c r="E15" s="20"/>
      <c r="F15" s="20"/>
      <c r="G15" s="20"/>
      <c r="H15" s="20"/>
      <c r="U15" s="7" t="s">
        <v>24</v>
      </c>
      <c r="V15" s="7" t="s">
        <v>25</v>
      </c>
      <c r="W15" s="7" t="s">
        <v>26</v>
      </c>
      <c r="X15" s="29"/>
      <c r="Y15" s="7" t="s">
        <v>24</v>
      </c>
      <c r="Z15" s="7" t="s">
        <v>25</v>
      </c>
      <c r="AA15" s="7" t="s">
        <v>26</v>
      </c>
      <c r="AB15" s="8" t="str">
        <f aca="false">IF($AD$221=1,"","Total")</f>
        <v>Total</v>
      </c>
      <c r="AD15" s="4"/>
    </row>
    <row r="16" customFormat="false" ht="14.25" hidden="false" customHeight="false" outlineLevel="0" collapsed="false">
      <c r="E16" s="30" t="s">
        <v>27</v>
      </c>
      <c r="F16" s="30" t="s">
        <v>28</v>
      </c>
      <c r="G16" s="30" t="s">
        <v>29</v>
      </c>
      <c r="H16" s="30" t="s">
        <v>30</v>
      </c>
      <c r="I16" s="30" t="s">
        <v>31</v>
      </c>
      <c r="J16" s="30" t="s">
        <v>32</v>
      </c>
      <c r="K16" s="30" t="s">
        <v>33</v>
      </c>
      <c r="L16" s="30" t="s">
        <v>34</v>
      </c>
      <c r="M16" s="31"/>
      <c r="N16" s="31"/>
      <c r="O16" s="31"/>
      <c r="P16" s="31"/>
      <c r="U16" s="7" t="s">
        <v>35</v>
      </c>
      <c r="V16" s="7" t="s">
        <v>35</v>
      </c>
      <c r="W16" s="7" t="s">
        <v>35</v>
      </c>
      <c r="X16" s="7" t="s">
        <v>35</v>
      </c>
      <c r="Y16" s="7" t="str">
        <f aca="false">IF(AD221=1,"(mA)","(mW)")</f>
        <v>(mW)</v>
      </c>
      <c r="Z16" s="7" t="str">
        <f aca="false">IF(AD221=1,"(mA)","(mW)")</f>
        <v>(mW)</v>
      </c>
      <c r="AA16" s="7" t="str">
        <f aca="false">IF(AD221=1,"(mA)","(mW)")</f>
        <v>(mW)</v>
      </c>
      <c r="AB16" s="8" t="str">
        <f aca="false">IF(AD221=1,"","(mW)")</f>
        <v>(mW)</v>
      </c>
    </row>
    <row r="17" customFormat="false" ht="12.75" hidden="false" customHeight="false" outlineLevel="0" collapsed="false">
      <c r="B17" s="32" t="s">
        <v>36</v>
      </c>
      <c r="C17" s="32"/>
      <c r="D17" s="32"/>
      <c r="E17" s="33" t="n">
        <v>900</v>
      </c>
      <c r="F17" s="34" t="s">
        <v>37</v>
      </c>
      <c r="G17" s="33" t="n">
        <v>100</v>
      </c>
      <c r="N17" s="35" t="s">
        <v>38</v>
      </c>
      <c r="O17" s="35"/>
      <c r="P17" s="36"/>
      <c r="R17" s="37" t="str">
        <f aca="false">B17</f>
        <v>DSP </v>
      </c>
      <c r="S17" s="37"/>
      <c r="T17" s="38"/>
      <c r="U17" s="39" t="n">
        <f aca="false">IF(N21=2,E19/E20*(G17/100*(G25-F25)+F25),0)</f>
        <v>628.787878787879</v>
      </c>
      <c r="V17" s="40" t="s">
        <v>39</v>
      </c>
      <c r="W17" s="40" t="s">
        <v>39</v>
      </c>
      <c r="X17" s="40" t="str">
        <f aca="false">V17</f>
        <v>-</v>
      </c>
      <c r="Y17" s="41" t="n">
        <f aca="false">U17*INDEX(AE223:AE224,AD221)</f>
        <v>754.545454545455</v>
      </c>
      <c r="Z17" s="42" t="str">
        <f aca="false">X17</f>
        <v>-</v>
      </c>
      <c r="AA17" s="42" t="s">
        <v>39</v>
      </c>
      <c r="AB17" s="43" t="n">
        <f aca="false">IF($AC$221=$AC$223,SUM(Y17:AA17),"-")</f>
        <v>754.545454545455</v>
      </c>
      <c r="AD17" s="1" t="s">
        <v>40</v>
      </c>
      <c r="AE17" s="44" t="n">
        <f aca="false">IF(AC221="mW",Y17/E17,Y17/E17*D4)</f>
        <v>0.838383838383838</v>
      </c>
    </row>
    <row r="18" customFormat="false" ht="12.75" hidden="true" customHeight="true" outlineLevel="0" collapsed="false">
      <c r="B18" s="45"/>
      <c r="C18" s="45"/>
      <c r="D18" s="22" t="s">
        <v>41</v>
      </c>
      <c r="E18" s="20" t="n">
        <v>1100</v>
      </c>
      <c r="F18" s="20" t="s">
        <v>42</v>
      </c>
      <c r="G18" s="20" t="s">
        <v>43</v>
      </c>
      <c r="H18" s="20"/>
      <c r="N18" s="46" t="n">
        <f aca="false">IF(N21&lt;&gt;0,E19/E20*H25,0)</f>
        <v>135.511489898989</v>
      </c>
      <c r="O18" s="47" t="n">
        <v>0</v>
      </c>
      <c r="P18" s="48" t="n">
        <v>0</v>
      </c>
      <c r="R18" s="49"/>
      <c r="S18" s="50"/>
      <c r="T18" s="49"/>
      <c r="U18" s="51"/>
      <c r="V18" s="52"/>
      <c r="W18" s="52"/>
      <c r="X18" s="52"/>
      <c r="Y18" s="53"/>
      <c r="Z18" s="54"/>
      <c r="AA18" s="54"/>
      <c r="AB18" s="55"/>
    </row>
    <row r="19" customFormat="false" ht="12.75" hidden="true" customHeight="true" outlineLevel="0" collapsed="false">
      <c r="B19" s="45"/>
      <c r="C19" s="45"/>
      <c r="D19" s="22" t="s">
        <v>44</v>
      </c>
      <c r="E19" s="20" t="n">
        <f aca="false">E17</f>
        <v>900</v>
      </c>
      <c r="F19" s="20" t="s">
        <v>45</v>
      </c>
      <c r="G19" s="20" t="s">
        <v>46</v>
      </c>
      <c r="H19" s="20"/>
      <c r="M19" s="56"/>
      <c r="N19" s="21" t="s">
        <v>47</v>
      </c>
      <c r="O19" s="21" t="s">
        <v>48</v>
      </c>
      <c r="P19" s="21" t="s">
        <v>49</v>
      </c>
      <c r="R19" s="49"/>
      <c r="S19" s="50"/>
      <c r="T19" s="49"/>
      <c r="U19" s="51"/>
      <c r="V19" s="52"/>
      <c r="W19" s="52"/>
      <c r="X19" s="52"/>
      <c r="Y19" s="53"/>
      <c r="Z19" s="54"/>
      <c r="AA19" s="54"/>
      <c r="AB19" s="55"/>
    </row>
    <row r="20" customFormat="false" ht="12.75" hidden="true" customHeight="true" outlineLevel="0" collapsed="false">
      <c r="B20" s="45"/>
      <c r="C20" s="45"/>
      <c r="D20" s="22" t="s">
        <v>50</v>
      </c>
      <c r="E20" s="20" t="n">
        <v>594</v>
      </c>
      <c r="F20" s="20" t="s">
        <v>37</v>
      </c>
      <c r="G20" s="20" t="s">
        <v>51</v>
      </c>
      <c r="H20" s="20"/>
      <c r="M20" s="57"/>
      <c r="N20" s="57"/>
      <c r="R20" s="49"/>
      <c r="S20" s="50"/>
      <c r="T20" s="49"/>
      <c r="U20" s="51"/>
      <c r="V20" s="52"/>
      <c r="W20" s="52"/>
      <c r="X20" s="52"/>
      <c r="Y20" s="53"/>
      <c r="Z20" s="54"/>
      <c r="AA20" s="54"/>
      <c r="AB20" s="55"/>
    </row>
    <row r="21" customFormat="false" ht="12.75" hidden="true" customHeight="true" outlineLevel="0" collapsed="false">
      <c r="B21" s="45"/>
      <c r="C21" s="45"/>
      <c r="D21" s="11"/>
      <c r="E21" s="20"/>
      <c r="F21" s="20"/>
      <c r="M21" s="58" t="s">
        <v>52</v>
      </c>
      <c r="N21" s="59" t="n">
        <f aca="false">IF(F17="Disabled",0,IF(F17="Idle",1,2))</f>
        <v>2</v>
      </c>
      <c r="R21" s="49"/>
      <c r="S21" s="50"/>
      <c r="T21" s="49"/>
      <c r="U21" s="51"/>
      <c r="V21" s="52"/>
      <c r="W21" s="52"/>
      <c r="X21" s="52"/>
      <c r="Y21" s="53"/>
      <c r="Z21" s="54"/>
      <c r="AA21" s="54"/>
      <c r="AB21" s="55"/>
    </row>
    <row r="22" customFormat="false" ht="12.75" hidden="true" customHeight="true" outlineLevel="0" collapsed="false">
      <c r="B22" s="45"/>
      <c r="C22" s="45"/>
      <c r="E22" s="60"/>
      <c r="F22" s="20" t="s">
        <v>53</v>
      </c>
      <c r="G22" s="20" t="s">
        <v>54</v>
      </c>
      <c r="H22" s="20" t="s">
        <v>55</v>
      </c>
      <c r="I22" s="61"/>
      <c r="J22" s="62"/>
      <c r="K22" s="61"/>
      <c r="M22" s="57"/>
      <c r="N22" s="63"/>
      <c r="O22" s="64"/>
      <c r="P22" s="64"/>
      <c r="R22" s="49"/>
      <c r="S22" s="50"/>
      <c r="T22" s="49"/>
      <c r="U22" s="51"/>
      <c r="V22" s="52"/>
      <c r="W22" s="52"/>
      <c r="X22" s="52"/>
      <c r="Y22" s="53"/>
      <c r="Z22" s="54"/>
      <c r="AA22" s="54"/>
      <c r="AB22" s="55"/>
    </row>
    <row r="23" customFormat="false" ht="12.75" hidden="true" customHeight="true" outlineLevel="0" collapsed="false">
      <c r="B23" s="45"/>
      <c r="C23" s="45" t="s">
        <v>56</v>
      </c>
      <c r="D23" s="1" t="s">
        <v>57</v>
      </c>
      <c r="E23" s="22" t="s">
        <v>12</v>
      </c>
      <c r="F23" s="65" t="n">
        <v>166.802955555556</v>
      </c>
      <c r="G23" s="65" t="n">
        <v>415</v>
      </c>
      <c r="H23" s="65" t="n">
        <v>89.437583333333</v>
      </c>
      <c r="I23" s="61"/>
      <c r="J23" s="66"/>
      <c r="K23" s="61"/>
      <c r="M23" s="57"/>
      <c r="N23" s="67"/>
      <c r="O23" s="68"/>
      <c r="P23" s="68"/>
      <c r="R23" s="49"/>
      <c r="S23" s="50"/>
      <c r="T23" s="49"/>
      <c r="U23" s="51"/>
      <c r="V23" s="52"/>
      <c r="W23" s="52"/>
      <c r="X23" s="52"/>
      <c r="Y23" s="53"/>
      <c r="Z23" s="54"/>
      <c r="AA23" s="54"/>
      <c r="AB23" s="55"/>
      <c r="AD23" s="1" t="s">
        <v>58</v>
      </c>
    </row>
    <row r="24" customFormat="false" ht="12.75" hidden="true" customHeight="true" outlineLevel="0" collapsed="false">
      <c r="B24" s="45"/>
      <c r="C24" s="45"/>
      <c r="E24" s="22" t="s">
        <v>15</v>
      </c>
      <c r="F24" s="69" t="n">
        <v>89.783</v>
      </c>
      <c r="G24" s="69" t="n">
        <v>254.36</v>
      </c>
      <c r="H24" s="69" t="n">
        <v>54.86</v>
      </c>
      <c r="I24" s="61"/>
      <c r="J24" s="66"/>
      <c r="K24" s="61"/>
      <c r="M24" s="57"/>
      <c r="N24" s="70"/>
      <c r="O24" s="71"/>
      <c r="P24" s="71"/>
      <c r="R24" s="49"/>
      <c r="S24" s="50"/>
      <c r="T24" s="49"/>
      <c r="U24" s="51"/>
      <c r="V24" s="52"/>
      <c r="W24" s="52"/>
      <c r="X24" s="52"/>
      <c r="Y24" s="53"/>
      <c r="Z24" s="54"/>
      <c r="AA24" s="54"/>
      <c r="AB24" s="55"/>
    </row>
    <row r="25" customFormat="false" ht="12.75" hidden="true" customHeight="true" outlineLevel="0" collapsed="false">
      <c r="B25" s="45"/>
      <c r="C25" s="45"/>
      <c r="E25" s="22" t="s">
        <v>59</v>
      </c>
      <c r="F25" s="72" t="n">
        <f aca="false">INDEX(F23:F24,$E$8)</f>
        <v>166.802955555556</v>
      </c>
      <c r="G25" s="72" t="n">
        <f aca="false">INDEX(G23:G24,E8)</f>
        <v>415</v>
      </c>
      <c r="H25" s="72" t="n">
        <f aca="false">INDEX(H23:H24,$E$8)</f>
        <v>89.437583333333</v>
      </c>
      <c r="I25" s="61"/>
      <c r="J25" s="66"/>
      <c r="K25" s="61"/>
      <c r="M25" s="57"/>
      <c r="N25" s="57"/>
      <c r="O25" s="64"/>
      <c r="P25" s="64"/>
      <c r="R25" s="49"/>
      <c r="S25" s="50"/>
      <c r="T25" s="49"/>
      <c r="U25" s="51"/>
      <c r="V25" s="52"/>
      <c r="W25" s="52"/>
      <c r="X25" s="52"/>
      <c r="Y25" s="53"/>
      <c r="Z25" s="54"/>
      <c r="AA25" s="54"/>
      <c r="AB25" s="55"/>
    </row>
    <row r="26" customFormat="false" ht="12.75" hidden="true" customHeight="true" outlineLevel="0" collapsed="false">
      <c r="B26" s="45"/>
      <c r="C26" s="45"/>
      <c r="E26" s="22"/>
      <c r="F26" s="61"/>
      <c r="G26" s="61"/>
      <c r="H26" s="61"/>
      <c r="I26" s="61"/>
      <c r="J26" s="22"/>
      <c r="K26" s="61"/>
      <c r="R26" s="49"/>
      <c r="S26" s="50"/>
      <c r="T26" s="49"/>
      <c r="U26" s="51"/>
      <c r="V26" s="52"/>
      <c r="W26" s="52"/>
      <c r="X26" s="52"/>
      <c r="Y26" s="53"/>
      <c r="Z26" s="54"/>
      <c r="AA26" s="54"/>
      <c r="AB26" s="55"/>
    </row>
    <row r="27" customFormat="false" ht="12.75" hidden="true" customHeight="true" outlineLevel="0" collapsed="false">
      <c r="B27" s="45"/>
      <c r="C27" s="45"/>
      <c r="E27" s="22"/>
      <c r="F27" s="61"/>
      <c r="G27" s="61"/>
      <c r="H27" s="61"/>
      <c r="I27" s="61"/>
      <c r="J27" s="22"/>
      <c r="K27" s="61"/>
      <c r="R27" s="49"/>
      <c r="S27" s="50"/>
      <c r="T27" s="49"/>
      <c r="U27" s="51"/>
      <c r="V27" s="52"/>
      <c r="W27" s="52"/>
      <c r="X27" s="52"/>
      <c r="Y27" s="53"/>
      <c r="Z27" s="54"/>
      <c r="AA27" s="54"/>
      <c r="AB27" s="55"/>
    </row>
    <row r="28" customFormat="false" ht="12.75" hidden="false" customHeight="true" outlineLevel="0" collapsed="false">
      <c r="B28" s="5" t="s">
        <v>60</v>
      </c>
      <c r="C28" s="5"/>
      <c r="E28" s="73" t="n">
        <v>266</v>
      </c>
      <c r="F28" s="74" t="s">
        <v>37</v>
      </c>
      <c r="G28" s="75" t="n">
        <v>50</v>
      </c>
      <c r="H28" s="75" t="n">
        <v>50</v>
      </c>
      <c r="I28" s="15" t="n">
        <v>32</v>
      </c>
      <c r="J28" s="33" t="n">
        <v>100</v>
      </c>
      <c r="K28" s="1" t="s">
        <v>9</v>
      </c>
      <c r="L28" s="76" t="n">
        <v>4</v>
      </c>
      <c r="M28" s="58" t="s">
        <v>9</v>
      </c>
      <c r="N28" s="35" t="s">
        <v>38</v>
      </c>
      <c r="O28" s="35"/>
      <c r="P28" s="36"/>
      <c r="R28" s="77" t="str">
        <f aca="false">B28</f>
        <v>DDR2</v>
      </c>
      <c r="S28" s="77"/>
      <c r="T28" s="78"/>
      <c r="U28" s="52" t="n">
        <f aca="false">N42*(I28/32*J28/100*G28/100*(H28/100*F46+(1-H28/100)*G46))</f>
        <v>30.5929583333333</v>
      </c>
      <c r="V28" s="52" t="n">
        <f aca="false">N42*(I28/32*J28/100*G28/100*(H28/100*H46+(1-H28/100)*I46))</f>
        <v>59.1452916666665</v>
      </c>
      <c r="W28" s="52" t="s">
        <v>39</v>
      </c>
      <c r="X28" s="52" t="n">
        <f aca="false">V28*L28/L29</f>
        <v>57.5623276561231</v>
      </c>
      <c r="Y28" s="54" t="n">
        <f aca="false">U28*INDEX(AE223:AE224,AD221)</f>
        <v>36.7115499999999</v>
      </c>
      <c r="Z28" s="54" t="n">
        <f aca="false">X28*INDEX(AF223:AF224,AD221)</f>
        <v>103.612189781022</v>
      </c>
      <c r="AA28" s="54" t="s">
        <v>39</v>
      </c>
      <c r="AB28" s="43" t="n">
        <f aca="false">IF($AC$221=$AC$223,SUM(Y28:AA28),"-")</f>
        <v>140.323739781022</v>
      </c>
      <c r="AD28" s="5" t="s">
        <v>61</v>
      </c>
    </row>
    <row r="29" customFormat="false" ht="12.75" hidden="true" customHeight="true" outlineLevel="0" collapsed="false">
      <c r="B29" s="5"/>
      <c r="C29" s="5"/>
      <c r="D29" s="20"/>
      <c r="E29" s="20" t="n">
        <v>133</v>
      </c>
      <c r="F29" s="20" t="s">
        <v>42</v>
      </c>
      <c r="G29" s="61"/>
      <c r="H29" s="20"/>
      <c r="I29" s="20" t="n">
        <v>16</v>
      </c>
      <c r="J29" s="20"/>
      <c r="K29" s="20" t="s">
        <v>62</v>
      </c>
      <c r="L29" s="20" t="n">
        <v>4.11</v>
      </c>
      <c r="M29" s="58"/>
      <c r="N29" s="46" t="n">
        <f aca="false">IF($F28="Enabled",E29/E30*F34,0)</f>
        <v>0</v>
      </c>
      <c r="O29" s="47" t="n">
        <f aca="false">IF($F28="Enabled",E29/E30*0,0)</f>
        <v>0</v>
      </c>
      <c r="P29" s="48" t="n">
        <v>0</v>
      </c>
      <c r="R29" s="78"/>
      <c r="S29" s="78"/>
      <c r="T29" s="78"/>
      <c r="U29" s="52"/>
      <c r="V29" s="52"/>
      <c r="W29" s="52"/>
      <c r="X29" s="52"/>
      <c r="Y29" s="54"/>
      <c r="Z29" s="54"/>
      <c r="AA29" s="54"/>
      <c r="AB29" s="55"/>
    </row>
    <row r="30" customFormat="false" ht="12.75" hidden="true" customHeight="true" outlineLevel="0" collapsed="false">
      <c r="B30" s="5"/>
      <c r="C30" s="5"/>
      <c r="D30" s="20"/>
      <c r="E30" s="20" t="n">
        <v>266</v>
      </c>
      <c r="F30" s="20" t="s">
        <v>37</v>
      </c>
      <c r="G30" s="61"/>
      <c r="H30" s="20"/>
      <c r="I30" s="20" t="n">
        <v>32</v>
      </c>
      <c r="J30" s="20"/>
      <c r="K30" s="20"/>
      <c r="L30" s="20"/>
      <c r="M30" s="58"/>
      <c r="N30" s="21" t="s">
        <v>47</v>
      </c>
      <c r="O30" s="21" t="s">
        <v>48</v>
      </c>
      <c r="P30" s="21" t="s">
        <v>49</v>
      </c>
      <c r="R30" s="78"/>
      <c r="S30" s="78"/>
      <c r="T30" s="78"/>
      <c r="U30" s="52"/>
      <c r="V30" s="52"/>
      <c r="W30" s="52"/>
      <c r="X30" s="52"/>
      <c r="Y30" s="54"/>
      <c r="Z30" s="54"/>
      <c r="AA30" s="54"/>
      <c r="AB30" s="55"/>
    </row>
    <row r="31" customFormat="false" ht="12.75" hidden="true" customHeight="true" outlineLevel="0" collapsed="false">
      <c r="B31" s="5"/>
      <c r="C31" s="5"/>
      <c r="D31" s="20"/>
      <c r="E31" s="20" t="s">
        <v>9</v>
      </c>
      <c r="F31" s="20"/>
      <c r="G31" s="61"/>
      <c r="H31" s="20"/>
      <c r="I31" s="79"/>
      <c r="J31" s="20"/>
      <c r="R31" s="78"/>
      <c r="S31" s="78"/>
      <c r="T31" s="78"/>
      <c r="U31" s="52"/>
      <c r="V31" s="52"/>
      <c r="W31" s="52"/>
      <c r="X31" s="52"/>
      <c r="Y31" s="54"/>
      <c r="Z31" s="54"/>
      <c r="AA31" s="54"/>
      <c r="AB31" s="55"/>
    </row>
    <row r="32" s="20" customFormat="true" ht="12.75" hidden="true" customHeight="true" outlineLevel="0" collapsed="false">
      <c r="B32" s="4"/>
      <c r="C32" s="4"/>
      <c r="D32" s="22" t="s">
        <v>44</v>
      </c>
      <c r="E32" s="20" t="n">
        <f aca="false">E28</f>
        <v>266</v>
      </c>
      <c r="G32" s="61"/>
      <c r="H32" s="61"/>
      <c r="O32" s="2"/>
      <c r="P32" s="2"/>
      <c r="R32" s="50"/>
      <c r="S32" s="50"/>
      <c r="T32" s="50"/>
      <c r="U32" s="52"/>
      <c r="V32" s="52"/>
      <c r="W32" s="52"/>
      <c r="X32" s="52"/>
      <c r="Y32" s="80"/>
      <c r="Z32" s="80"/>
      <c r="AA32" s="80"/>
      <c r="AB32" s="55"/>
      <c r="AC32" s="21"/>
    </row>
    <row r="33" s="20" customFormat="true" ht="12.75" hidden="true" customHeight="true" outlineLevel="0" collapsed="false">
      <c r="B33" s="4"/>
      <c r="C33" s="4"/>
      <c r="D33" s="22" t="s">
        <v>50</v>
      </c>
      <c r="E33" s="20" t="n">
        <v>266</v>
      </c>
      <c r="G33" s="61"/>
      <c r="H33" s="61"/>
      <c r="O33" s="59"/>
      <c r="P33" s="59"/>
      <c r="R33" s="50"/>
      <c r="S33" s="50"/>
      <c r="T33" s="50"/>
      <c r="U33" s="52"/>
      <c r="V33" s="52"/>
      <c r="W33" s="52"/>
      <c r="X33" s="52"/>
      <c r="Y33" s="80"/>
      <c r="Z33" s="80"/>
      <c r="AA33" s="80"/>
      <c r="AB33" s="55"/>
      <c r="AC33" s="21"/>
    </row>
    <row r="34" s="20" customFormat="true" ht="12.75" hidden="true" customHeight="true" outlineLevel="0" collapsed="false">
      <c r="B34" s="4"/>
      <c r="C34" s="4"/>
      <c r="D34" s="22"/>
      <c r="G34" s="61"/>
      <c r="H34" s="61"/>
      <c r="O34" s="59"/>
      <c r="P34" s="59"/>
      <c r="R34" s="50"/>
      <c r="S34" s="50"/>
      <c r="T34" s="50"/>
      <c r="U34" s="52"/>
      <c r="V34" s="52"/>
      <c r="W34" s="52"/>
      <c r="X34" s="52"/>
      <c r="Y34" s="80"/>
      <c r="Z34" s="80"/>
      <c r="AA34" s="80"/>
      <c r="AB34" s="55"/>
      <c r="AC34" s="21"/>
    </row>
    <row r="35" s="20" customFormat="true" ht="12.75" hidden="true" customHeight="true" outlineLevel="0" collapsed="false">
      <c r="B35" s="4"/>
      <c r="C35" s="4"/>
      <c r="D35" s="11"/>
      <c r="F35" s="20" t="s">
        <v>63</v>
      </c>
      <c r="G35" s="61"/>
      <c r="H35" s="61"/>
      <c r="O35" s="59"/>
      <c r="P35" s="59"/>
      <c r="R35" s="50"/>
      <c r="S35" s="50"/>
      <c r="T35" s="50"/>
      <c r="U35" s="52"/>
      <c r="V35" s="52"/>
      <c r="W35" s="52"/>
      <c r="X35" s="52"/>
      <c r="Y35" s="80"/>
      <c r="Z35" s="80"/>
      <c r="AA35" s="80"/>
      <c r="AB35" s="55"/>
      <c r="AC35" s="21"/>
    </row>
    <row r="36" s="20" customFormat="true" ht="12.75" hidden="true" customHeight="true" outlineLevel="0" collapsed="false">
      <c r="B36" s="4"/>
      <c r="C36" s="4"/>
      <c r="D36" s="11"/>
      <c r="G36" s="61" t="s">
        <v>64</v>
      </c>
      <c r="H36" s="61"/>
      <c r="J36" s="81"/>
      <c r="K36" s="81"/>
      <c r="L36" s="20" t="s">
        <v>65</v>
      </c>
      <c r="M36" s="81"/>
      <c r="N36" s="81"/>
      <c r="O36" s="59"/>
      <c r="P36" s="59"/>
      <c r="R36" s="50"/>
      <c r="S36" s="50"/>
      <c r="T36" s="50"/>
      <c r="U36" s="52"/>
      <c r="V36" s="52"/>
      <c r="W36" s="52"/>
      <c r="X36" s="52"/>
      <c r="Y36" s="80"/>
      <c r="Z36" s="80"/>
      <c r="AA36" s="80"/>
      <c r="AB36" s="55"/>
      <c r="AC36" s="21"/>
    </row>
    <row r="37" s="20" customFormat="true" ht="12.75" hidden="true" customHeight="true" outlineLevel="0" collapsed="false">
      <c r="B37" s="4"/>
      <c r="C37" s="4"/>
      <c r="D37" s="11"/>
      <c r="F37" s="20" t="s">
        <v>66</v>
      </c>
      <c r="G37" s="20" t="s">
        <v>67</v>
      </c>
      <c r="H37" s="20" t="s">
        <v>68</v>
      </c>
      <c r="I37" s="20" t="s">
        <v>69</v>
      </c>
      <c r="K37" s="20" t="s">
        <v>66</v>
      </c>
      <c r="L37" s="20" t="s">
        <v>67</v>
      </c>
      <c r="M37" s="20" t="s">
        <v>68</v>
      </c>
      <c r="N37" s="20" t="s">
        <v>69</v>
      </c>
      <c r="O37" s="59"/>
      <c r="P37" s="59"/>
      <c r="R37" s="50"/>
      <c r="S37" s="50"/>
      <c r="T37" s="50"/>
      <c r="U37" s="52"/>
      <c r="V37" s="52"/>
      <c r="W37" s="52"/>
      <c r="X37" s="52"/>
      <c r="Y37" s="80"/>
      <c r="Z37" s="80"/>
      <c r="AA37" s="80"/>
      <c r="AB37" s="55"/>
      <c r="AC37" s="21"/>
    </row>
    <row r="38" s="20" customFormat="true" ht="12.75" hidden="true" customHeight="true" outlineLevel="0" collapsed="false">
      <c r="B38" s="4"/>
      <c r="C38" s="4"/>
      <c r="D38" s="11"/>
      <c r="E38" s="20" t="n">
        <v>133</v>
      </c>
      <c r="F38" s="72" t="n">
        <v>0</v>
      </c>
      <c r="G38" s="72" t="n">
        <v>0</v>
      </c>
      <c r="H38" s="82" t="n">
        <v>0</v>
      </c>
      <c r="I38" s="83" t="n">
        <v>0</v>
      </c>
      <c r="J38" s="20" t="n">
        <v>133</v>
      </c>
      <c r="K38" s="84" t="n">
        <f aca="false">((0.00003*E19)+0.0189)*1000</f>
        <v>45.9</v>
      </c>
      <c r="L38" s="84" t="n">
        <f aca="false">0.0083*EXP(0.0023*E19)*1000</f>
        <v>65.7760318781508</v>
      </c>
      <c r="M38" s="82" t="n">
        <f aca="false">(0.1148*EXP(E19*0.0008))*1000</f>
        <v>235.848932581918</v>
      </c>
      <c r="N38" s="85" t="n">
        <f aca="false">((0.00002*E19)+0.0124)*1000</f>
        <v>30.4</v>
      </c>
      <c r="O38" s="59"/>
      <c r="P38" s="59"/>
      <c r="R38" s="50"/>
      <c r="S38" s="50"/>
      <c r="T38" s="50"/>
      <c r="U38" s="52"/>
      <c r="V38" s="52"/>
      <c r="W38" s="52"/>
      <c r="X38" s="52"/>
      <c r="Y38" s="80"/>
      <c r="Z38" s="80"/>
      <c r="AA38" s="80"/>
      <c r="AB38" s="55"/>
      <c r="AC38" s="21"/>
      <c r="AD38" s="20" t="s">
        <v>66</v>
      </c>
      <c r="AE38" s="20" t="s">
        <v>67</v>
      </c>
      <c r="AF38" s="20" t="s">
        <v>70</v>
      </c>
      <c r="AG38" s="20" t="s">
        <v>71</v>
      </c>
      <c r="AI38" s="20" t="s">
        <v>72</v>
      </c>
    </row>
    <row r="39" s="20" customFormat="true" ht="12.75" hidden="true" customHeight="true" outlineLevel="0" collapsed="false">
      <c r="B39" s="4"/>
      <c r="C39" s="4"/>
      <c r="D39" s="11"/>
      <c r="E39" s="20" t="n">
        <v>266</v>
      </c>
      <c r="F39" s="72" t="n">
        <v>72.85195</v>
      </c>
      <c r="G39" s="72" t="n">
        <v>49.519883333333</v>
      </c>
      <c r="H39" s="82" t="n">
        <v>213.273083333333</v>
      </c>
      <c r="I39" s="83" t="n">
        <v>23.308083333333</v>
      </c>
      <c r="J39" s="20" t="n">
        <v>266</v>
      </c>
      <c r="K39" s="84" t="n">
        <v>0</v>
      </c>
      <c r="L39" s="84" t="n">
        <v>0</v>
      </c>
      <c r="M39" s="82" t="n">
        <v>0</v>
      </c>
      <c r="N39" s="85" t="n">
        <v>0</v>
      </c>
      <c r="O39" s="59"/>
      <c r="P39" s="59"/>
      <c r="R39" s="50"/>
      <c r="S39" s="50"/>
      <c r="T39" s="50"/>
      <c r="U39" s="52"/>
      <c r="V39" s="52"/>
      <c r="W39" s="52"/>
      <c r="X39" s="52"/>
      <c r="Y39" s="80"/>
      <c r="Z39" s="80"/>
      <c r="AA39" s="80"/>
      <c r="AB39" s="55"/>
      <c r="AC39" s="21"/>
      <c r="AD39" s="1" t="s">
        <v>73</v>
      </c>
      <c r="AE39" s="1" t="s">
        <v>74</v>
      </c>
      <c r="AF39" s="1" t="s">
        <v>75</v>
      </c>
      <c r="AG39" s="1" t="s">
        <v>76</v>
      </c>
      <c r="AI39" s="20" t="s">
        <v>77</v>
      </c>
      <c r="AL39" s="20" t="s">
        <v>78</v>
      </c>
      <c r="AN39" s="20" t="s">
        <v>79</v>
      </c>
      <c r="AO39" s="20" t="s">
        <v>9</v>
      </c>
      <c r="AP39" s="20" t="s">
        <v>80</v>
      </c>
    </row>
    <row r="40" s="20" customFormat="true" ht="12.75" hidden="true" customHeight="true" outlineLevel="0" collapsed="false">
      <c r="B40" s="4"/>
      <c r="C40" s="4"/>
      <c r="D40" s="11"/>
      <c r="E40" s="22" t="s">
        <v>18</v>
      </c>
      <c r="F40" s="86" t="n">
        <f aca="false">INDEX(F38:F39,N43)</f>
        <v>72.85195</v>
      </c>
      <c r="G40" s="86" t="n">
        <f aca="false">INDEX(G38:G39,N43)</f>
        <v>49.519883333333</v>
      </c>
      <c r="H40" s="87" t="n">
        <f aca="false">INDEX(H38:H39,N43)</f>
        <v>213.273083333333</v>
      </c>
      <c r="I40" s="87" t="n">
        <f aca="false">INDEX(I38:I39,N43)</f>
        <v>23.308083333333</v>
      </c>
      <c r="J40" s="22" t="s">
        <v>18</v>
      </c>
      <c r="K40" s="86" t="n">
        <f aca="false">INDEX(K38:K39,N43)</f>
        <v>0</v>
      </c>
      <c r="L40" s="86" t="n">
        <f aca="false">INDEX(L38:L39,N43)</f>
        <v>0</v>
      </c>
      <c r="M40" s="87" t="n">
        <f aca="false">INDEX(M38:M39,N43)</f>
        <v>0</v>
      </c>
      <c r="N40" s="87" t="n">
        <f aca="false">INDEX(N38:N39,N43)</f>
        <v>0</v>
      </c>
      <c r="O40" s="59"/>
      <c r="P40" s="59"/>
      <c r="R40" s="50"/>
      <c r="S40" s="50"/>
      <c r="T40" s="50"/>
      <c r="U40" s="52"/>
      <c r="V40" s="52"/>
      <c r="W40" s="52"/>
      <c r="X40" s="52"/>
      <c r="Y40" s="80"/>
      <c r="Z40" s="80"/>
      <c r="AA40" s="80"/>
      <c r="AB40" s="55"/>
      <c r="AC40" s="21"/>
      <c r="AD40" s="1" t="s">
        <v>9</v>
      </c>
      <c r="AE40" s="1" t="s">
        <v>9</v>
      </c>
      <c r="AF40" s="1" t="s">
        <v>9</v>
      </c>
      <c r="AG40" s="1" t="s">
        <v>9</v>
      </c>
      <c r="AI40" s="20" t="s">
        <v>24</v>
      </c>
      <c r="AJ40" s="20" t="s">
        <v>81</v>
      </c>
      <c r="AL40" s="20" t="s">
        <v>82</v>
      </c>
      <c r="AN40" s="20" t="s">
        <v>83</v>
      </c>
      <c r="AP40" s="20" t="s">
        <v>84</v>
      </c>
    </row>
    <row r="41" s="20" customFormat="true" ht="12.75" hidden="true" customHeight="true" outlineLevel="0" collapsed="false">
      <c r="B41" s="4"/>
      <c r="C41" s="4"/>
      <c r="D41" s="11"/>
      <c r="H41" s="61"/>
      <c r="I41" s="79"/>
      <c r="M41" s="58"/>
      <c r="N41" s="59"/>
      <c r="O41" s="59"/>
      <c r="P41" s="59"/>
      <c r="R41" s="50"/>
      <c r="S41" s="50"/>
      <c r="T41" s="50"/>
      <c r="U41" s="52"/>
      <c r="V41" s="52"/>
      <c r="W41" s="52"/>
      <c r="X41" s="52"/>
      <c r="Y41" s="80"/>
      <c r="Z41" s="80"/>
      <c r="AA41" s="80"/>
      <c r="AB41" s="55"/>
      <c r="AC41" s="21"/>
      <c r="AI41" s="20" t="s">
        <v>85</v>
      </c>
      <c r="AJ41" s="20" t="s">
        <v>86</v>
      </c>
      <c r="AL41" s="20" t="s">
        <v>87</v>
      </c>
      <c r="AN41" s="20" t="s">
        <v>88</v>
      </c>
      <c r="AP41" s="20" t="s">
        <v>89</v>
      </c>
    </row>
    <row r="42" s="20" customFormat="true" ht="12.75" hidden="true" customHeight="true" outlineLevel="0" collapsed="false">
      <c r="B42" s="4"/>
      <c r="C42" s="4"/>
      <c r="D42" s="11"/>
      <c r="H42" s="61"/>
      <c r="I42" s="79"/>
      <c r="M42" s="58" t="s">
        <v>52</v>
      </c>
      <c r="N42" s="88" t="n">
        <f aca="false">IF(F28="Disabled",0,1)</f>
        <v>1</v>
      </c>
      <c r="O42" s="59"/>
      <c r="P42" s="59"/>
      <c r="R42" s="50"/>
      <c r="S42" s="50"/>
      <c r="T42" s="50"/>
      <c r="U42" s="52"/>
      <c r="V42" s="52"/>
      <c r="W42" s="52"/>
      <c r="X42" s="52"/>
      <c r="Y42" s="80"/>
      <c r="Z42" s="80"/>
      <c r="AA42" s="80"/>
      <c r="AB42" s="55"/>
      <c r="AC42" s="21"/>
    </row>
    <row r="43" s="20" customFormat="true" ht="12" hidden="true" customHeight="true" outlineLevel="0" collapsed="false">
      <c r="F43" s="20" t="s">
        <v>66</v>
      </c>
      <c r="G43" s="20" t="s">
        <v>67</v>
      </c>
      <c r="H43" s="20" t="s">
        <v>68</v>
      </c>
      <c r="I43" s="20" t="s">
        <v>69</v>
      </c>
      <c r="L43" s="61"/>
      <c r="M43" s="58" t="s">
        <v>90</v>
      </c>
      <c r="N43" s="88" t="n">
        <f aca="false">IF(E28=E29,1,IF(E28=E30,2,1))</f>
        <v>2</v>
      </c>
      <c r="O43" s="59"/>
      <c r="P43" s="59"/>
      <c r="R43" s="50"/>
      <c r="S43" s="50"/>
      <c r="T43" s="50"/>
      <c r="U43" s="52"/>
      <c r="V43" s="52"/>
      <c r="W43" s="52"/>
      <c r="X43" s="52"/>
      <c r="Y43" s="80"/>
      <c r="Z43" s="80"/>
      <c r="AA43" s="80"/>
      <c r="AB43" s="55"/>
      <c r="AC43" s="21"/>
    </row>
    <row r="44" s="20" customFormat="true" ht="12.75" hidden="true" customHeight="true" outlineLevel="0" collapsed="false">
      <c r="B44" s="4"/>
      <c r="C44" s="4"/>
      <c r="E44" s="22" t="s">
        <v>12</v>
      </c>
      <c r="F44" s="65" t="n">
        <f aca="false">F40</f>
        <v>72.85195</v>
      </c>
      <c r="G44" s="65" t="n">
        <f aca="false">G40</f>
        <v>49.519883333333</v>
      </c>
      <c r="H44" s="89" t="n">
        <f aca="false">H40</f>
        <v>213.273083333333</v>
      </c>
      <c r="I44" s="89" t="n">
        <f aca="false">I40</f>
        <v>23.308083333333</v>
      </c>
      <c r="L44" s="61"/>
      <c r="M44" s="2" t="s">
        <v>91</v>
      </c>
      <c r="N44" s="2" t="n">
        <f aca="false">N42*(E19/M46)*M45</f>
        <v>6.9</v>
      </c>
      <c r="O44" s="64"/>
      <c r="P44" s="64"/>
      <c r="R44" s="50"/>
      <c r="S44" s="50"/>
      <c r="T44" s="50"/>
      <c r="U44" s="52"/>
      <c r="V44" s="52"/>
      <c r="W44" s="52"/>
      <c r="X44" s="52"/>
      <c r="Y44" s="80"/>
      <c r="Z44" s="80"/>
      <c r="AA44" s="80"/>
      <c r="AB44" s="55"/>
      <c r="AC44" s="21"/>
    </row>
    <row r="45" s="20" customFormat="true" ht="12.75" hidden="true" customHeight="true" outlineLevel="0" collapsed="false">
      <c r="B45" s="4"/>
      <c r="C45" s="4"/>
      <c r="E45" s="22" t="s">
        <v>15</v>
      </c>
      <c r="F45" s="69" t="n">
        <f aca="false">K40</f>
        <v>0</v>
      </c>
      <c r="G45" s="69" t="n">
        <f aca="false">L40</f>
        <v>0</v>
      </c>
      <c r="H45" s="90" t="n">
        <f aca="false">M40</f>
        <v>0</v>
      </c>
      <c r="I45" s="90" t="n">
        <f aca="false">N40</f>
        <v>0</v>
      </c>
      <c r="L45" s="66" t="s">
        <v>92</v>
      </c>
      <c r="M45" s="58" t="n">
        <v>6.9</v>
      </c>
      <c r="N45" s="58"/>
      <c r="O45" s="58"/>
      <c r="P45" s="58"/>
      <c r="R45" s="50"/>
      <c r="S45" s="50"/>
      <c r="T45" s="50"/>
      <c r="U45" s="52"/>
      <c r="V45" s="52"/>
      <c r="W45" s="52"/>
      <c r="X45" s="52"/>
      <c r="Y45" s="80"/>
      <c r="Z45" s="80"/>
      <c r="AA45" s="80"/>
      <c r="AB45" s="55"/>
      <c r="AC45" s="21"/>
    </row>
    <row r="46" s="20" customFormat="true" ht="12.75" hidden="true" customHeight="true" outlineLevel="0" collapsed="false">
      <c r="B46" s="4"/>
      <c r="C46" s="4"/>
      <c r="E46" s="22" t="s">
        <v>18</v>
      </c>
      <c r="F46" s="72" t="n">
        <f aca="false">INDEX(F44:F45,$E$8)</f>
        <v>72.85195</v>
      </c>
      <c r="G46" s="72" t="n">
        <f aca="false">INDEX(G44:G45,$E$8)</f>
        <v>49.519883333333</v>
      </c>
      <c r="H46" s="82" t="n">
        <f aca="false">INDEX(H44:H45,$E$8)</f>
        <v>213.273083333333</v>
      </c>
      <c r="I46" s="82" t="n">
        <f aca="false">INDEX(I44:I45,$E$8)</f>
        <v>23.308083333333</v>
      </c>
      <c r="L46" s="66" t="s">
        <v>93</v>
      </c>
      <c r="M46" s="58" t="n">
        <v>900</v>
      </c>
      <c r="N46" s="58"/>
      <c r="O46" s="58"/>
      <c r="P46" s="58"/>
      <c r="R46" s="50"/>
      <c r="S46" s="50"/>
      <c r="T46" s="50"/>
      <c r="U46" s="52"/>
      <c r="V46" s="52"/>
      <c r="W46" s="52"/>
      <c r="X46" s="52"/>
      <c r="Y46" s="80"/>
      <c r="Z46" s="80"/>
      <c r="AA46" s="80"/>
      <c r="AB46" s="55"/>
      <c r="AC46" s="21"/>
    </row>
    <row r="47" s="20" customFormat="true" ht="12.75" hidden="true" customHeight="true" outlineLevel="0" collapsed="false">
      <c r="D47" s="11"/>
      <c r="M47" s="2"/>
      <c r="N47" s="2"/>
      <c r="O47" s="2"/>
      <c r="P47" s="2"/>
      <c r="R47" s="50"/>
      <c r="S47" s="50"/>
      <c r="T47" s="50"/>
      <c r="U47" s="52"/>
      <c r="V47" s="52"/>
      <c r="W47" s="52"/>
      <c r="X47" s="52"/>
      <c r="Y47" s="80"/>
      <c r="Z47" s="80"/>
      <c r="AA47" s="80"/>
      <c r="AB47" s="91"/>
      <c r="AC47" s="21"/>
    </row>
    <row r="48" s="20" customFormat="true" ht="12.75" hidden="true" customHeight="true" outlineLevel="0" collapsed="false">
      <c r="D48" s="11"/>
      <c r="M48" s="2"/>
      <c r="N48" s="2"/>
      <c r="O48" s="2"/>
      <c r="P48" s="2"/>
      <c r="R48" s="50"/>
      <c r="S48" s="50"/>
      <c r="T48" s="50"/>
      <c r="U48" s="52"/>
      <c r="V48" s="52"/>
      <c r="W48" s="52"/>
      <c r="X48" s="52"/>
      <c r="Y48" s="80"/>
      <c r="Z48" s="80"/>
      <c r="AA48" s="80"/>
      <c r="AB48" s="91"/>
      <c r="AC48" s="21"/>
    </row>
    <row r="49" s="20" customFormat="true" ht="12.75" hidden="true" customHeight="true" outlineLevel="0" collapsed="false">
      <c r="D49" s="11"/>
      <c r="F49" s="20" t="s">
        <v>94</v>
      </c>
      <c r="H49" s="81"/>
      <c r="I49" s="81"/>
      <c r="J49" s="81"/>
      <c r="K49" s="81"/>
      <c r="L49" s="81"/>
      <c r="M49" s="64"/>
      <c r="N49" s="64"/>
      <c r="O49" s="2"/>
      <c r="P49" s="2"/>
      <c r="R49" s="50"/>
      <c r="S49" s="50"/>
      <c r="T49" s="50"/>
      <c r="U49" s="52"/>
      <c r="V49" s="52"/>
      <c r="W49" s="52"/>
      <c r="X49" s="52"/>
      <c r="Y49" s="80"/>
      <c r="Z49" s="80"/>
      <c r="AA49" s="80"/>
      <c r="AB49" s="91"/>
      <c r="AC49" s="21"/>
    </row>
    <row r="50" s="20" customFormat="true" ht="12.75" hidden="true" customHeight="true" outlineLevel="0" collapsed="false">
      <c r="D50" s="11"/>
      <c r="F50" s="61" t="s">
        <v>64</v>
      </c>
      <c r="H50" s="81"/>
      <c r="I50" s="61" t="s">
        <v>95</v>
      </c>
      <c r="J50" s="81"/>
      <c r="K50" s="81"/>
      <c r="L50" s="81"/>
      <c r="M50" s="81"/>
      <c r="N50" s="64"/>
      <c r="O50" s="2"/>
      <c r="P50" s="2"/>
      <c r="R50" s="50"/>
      <c r="S50" s="50"/>
      <c r="T50" s="50"/>
      <c r="U50" s="52"/>
      <c r="V50" s="52"/>
      <c r="W50" s="52"/>
      <c r="X50" s="52"/>
      <c r="Y50" s="80"/>
      <c r="Z50" s="80"/>
      <c r="AA50" s="80"/>
      <c r="AB50" s="91"/>
      <c r="AC50" s="21"/>
    </row>
    <row r="51" s="20" customFormat="true" ht="12.75" hidden="true" customHeight="true" outlineLevel="0" collapsed="false">
      <c r="D51" s="11"/>
      <c r="F51" s="20" t="s">
        <v>96</v>
      </c>
      <c r="G51" s="20" t="s">
        <v>97</v>
      </c>
      <c r="I51" s="20" t="s">
        <v>96</v>
      </c>
      <c r="J51" s="20" t="s">
        <v>97</v>
      </c>
      <c r="K51" s="81"/>
      <c r="L51" s="92"/>
      <c r="M51" s="81"/>
      <c r="N51" s="81"/>
      <c r="R51" s="50"/>
      <c r="S51" s="50"/>
      <c r="T51" s="93"/>
      <c r="U51" s="52"/>
      <c r="V51" s="52"/>
      <c r="W51" s="52"/>
      <c r="X51" s="94"/>
      <c r="Y51" s="80"/>
      <c r="Z51" s="80"/>
      <c r="AA51" s="80"/>
      <c r="AB51" s="91"/>
      <c r="AC51" s="20" t="s">
        <v>98</v>
      </c>
      <c r="AF51" s="20" t="s">
        <v>99</v>
      </c>
    </row>
    <row r="52" s="20" customFormat="true" ht="12.75" hidden="true" customHeight="true" outlineLevel="0" collapsed="false">
      <c r="D52" s="11"/>
      <c r="E52" s="20" t="n">
        <v>133</v>
      </c>
      <c r="F52" s="65" t="n">
        <v>51.364583333334</v>
      </c>
      <c r="G52" s="95" t="n">
        <v>31.9365066666667</v>
      </c>
      <c r="H52" s="20" t="n">
        <v>133</v>
      </c>
      <c r="I52" s="65" t="n">
        <v>38.677</v>
      </c>
      <c r="J52" s="95" t="n">
        <v>27.591</v>
      </c>
      <c r="L52" s="20" t="s">
        <v>96</v>
      </c>
      <c r="M52" s="20" t="s">
        <v>97</v>
      </c>
      <c r="N52" s="81"/>
      <c r="R52" s="50"/>
      <c r="S52" s="50"/>
      <c r="T52" s="93"/>
      <c r="U52" s="52"/>
      <c r="V52" s="52"/>
      <c r="W52" s="52"/>
      <c r="X52" s="94"/>
      <c r="Y52" s="80"/>
      <c r="Z52" s="80"/>
      <c r="AA52" s="80"/>
      <c r="AB52" s="91"/>
      <c r="AC52" s="20" t="s">
        <v>98</v>
      </c>
    </row>
    <row r="53" s="20" customFormat="true" ht="12.75" hidden="true" customHeight="true" outlineLevel="0" collapsed="false">
      <c r="D53" s="11"/>
      <c r="E53" s="20" t="n">
        <v>266</v>
      </c>
      <c r="F53" s="65" t="n">
        <v>97.8497833333341</v>
      </c>
      <c r="G53" s="95" t="n">
        <v>39.4807399999997</v>
      </c>
      <c r="H53" s="20" t="n">
        <v>266</v>
      </c>
      <c r="I53" s="65" t="n">
        <v>74.881</v>
      </c>
      <c r="J53" s="95" t="n">
        <v>35.12</v>
      </c>
      <c r="K53" s="22" t="s">
        <v>12</v>
      </c>
      <c r="L53" s="65" t="n">
        <f aca="false">F55</f>
        <v>97.8497833333341</v>
      </c>
      <c r="M53" s="95" t="n">
        <f aca="false">G55</f>
        <v>39.4807399999997</v>
      </c>
      <c r="N53" s="81"/>
      <c r="R53" s="50"/>
      <c r="S53" s="50"/>
      <c r="T53" s="93"/>
      <c r="U53" s="52"/>
      <c r="V53" s="52"/>
      <c r="W53" s="52"/>
      <c r="X53" s="94"/>
      <c r="Y53" s="80"/>
      <c r="Z53" s="80"/>
      <c r="AA53" s="80"/>
      <c r="AB53" s="91"/>
      <c r="AC53" s="20" t="s">
        <v>100</v>
      </c>
    </row>
    <row r="54" s="20" customFormat="true" ht="12.75" hidden="true" customHeight="true" outlineLevel="0" collapsed="false">
      <c r="D54" s="11"/>
      <c r="E54" s="20" t="s">
        <v>9</v>
      </c>
      <c r="F54" s="69" t="s">
        <v>9</v>
      </c>
      <c r="G54" s="90" t="s">
        <v>9</v>
      </c>
      <c r="H54" s="20" t="s">
        <v>9</v>
      </c>
      <c r="I54" s="69" t="s">
        <v>9</v>
      </c>
      <c r="J54" s="90" t="s">
        <v>9</v>
      </c>
      <c r="K54" s="22" t="s">
        <v>9</v>
      </c>
      <c r="L54" s="69" t="n">
        <v>0</v>
      </c>
      <c r="M54" s="96" t="n">
        <v>0</v>
      </c>
      <c r="N54" s="64"/>
      <c r="O54" s="2"/>
      <c r="P54" s="2"/>
      <c r="R54" s="50"/>
      <c r="S54" s="50"/>
      <c r="T54" s="50"/>
      <c r="U54" s="52"/>
      <c r="V54" s="52"/>
      <c r="W54" s="52"/>
      <c r="X54" s="52"/>
      <c r="Y54" s="80"/>
      <c r="Z54" s="80"/>
      <c r="AA54" s="80"/>
      <c r="AB54" s="91"/>
      <c r="AC54" s="21"/>
    </row>
    <row r="55" s="20" customFormat="true" ht="12.75" hidden="true" customHeight="true" outlineLevel="0" collapsed="false">
      <c r="D55" s="11"/>
      <c r="E55" s="22" t="s">
        <v>101</v>
      </c>
      <c r="F55" s="65" t="n">
        <f aca="false">INDEX(F52:F54,N43)*N42</f>
        <v>97.8497833333341</v>
      </c>
      <c r="G55" s="89" t="n">
        <f aca="false">INDEX(G52:G54,N43)*N42</f>
        <v>39.4807399999997</v>
      </c>
      <c r="H55" s="22" t="s">
        <v>101</v>
      </c>
      <c r="I55" s="65" t="n">
        <f aca="false">INDEX(I52:I54,N43)*N42</f>
        <v>74.881</v>
      </c>
      <c r="J55" s="89" t="n">
        <f aca="false">INDEX(J52:J54,N43)*N42</f>
        <v>35.12</v>
      </c>
      <c r="K55" s="22" t="s">
        <v>101</v>
      </c>
      <c r="L55" s="72" t="n">
        <f aca="false">INDEX(L53:L54,$E$8)</f>
        <v>97.8497833333341</v>
      </c>
      <c r="M55" s="82" t="n">
        <f aca="false">INDEX(M53:M54,$E$8)</f>
        <v>39.4807399999997</v>
      </c>
      <c r="N55" s="64"/>
      <c r="O55" s="2"/>
      <c r="P55" s="2"/>
      <c r="R55" s="50"/>
      <c r="S55" s="50"/>
      <c r="T55" s="50"/>
      <c r="U55" s="52"/>
      <c r="V55" s="52"/>
      <c r="W55" s="52"/>
      <c r="X55" s="52"/>
      <c r="Y55" s="80"/>
      <c r="Z55" s="80"/>
      <c r="AA55" s="80"/>
      <c r="AB55" s="91"/>
      <c r="AC55" s="21"/>
    </row>
    <row r="56" s="20" customFormat="true" ht="12.75" hidden="true" customHeight="true" outlineLevel="0" collapsed="false">
      <c r="D56" s="11"/>
      <c r="H56" s="81"/>
      <c r="I56" s="81"/>
      <c r="J56" s="81"/>
      <c r="K56" s="81"/>
      <c r="L56" s="81"/>
      <c r="M56" s="64"/>
      <c r="N56" s="64"/>
      <c r="O56" s="2"/>
      <c r="P56" s="2"/>
      <c r="R56" s="50"/>
      <c r="S56" s="50"/>
      <c r="T56" s="50"/>
      <c r="U56" s="52"/>
      <c r="V56" s="52"/>
      <c r="W56" s="52"/>
      <c r="X56" s="52"/>
      <c r="Y56" s="80"/>
      <c r="Z56" s="80"/>
      <c r="AA56" s="80"/>
      <c r="AB56" s="91"/>
      <c r="AC56" s="21"/>
    </row>
    <row r="57" s="20" customFormat="true" ht="12.75" hidden="true" customHeight="true" outlineLevel="0" collapsed="false">
      <c r="D57" s="11"/>
      <c r="H57" s="81"/>
      <c r="I57" s="81"/>
      <c r="J57" s="81"/>
      <c r="K57" s="81"/>
      <c r="L57" s="81"/>
      <c r="M57" s="64"/>
      <c r="N57" s="64"/>
      <c r="O57" s="2"/>
      <c r="P57" s="2"/>
      <c r="R57" s="50"/>
      <c r="S57" s="50"/>
      <c r="T57" s="50"/>
      <c r="U57" s="52"/>
      <c r="V57" s="52"/>
      <c r="W57" s="52"/>
      <c r="X57" s="52"/>
      <c r="Y57" s="80"/>
      <c r="Z57" s="80"/>
      <c r="AA57" s="80"/>
      <c r="AB57" s="91"/>
      <c r="AC57" s="21"/>
    </row>
    <row r="58" s="20" customFormat="true" ht="12.75" hidden="false" customHeight="true" outlineLevel="0" collapsed="false">
      <c r="A58" s="20" t="s">
        <v>102</v>
      </c>
      <c r="B58" s="5" t="s">
        <v>103</v>
      </c>
      <c r="C58" s="5"/>
      <c r="D58" s="11"/>
      <c r="E58" s="97"/>
      <c r="F58" s="98" t="s">
        <v>42</v>
      </c>
      <c r="G58" s="99" t="n">
        <v>100</v>
      </c>
      <c r="H58" s="99" t="n">
        <v>100</v>
      </c>
      <c r="I58" s="100" t="n">
        <v>16</v>
      </c>
      <c r="J58" s="99" t="n">
        <v>100</v>
      </c>
      <c r="K58" s="1" t="s">
        <v>9</v>
      </c>
      <c r="L58" s="99" t="n">
        <v>4</v>
      </c>
      <c r="M58" s="2"/>
      <c r="N58" s="35" t="s">
        <v>38</v>
      </c>
      <c r="O58" s="35"/>
      <c r="P58" s="36"/>
      <c r="R58" s="49" t="str">
        <f aca="false">B58</f>
        <v>EMIFA</v>
      </c>
      <c r="S58" s="101"/>
      <c r="T58" s="50"/>
      <c r="U58" s="52" t="n">
        <f aca="false">N62*E59/E60*(I58/16*J58/100*G58/100*(H58/100*G64+(1-H58/100)*H64))</f>
        <v>0</v>
      </c>
      <c r="V58" s="52" t="s">
        <v>39</v>
      </c>
      <c r="W58" s="52" t="n">
        <f aca="false">N62*E59/E60*(I58/16*J58/100*G58/100*(H58/100*I64+(1-H58/100)*J64))</f>
        <v>0</v>
      </c>
      <c r="X58" s="52" t="n">
        <f aca="false">W58*L58/L59</f>
        <v>0</v>
      </c>
      <c r="Y58" s="54" t="n">
        <f aca="false">U58*INDEX(AE223:AE224,AD221)</f>
        <v>0</v>
      </c>
      <c r="Z58" s="54" t="s">
        <v>39</v>
      </c>
      <c r="AA58" s="54" t="n">
        <f aca="false">X58*INDEX($AG$223:$AG$224,$AD$221)</f>
        <v>0</v>
      </c>
      <c r="AB58" s="55" t="n">
        <f aca="false">IF($AC$221=$AC$223,SUM(Y58:AA58),"-")</f>
        <v>0</v>
      </c>
      <c r="AC58" s="21"/>
    </row>
    <row r="59" s="20" customFormat="true" ht="12.75" hidden="true" customHeight="true" outlineLevel="0" collapsed="false">
      <c r="D59" s="22" t="s">
        <v>104</v>
      </c>
      <c r="E59" s="20" t="n">
        <f aca="false">E19/8</f>
        <v>112.5</v>
      </c>
      <c r="F59" s="1" t="s">
        <v>42</v>
      </c>
      <c r="G59" s="62"/>
      <c r="H59" s="1"/>
      <c r="I59" s="102" t="n">
        <v>8</v>
      </c>
      <c r="J59" s="1"/>
      <c r="K59" s="20" t="n">
        <v>16</v>
      </c>
      <c r="L59" s="20" t="n">
        <v>4.79</v>
      </c>
      <c r="M59" s="2"/>
      <c r="N59" s="46" t="n">
        <f aca="false">IF($F58="Enabled",E59/E60*F64,0)</f>
        <v>0</v>
      </c>
      <c r="O59" s="47" t="n">
        <f aca="false">IF($F58="Enabled",E59/E60*0,0)</f>
        <v>0</v>
      </c>
      <c r="P59" s="48"/>
      <c r="R59" s="50"/>
      <c r="S59" s="101"/>
      <c r="T59" s="50"/>
      <c r="U59" s="52"/>
      <c r="V59" s="52"/>
      <c r="W59" s="52"/>
      <c r="X59" s="52"/>
      <c r="Y59" s="80"/>
      <c r="Z59" s="80"/>
      <c r="AA59" s="80"/>
      <c r="AB59" s="91"/>
      <c r="AC59" s="21"/>
    </row>
    <row r="60" s="20" customFormat="true" ht="12.75" hidden="true" customHeight="true" outlineLevel="0" collapsed="false">
      <c r="D60" s="22" t="s">
        <v>11</v>
      </c>
      <c r="E60" s="20" t="n">
        <v>112.5</v>
      </c>
      <c r="F60" s="1" t="s">
        <v>37</v>
      </c>
      <c r="G60" s="62"/>
      <c r="H60" s="1"/>
      <c r="I60" s="20" t="n">
        <v>16</v>
      </c>
      <c r="J60" s="1"/>
      <c r="K60" s="20" t="n">
        <v>32</v>
      </c>
      <c r="M60" s="2"/>
      <c r="N60" s="21" t="s">
        <v>47</v>
      </c>
      <c r="O60" s="21" t="s">
        <v>48</v>
      </c>
      <c r="P60" s="21" t="s">
        <v>49</v>
      </c>
      <c r="R60" s="50"/>
      <c r="S60" s="101"/>
      <c r="T60" s="50"/>
      <c r="U60" s="52"/>
      <c r="V60" s="52"/>
      <c r="W60" s="52"/>
      <c r="X60" s="52"/>
      <c r="Y60" s="80"/>
      <c r="Z60" s="80"/>
      <c r="AA60" s="80"/>
      <c r="AB60" s="91"/>
      <c r="AC60" s="21"/>
    </row>
    <row r="61" s="20" customFormat="true" ht="12.75" hidden="true" customHeight="true" outlineLevel="0" collapsed="false">
      <c r="D61" s="11"/>
      <c r="F61" s="20" t="s">
        <v>105</v>
      </c>
      <c r="G61" s="20" t="s">
        <v>106</v>
      </c>
      <c r="H61" s="20" t="s">
        <v>107</v>
      </c>
      <c r="I61" s="20" t="s">
        <v>108</v>
      </c>
      <c r="J61" s="20" t="s">
        <v>109</v>
      </c>
      <c r="O61" s="2"/>
      <c r="P61" s="2"/>
      <c r="R61" s="50"/>
      <c r="S61" s="101"/>
      <c r="T61" s="50"/>
      <c r="U61" s="52"/>
      <c r="V61" s="52"/>
      <c r="W61" s="52"/>
      <c r="X61" s="52"/>
      <c r="Y61" s="80"/>
      <c r="Z61" s="80"/>
      <c r="AA61" s="80"/>
      <c r="AB61" s="91"/>
      <c r="AC61" s="21"/>
    </row>
    <row r="62" s="20" customFormat="true" ht="12.75" hidden="true" customHeight="true" outlineLevel="0" collapsed="false">
      <c r="D62" s="11"/>
      <c r="E62" s="22" t="s">
        <v>12</v>
      </c>
      <c r="F62" s="103" t="n">
        <v>19.7</v>
      </c>
      <c r="G62" s="65" t="n">
        <v>26.6</v>
      </c>
      <c r="H62" s="103" t="n">
        <v>7.688</v>
      </c>
      <c r="I62" s="103" t="n">
        <v>0</v>
      </c>
      <c r="J62" s="103" t="n">
        <v>0</v>
      </c>
      <c r="M62" s="58" t="s">
        <v>52</v>
      </c>
      <c r="N62" s="59" t="n">
        <f aca="false">IF(F58="Disabled",0,1)</f>
        <v>0</v>
      </c>
      <c r="O62" s="2"/>
      <c r="P62" s="2"/>
      <c r="R62" s="50"/>
      <c r="S62" s="101"/>
      <c r="T62" s="50"/>
      <c r="U62" s="52"/>
      <c r="V62" s="52"/>
      <c r="W62" s="52"/>
      <c r="X62" s="52"/>
      <c r="Y62" s="80"/>
      <c r="Z62" s="80"/>
      <c r="AA62" s="80"/>
      <c r="AB62" s="91"/>
      <c r="AC62" s="21"/>
    </row>
    <row r="63" s="20" customFormat="true" ht="12.75" hidden="true" customHeight="true" outlineLevel="0" collapsed="false">
      <c r="D63" s="11"/>
      <c r="E63" s="22" t="s">
        <v>15</v>
      </c>
      <c r="F63" s="69"/>
      <c r="G63" s="69"/>
      <c r="H63" s="69"/>
      <c r="I63" s="104"/>
      <c r="J63" s="104"/>
      <c r="M63" s="2"/>
      <c r="N63" s="2"/>
      <c r="O63" s="2"/>
      <c r="P63" s="2"/>
      <c r="R63" s="50"/>
      <c r="S63" s="101"/>
      <c r="T63" s="50"/>
      <c r="U63" s="52"/>
      <c r="V63" s="52"/>
      <c r="W63" s="52"/>
      <c r="X63" s="52"/>
      <c r="Y63" s="80"/>
      <c r="Z63" s="80"/>
      <c r="AA63" s="80"/>
      <c r="AB63" s="91"/>
      <c r="AC63" s="21"/>
    </row>
    <row r="64" s="20" customFormat="true" ht="12.75" hidden="true" customHeight="true" outlineLevel="0" collapsed="false">
      <c r="D64" s="11"/>
      <c r="E64" s="22" t="s">
        <v>18</v>
      </c>
      <c r="F64" s="72" t="n">
        <f aca="false">INDEX(F62:F63,$E$8)</f>
        <v>19.7</v>
      </c>
      <c r="G64" s="72" t="n">
        <f aca="false">INDEX(G62:G63,$E$8)</f>
        <v>26.6</v>
      </c>
      <c r="H64" s="72" t="n">
        <f aca="false">INDEX(H62:H63,$E$8)</f>
        <v>7.688</v>
      </c>
      <c r="I64" s="105" t="n">
        <f aca="false">INDEX(I62:I63,$E$8)</f>
        <v>0</v>
      </c>
      <c r="J64" s="105" t="n">
        <f aca="false">INDEX(J62:J63,$E$8)</f>
        <v>0</v>
      </c>
      <c r="M64" s="2"/>
      <c r="N64" s="2"/>
      <c r="O64" s="2"/>
      <c r="P64" s="2"/>
      <c r="R64" s="50"/>
      <c r="S64" s="101"/>
      <c r="T64" s="50"/>
      <c r="U64" s="52"/>
      <c r="V64" s="52"/>
      <c r="W64" s="52"/>
      <c r="X64" s="52"/>
      <c r="Y64" s="80"/>
      <c r="Z64" s="80"/>
      <c r="AA64" s="80"/>
      <c r="AB64" s="91"/>
      <c r="AC64" s="21"/>
    </row>
    <row r="65" s="20" customFormat="true" ht="12.75" hidden="true" customHeight="true" outlineLevel="0" collapsed="false">
      <c r="D65" s="11"/>
      <c r="E65" s="22"/>
      <c r="F65" s="61"/>
      <c r="G65" s="61"/>
      <c r="H65" s="61"/>
      <c r="I65" s="61"/>
      <c r="M65" s="2"/>
      <c r="N65" s="2"/>
      <c r="O65" s="2"/>
      <c r="P65" s="2"/>
      <c r="R65" s="50"/>
      <c r="S65" s="101"/>
      <c r="T65" s="50"/>
      <c r="U65" s="52"/>
      <c r="V65" s="52"/>
      <c r="W65" s="52"/>
      <c r="X65" s="52"/>
      <c r="Y65" s="80"/>
      <c r="Z65" s="80"/>
      <c r="AA65" s="80"/>
      <c r="AB65" s="91"/>
      <c r="AC65" s="21"/>
    </row>
    <row r="66" s="20" customFormat="true" ht="12.75" hidden="false" customHeight="true" outlineLevel="0" collapsed="false">
      <c r="B66" s="45" t="s">
        <v>110</v>
      </c>
      <c r="C66" s="45"/>
      <c r="E66" s="3"/>
      <c r="F66" s="74" t="s">
        <v>37</v>
      </c>
      <c r="I66" s="106"/>
      <c r="M66" s="2"/>
      <c r="N66" s="35" t="s">
        <v>38</v>
      </c>
      <c r="O66" s="35"/>
      <c r="P66" s="2"/>
      <c r="R66" s="78" t="str">
        <f aca="false">B66</f>
        <v>EDMA3</v>
      </c>
      <c r="S66" s="101"/>
      <c r="T66" s="78"/>
      <c r="U66" s="52" t="n">
        <f aca="false">M67*(E69/E70)*F74</f>
        <v>9.31</v>
      </c>
      <c r="V66" s="52"/>
      <c r="W66" s="52"/>
      <c r="X66" s="52"/>
      <c r="Y66" s="54" t="n">
        <f aca="false">U66*INDEX(AE223:AE224,AD221)</f>
        <v>11.172</v>
      </c>
      <c r="Z66" s="107" t="s">
        <v>39</v>
      </c>
      <c r="AA66" s="107" t="s">
        <v>39</v>
      </c>
      <c r="AB66" s="43" t="n">
        <f aca="false">IF($AC$221=$AC$223,SUM(Y66:AA66),"-")</f>
        <v>11.172</v>
      </c>
      <c r="AC66" s="21"/>
    </row>
    <row r="67" s="20" customFormat="true" ht="12.75" hidden="true" customHeight="false" outlineLevel="0" collapsed="false">
      <c r="D67" s="11"/>
      <c r="F67" s="20" t="s">
        <v>37</v>
      </c>
      <c r="L67" s="58" t="s">
        <v>52</v>
      </c>
      <c r="M67" s="59" t="n">
        <f aca="false">IF(F66="Disabled",0,1)</f>
        <v>1</v>
      </c>
      <c r="N67" s="46" t="n">
        <f aca="false">IF($F66="Enabled",$E69/$E70*F74,0)</f>
        <v>9.31</v>
      </c>
      <c r="O67" s="47"/>
      <c r="P67" s="48"/>
      <c r="R67" s="78"/>
      <c r="S67" s="101"/>
      <c r="T67" s="78"/>
      <c r="U67" s="52"/>
      <c r="V67" s="52"/>
      <c r="W67" s="52"/>
      <c r="X67" s="52"/>
      <c r="Y67" s="80"/>
      <c r="Z67" s="107"/>
      <c r="AA67" s="80"/>
      <c r="AB67" s="43" t="n">
        <f aca="false">IF($AC$221=$AC$223,SUM(Y67:AA67),"-")</f>
        <v>0</v>
      </c>
      <c r="AC67" s="21"/>
    </row>
    <row r="68" s="20" customFormat="true" ht="12.75" hidden="true" customHeight="false" outlineLevel="0" collapsed="false">
      <c r="D68" s="11"/>
      <c r="F68" s="20" t="s">
        <v>42</v>
      </c>
      <c r="L68" s="2"/>
      <c r="M68" s="64"/>
      <c r="N68" s="2"/>
      <c r="O68" s="2"/>
      <c r="P68" s="2"/>
      <c r="R68" s="78"/>
      <c r="S68" s="101"/>
      <c r="T68" s="78"/>
      <c r="U68" s="52"/>
      <c r="V68" s="52"/>
      <c r="W68" s="52"/>
      <c r="X68" s="52"/>
      <c r="Y68" s="80"/>
      <c r="Z68" s="107"/>
      <c r="AA68" s="80"/>
      <c r="AB68" s="43" t="n">
        <f aca="false">IF($AC$221=$AC$223,SUM(Y68:AA68),"-")</f>
        <v>0</v>
      </c>
      <c r="AC68" s="21"/>
    </row>
    <row r="69" s="20" customFormat="true" ht="12.75" hidden="true" customHeight="true" outlineLevel="0" collapsed="false">
      <c r="D69" s="22" t="s">
        <v>104</v>
      </c>
      <c r="E69" s="20" t="n">
        <f aca="false">E19/3</f>
        <v>300</v>
      </c>
      <c r="M69" s="2"/>
      <c r="N69" s="2"/>
      <c r="O69" s="2"/>
      <c r="P69" s="2"/>
      <c r="R69" s="78"/>
      <c r="S69" s="101"/>
      <c r="T69" s="78"/>
      <c r="U69" s="52"/>
      <c r="V69" s="52"/>
      <c r="W69" s="52"/>
      <c r="X69" s="52"/>
      <c r="Y69" s="80"/>
      <c r="Z69" s="107"/>
      <c r="AA69" s="80"/>
      <c r="AB69" s="43" t="n">
        <f aca="false">IF($AC$221=$AC$223,SUM(Y69:AA69),"-")</f>
        <v>0</v>
      </c>
      <c r="AC69" s="21"/>
    </row>
    <row r="70" s="20" customFormat="true" ht="12.75" hidden="true" customHeight="true" outlineLevel="0" collapsed="false">
      <c r="D70" s="22" t="s">
        <v>11</v>
      </c>
      <c r="E70" s="20" t="n">
        <v>300</v>
      </c>
      <c r="F70" s="20" t="s">
        <v>9</v>
      </c>
      <c r="G70" s="20" t="s">
        <v>9</v>
      </c>
      <c r="I70" s="20" t="s">
        <v>9</v>
      </c>
      <c r="K70" s="20" t="s">
        <v>9</v>
      </c>
      <c r="M70" s="2" t="s">
        <v>9</v>
      </c>
      <c r="N70" s="2"/>
      <c r="O70" s="2"/>
      <c r="P70" s="2"/>
      <c r="R70" s="78"/>
      <c r="S70" s="101"/>
      <c r="T70" s="78"/>
      <c r="U70" s="52"/>
      <c r="V70" s="52"/>
      <c r="W70" s="52"/>
      <c r="X70" s="52"/>
      <c r="Y70" s="80"/>
      <c r="Z70" s="107"/>
      <c r="AA70" s="80"/>
      <c r="AB70" s="43" t="n">
        <f aca="false">IF($AC$221=$AC$223,SUM(Y70:AA70),"-")</f>
        <v>0</v>
      </c>
      <c r="AC70" s="21"/>
    </row>
    <row r="71" s="20" customFormat="true" ht="12.75" hidden="true" customHeight="true" outlineLevel="0" collapsed="false">
      <c r="D71" s="11"/>
      <c r="F71" s="21" t="s">
        <v>111</v>
      </c>
      <c r="G71" s="61"/>
      <c r="M71" s="2"/>
      <c r="N71" s="2"/>
      <c r="O71" s="2"/>
      <c r="P71" s="2"/>
      <c r="R71" s="78"/>
      <c r="S71" s="101"/>
      <c r="T71" s="78"/>
      <c r="U71" s="52"/>
      <c r="V71" s="52"/>
      <c r="W71" s="52"/>
      <c r="X71" s="52"/>
      <c r="Y71" s="80"/>
      <c r="Z71" s="107"/>
      <c r="AA71" s="80"/>
      <c r="AB71" s="43" t="n">
        <f aca="false">IF($AC$221=$AC$223,SUM(Y71:AA71),"-")</f>
        <v>0</v>
      </c>
      <c r="AC71" s="21"/>
    </row>
    <row r="72" s="20" customFormat="true" ht="12.75" hidden="true" customHeight="true" outlineLevel="0" collapsed="false">
      <c r="D72" s="11"/>
      <c r="E72" s="22" t="s">
        <v>12</v>
      </c>
      <c r="F72" s="65" t="n">
        <v>9.31</v>
      </c>
      <c r="G72" s="61"/>
      <c r="M72" s="2"/>
      <c r="N72" s="2"/>
      <c r="O72" s="2"/>
      <c r="P72" s="2"/>
      <c r="R72" s="78"/>
      <c r="S72" s="101"/>
      <c r="T72" s="78"/>
      <c r="U72" s="52"/>
      <c r="V72" s="52"/>
      <c r="W72" s="52"/>
      <c r="X72" s="52"/>
      <c r="Y72" s="80"/>
      <c r="Z72" s="107"/>
      <c r="AA72" s="80"/>
      <c r="AB72" s="43" t="n">
        <f aca="false">IF($AC$221=$AC$223,SUM(Y72:AA72),"-")</f>
        <v>0</v>
      </c>
      <c r="AC72" s="21"/>
    </row>
    <row r="73" s="20" customFormat="true" ht="12.75" hidden="true" customHeight="true" outlineLevel="0" collapsed="false">
      <c r="D73" s="11"/>
      <c r="E73" s="22" t="s">
        <v>15</v>
      </c>
      <c r="F73" s="69" t="n">
        <v>8.237</v>
      </c>
      <c r="G73" s="61"/>
      <c r="M73" s="2"/>
      <c r="N73" s="2"/>
      <c r="O73" s="2"/>
      <c r="P73" s="2"/>
      <c r="R73" s="78"/>
      <c r="S73" s="101"/>
      <c r="T73" s="78"/>
      <c r="U73" s="52"/>
      <c r="V73" s="52"/>
      <c r="W73" s="52"/>
      <c r="X73" s="52"/>
      <c r="Y73" s="80"/>
      <c r="Z73" s="107"/>
      <c r="AA73" s="80"/>
      <c r="AB73" s="43" t="n">
        <f aca="false">IF($AC$221=$AC$223,SUM(Y73:AA73),"-")</f>
        <v>0</v>
      </c>
      <c r="AC73" s="21"/>
    </row>
    <row r="74" s="20" customFormat="true" ht="12.75" hidden="true" customHeight="true" outlineLevel="0" collapsed="false">
      <c r="D74" s="11"/>
      <c r="E74" s="22" t="s">
        <v>18</v>
      </c>
      <c r="F74" s="72" t="n">
        <f aca="false">INDEX(F72:F73,$E$8)</f>
        <v>9.31</v>
      </c>
      <c r="G74" s="61"/>
      <c r="M74" s="2"/>
      <c r="N74" s="2"/>
      <c r="O74" s="2"/>
      <c r="P74" s="2"/>
      <c r="R74" s="78"/>
      <c r="S74" s="101"/>
      <c r="T74" s="78"/>
      <c r="U74" s="52"/>
      <c r="V74" s="52"/>
      <c r="W74" s="52"/>
      <c r="X74" s="52"/>
      <c r="Y74" s="80"/>
      <c r="Z74" s="107"/>
      <c r="AA74" s="80"/>
      <c r="AB74" s="43" t="n">
        <f aca="false">IF($AC$221=$AC$223,SUM(Y74:AA74),"-")</f>
        <v>0</v>
      </c>
      <c r="AC74" s="21"/>
    </row>
    <row r="75" s="20" customFormat="true" ht="12.75" hidden="true" customHeight="true" outlineLevel="0" collapsed="false">
      <c r="D75" s="11"/>
      <c r="F75" s="61"/>
      <c r="G75" s="61"/>
      <c r="M75" s="2"/>
      <c r="N75" s="2"/>
      <c r="O75" s="2"/>
      <c r="P75" s="2"/>
      <c r="R75" s="78"/>
      <c r="S75" s="101"/>
      <c r="T75" s="78"/>
      <c r="U75" s="52"/>
      <c r="V75" s="52"/>
      <c r="W75" s="52"/>
      <c r="X75" s="52"/>
      <c r="Y75" s="80"/>
      <c r="Z75" s="107"/>
      <c r="AA75" s="80"/>
      <c r="AB75" s="43" t="n">
        <f aca="false">IF($AC$221=$AC$223,SUM(Y75:AA75),"-")</f>
        <v>0</v>
      </c>
      <c r="AC75" s="21"/>
    </row>
    <row r="76" s="20" customFormat="true" ht="12.75" hidden="false" customHeight="true" outlineLevel="0" collapsed="false">
      <c r="B76" s="45" t="s">
        <v>112</v>
      </c>
      <c r="C76" s="45"/>
      <c r="E76" s="108" t="n">
        <v>1000</v>
      </c>
      <c r="F76" s="98" t="s">
        <v>37</v>
      </c>
      <c r="G76" s="99" t="n">
        <v>100</v>
      </c>
      <c r="H76" s="61"/>
      <c r="I76" s="61"/>
      <c r="J76" s="99" t="n">
        <v>100</v>
      </c>
      <c r="L76" s="99" t="n">
        <v>1.85</v>
      </c>
      <c r="M76" s="2"/>
      <c r="N76" s="35" t="s">
        <v>38</v>
      </c>
      <c r="O76" s="35"/>
      <c r="P76" s="36"/>
      <c r="R76" s="78" t="str">
        <f aca="false">B76</f>
        <v>3PSW</v>
      </c>
      <c r="S76" s="101"/>
      <c r="T76" s="78"/>
      <c r="U76" s="52" t="n">
        <f aca="false">M80*E79/E80*(G76/100*J76/100*(G85))</f>
        <v>32</v>
      </c>
      <c r="V76" s="52" t="n">
        <f aca="false">M80*(J76/100*G76/100*(H85))</f>
        <v>10</v>
      </c>
      <c r="W76" s="52"/>
      <c r="X76" s="52" t="n">
        <f aca="false">V76*L76/L77</f>
        <v>10</v>
      </c>
      <c r="Y76" s="54" t="n">
        <f aca="false">U76*INDEX(AE223:AE224,AD221)</f>
        <v>38.4</v>
      </c>
      <c r="Z76" s="109" t="s">
        <v>39</v>
      </c>
      <c r="AA76" s="54" t="s">
        <v>113</v>
      </c>
      <c r="AB76" s="43" t="n">
        <f aca="false">IF($AC$221=$AC$223,SUM(Y76:AA76),"-")</f>
        <v>38.4</v>
      </c>
      <c r="AC76" s="21"/>
      <c r="AD76" s="3" t="s">
        <v>114</v>
      </c>
    </row>
    <row r="77" s="20" customFormat="true" ht="12.75" hidden="true" customHeight="true" outlineLevel="0" collapsed="false">
      <c r="D77" s="22" t="s">
        <v>115</v>
      </c>
      <c r="E77" s="20" t="n">
        <v>125</v>
      </c>
      <c r="F77" s="20" t="s">
        <v>37</v>
      </c>
      <c r="K77" s="20" t="s">
        <v>62</v>
      </c>
      <c r="L77" s="20" t="n">
        <v>1.85</v>
      </c>
      <c r="M77" s="2"/>
      <c r="N77" s="46" t="n">
        <f aca="false">IF($F76="Enabled",$E77/$E78*F85,0)</f>
        <v>30</v>
      </c>
      <c r="O77" s="47" t="n">
        <v>0</v>
      </c>
      <c r="P77" s="48" t="n">
        <v>0</v>
      </c>
      <c r="R77" s="78"/>
      <c r="S77" s="101"/>
      <c r="T77" s="78"/>
      <c r="U77" s="52"/>
      <c r="V77" s="52"/>
      <c r="W77" s="52"/>
      <c r="X77" s="52"/>
      <c r="Y77" s="80"/>
      <c r="Z77" s="80"/>
      <c r="AA77" s="80"/>
      <c r="AB77" s="43" t="n">
        <f aca="false">IF($AC$221=$AC$223,SUM(Y77:AA77),"-")</f>
        <v>0</v>
      </c>
      <c r="AC77" s="21" t="s">
        <v>116</v>
      </c>
      <c r="AD77" s="20" t="s">
        <v>117</v>
      </c>
    </row>
    <row r="78" s="20" customFormat="true" ht="12.75" hidden="true" customHeight="true" outlineLevel="0" collapsed="false">
      <c r="D78" s="20" t="s">
        <v>118</v>
      </c>
      <c r="E78" s="110" t="n">
        <v>125</v>
      </c>
      <c r="F78" s="20" t="s">
        <v>42</v>
      </c>
      <c r="M78" s="2"/>
      <c r="N78" s="2"/>
      <c r="O78" s="2"/>
      <c r="P78" s="2"/>
      <c r="R78" s="78"/>
      <c r="S78" s="101"/>
      <c r="T78" s="78"/>
      <c r="U78" s="52"/>
      <c r="V78" s="52"/>
      <c r="W78" s="52"/>
      <c r="X78" s="52"/>
      <c r="Y78" s="80"/>
      <c r="Z78" s="80"/>
      <c r="AA78" s="80"/>
      <c r="AB78" s="43" t="n">
        <f aca="false">IF($AC$221=$AC$223,SUM(Y78:AA78),"-")</f>
        <v>0</v>
      </c>
      <c r="AC78" s="21"/>
    </row>
    <row r="79" s="20" customFormat="true" ht="12.75" hidden="true" customHeight="true" outlineLevel="0" collapsed="false">
      <c r="D79" s="22" t="s">
        <v>119</v>
      </c>
      <c r="E79" s="110" t="n">
        <f aca="false">E76</f>
        <v>1000</v>
      </c>
      <c r="M79" s="2"/>
      <c r="N79" s="2"/>
      <c r="O79" s="2"/>
      <c r="P79" s="2"/>
      <c r="R79" s="78"/>
      <c r="S79" s="101"/>
      <c r="T79" s="78"/>
      <c r="U79" s="52"/>
      <c r="V79" s="52"/>
      <c r="W79" s="52"/>
      <c r="X79" s="52"/>
      <c r="Y79" s="80"/>
      <c r="Z79" s="80"/>
      <c r="AA79" s="80"/>
      <c r="AB79" s="43"/>
      <c r="AC79" s="21"/>
    </row>
    <row r="80" s="20" customFormat="true" ht="12.75" hidden="true" customHeight="true" outlineLevel="0" collapsed="false">
      <c r="D80" s="22" t="s">
        <v>120</v>
      </c>
      <c r="E80" s="20" t="n">
        <v>1000</v>
      </c>
      <c r="I80" s="22" t="s">
        <v>121</v>
      </c>
      <c r="J80" s="20" t="n">
        <v>100</v>
      </c>
      <c r="L80" s="58" t="s">
        <v>52</v>
      </c>
      <c r="M80" s="59" t="n">
        <f aca="false">IF(F76="Disabled",0,1)</f>
        <v>1</v>
      </c>
      <c r="N80" s="2"/>
      <c r="O80" s="2"/>
      <c r="P80" s="2"/>
      <c r="R80" s="78"/>
      <c r="S80" s="101"/>
      <c r="T80" s="78"/>
      <c r="U80" s="52"/>
      <c r="V80" s="52"/>
      <c r="W80" s="52"/>
      <c r="X80" s="52"/>
      <c r="Y80" s="80"/>
      <c r="Z80" s="80"/>
      <c r="AA80" s="80"/>
      <c r="AB80" s="43" t="n">
        <f aca="false">IF($AC$221=$AC$223,SUM(Y80:AA80),"-")</f>
        <v>0</v>
      </c>
      <c r="AC80" s="21"/>
    </row>
    <row r="81" s="20" customFormat="true" ht="12.75" hidden="true" customHeight="true" outlineLevel="0" collapsed="false">
      <c r="D81" s="22"/>
      <c r="J81" s="20" t="n">
        <v>1000</v>
      </c>
      <c r="M81" s="2"/>
      <c r="N81" s="2"/>
      <c r="O81" s="2"/>
      <c r="P81" s="2"/>
      <c r="R81" s="78"/>
      <c r="S81" s="101"/>
      <c r="T81" s="78"/>
      <c r="U81" s="52"/>
      <c r="V81" s="52"/>
      <c r="W81" s="52"/>
      <c r="X81" s="52"/>
      <c r="Y81" s="80"/>
      <c r="Z81" s="80"/>
      <c r="AA81" s="80"/>
      <c r="AB81" s="43" t="n">
        <f aca="false">IF($AC$221=$AC$223,SUM(Y81:AA81),"-")</f>
        <v>0</v>
      </c>
      <c r="AC81" s="21"/>
    </row>
    <row r="82" s="20" customFormat="true" ht="12.75" hidden="true" customHeight="true" outlineLevel="0" collapsed="false">
      <c r="D82" s="45"/>
      <c r="F82" s="61" t="s">
        <v>122</v>
      </c>
      <c r="G82" s="61" t="s">
        <v>123</v>
      </c>
      <c r="H82" s="20" t="s">
        <v>124</v>
      </c>
      <c r="M82" s="2"/>
      <c r="N82" s="2"/>
      <c r="O82" s="2"/>
      <c r="P82" s="2"/>
      <c r="R82" s="78"/>
      <c r="S82" s="101"/>
      <c r="T82" s="78"/>
      <c r="U82" s="52"/>
      <c r="V82" s="52"/>
      <c r="W82" s="52"/>
      <c r="X82" s="52"/>
      <c r="Y82" s="80"/>
      <c r="Z82" s="80"/>
      <c r="AA82" s="80"/>
      <c r="AB82" s="43" t="n">
        <f aca="false">IF($AC$221=$AC$223,SUM(Y82:AA82),"-")</f>
        <v>0</v>
      </c>
      <c r="AC82" s="21"/>
    </row>
    <row r="83" s="3" customFormat="true" ht="14.25" hidden="true" customHeight="true" outlineLevel="0" collapsed="false">
      <c r="B83" s="5"/>
      <c r="C83" s="5"/>
      <c r="D83" s="5"/>
      <c r="E83" s="66" t="s">
        <v>125</v>
      </c>
      <c r="F83" s="72" t="n">
        <v>30</v>
      </c>
      <c r="G83" s="72" t="n">
        <v>32</v>
      </c>
      <c r="H83" s="82" t="n">
        <v>10</v>
      </c>
      <c r="J83" s="1"/>
      <c r="K83" s="1"/>
      <c r="L83" s="1"/>
      <c r="M83" s="2"/>
      <c r="N83" s="2"/>
      <c r="O83" s="2"/>
      <c r="P83" s="2"/>
      <c r="Q83" s="1"/>
      <c r="R83" s="78"/>
      <c r="S83" s="111"/>
      <c r="T83" s="78"/>
      <c r="U83" s="51"/>
      <c r="V83" s="51"/>
      <c r="W83" s="51"/>
      <c r="X83" s="51"/>
      <c r="Y83" s="54"/>
      <c r="Z83" s="54"/>
      <c r="AA83" s="54"/>
      <c r="AB83" s="43" t="n">
        <f aca="false">IF($AC$221=$AC$223,SUM(Y83:AA83),"-")</f>
        <v>0</v>
      </c>
      <c r="AC83" s="112"/>
    </row>
    <row r="84" s="3" customFormat="true" ht="14.25" hidden="true" customHeight="true" outlineLevel="0" collapsed="false">
      <c r="B84" s="5"/>
      <c r="C84" s="5"/>
      <c r="D84" s="5"/>
      <c r="E84" s="66" t="s">
        <v>126</v>
      </c>
      <c r="F84" s="69" t="n">
        <v>32</v>
      </c>
      <c r="G84" s="69" t="n">
        <v>40</v>
      </c>
      <c r="H84" s="90" t="n">
        <v>10</v>
      </c>
      <c r="J84" s="1"/>
      <c r="K84" s="1"/>
      <c r="L84" s="1"/>
      <c r="M84" s="2"/>
      <c r="N84" s="2"/>
      <c r="O84" s="2"/>
      <c r="P84" s="2"/>
      <c r="Q84" s="1"/>
      <c r="R84" s="78"/>
      <c r="S84" s="111"/>
      <c r="T84" s="78"/>
      <c r="U84" s="51"/>
      <c r="V84" s="51"/>
      <c r="W84" s="51"/>
      <c r="X84" s="51"/>
      <c r="Y84" s="54"/>
      <c r="Z84" s="54"/>
      <c r="AA84" s="54"/>
      <c r="AB84" s="43" t="n">
        <f aca="false">IF($AC$221=$AC$223,SUM(Y84:AA84),"-")</f>
        <v>0</v>
      </c>
      <c r="AC84" s="112"/>
    </row>
    <row r="85" s="3" customFormat="true" ht="14.25" hidden="true" customHeight="true" outlineLevel="0" collapsed="false">
      <c r="B85" s="5"/>
      <c r="C85" s="5"/>
      <c r="D85" s="5"/>
      <c r="E85" s="66" t="s">
        <v>9</v>
      </c>
      <c r="F85" s="72" t="n">
        <f aca="false">INDEX(F83:F84,E8)</f>
        <v>30</v>
      </c>
      <c r="G85" s="72" t="n">
        <f aca="false">INDEX(G83:G84,E8)</f>
        <v>32</v>
      </c>
      <c r="H85" s="82" t="n">
        <f aca="false">INDEX(H83:H84,E8)</f>
        <v>10</v>
      </c>
      <c r="I85" s="3" t="s">
        <v>9</v>
      </c>
      <c r="J85" s="1"/>
      <c r="K85" s="1" t="s">
        <v>9</v>
      </c>
      <c r="L85" s="1"/>
      <c r="M85" s="2" t="s">
        <v>9</v>
      </c>
      <c r="N85" s="2"/>
      <c r="O85" s="2"/>
      <c r="P85" s="2"/>
      <c r="Q85" s="1"/>
      <c r="R85" s="78"/>
      <c r="S85" s="111"/>
      <c r="T85" s="78"/>
      <c r="U85" s="51"/>
      <c r="V85" s="51"/>
      <c r="W85" s="51"/>
      <c r="X85" s="51"/>
      <c r="Y85" s="54"/>
      <c r="Z85" s="54"/>
      <c r="AA85" s="54"/>
      <c r="AB85" s="43" t="n">
        <f aca="false">IF($AC$221=$AC$223,SUM(Y85:AA85),"-")</f>
        <v>0</v>
      </c>
      <c r="AC85" s="112"/>
    </row>
    <row r="86" s="3" customFormat="true" ht="14.25" hidden="true" customHeight="true" outlineLevel="0" collapsed="false">
      <c r="B86" s="5"/>
      <c r="C86" s="5"/>
      <c r="D86" s="5"/>
      <c r="E86" s="20"/>
      <c r="F86" s="61"/>
      <c r="G86" s="61"/>
      <c r="H86" s="61"/>
      <c r="I86" s="61"/>
      <c r="J86" s="1"/>
      <c r="M86" s="2"/>
      <c r="N86" s="2"/>
      <c r="O86" s="2"/>
      <c r="P86" s="2"/>
      <c r="Q86" s="1"/>
      <c r="R86" s="78"/>
      <c r="S86" s="111"/>
      <c r="T86" s="78"/>
      <c r="U86" s="51"/>
      <c r="V86" s="51"/>
      <c r="W86" s="51"/>
      <c r="X86" s="51"/>
      <c r="Y86" s="54"/>
      <c r="Z86" s="54"/>
      <c r="AA86" s="54"/>
      <c r="AB86" s="43" t="n">
        <f aca="false">IF($AC$221=$AC$223,SUM(Y86:AA86),"-")</f>
        <v>0</v>
      </c>
      <c r="AC86" s="112"/>
    </row>
    <row r="87" s="3" customFormat="true" ht="13.5" hidden="false" customHeight="true" outlineLevel="0" collapsed="false">
      <c r="A87" s="3" t="s">
        <v>127</v>
      </c>
      <c r="B87" s="5" t="s">
        <v>128</v>
      </c>
      <c r="C87" s="5"/>
      <c r="E87" s="76" t="n">
        <v>0</v>
      </c>
      <c r="F87" s="98" t="s">
        <v>42</v>
      </c>
      <c r="G87" s="113" t="n">
        <v>100</v>
      </c>
      <c r="H87" s="114"/>
      <c r="I87" s="115" t="n">
        <v>2</v>
      </c>
      <c r="J87" s="99" t="n">
        <v>100</v>
      </c>
      <c r="K87" s="98" t="s">
        <v>129</v>
      </c>
      <c r="L87" s="99" t="n">
        <v>4</v>
      </c>
      <c r="M87" s="2"/>
      <c r="N87" s="2"/>
      <c r="O87" s="2"/>
      <c r="P87" s="2"/>
      <c r="Q87" s="1"/>
      <c r="R87" s="78" t="str">
        <f aca="false">B87</f>
        <v>VLYNQ</v>
      </c>
      <c r="S87" s="111"/>
      <c r="T87" s="78"/>
      <c r="U87" s="51" t="n">
        <f aca="false">L99</f>
        <v>0</v>
      </c>
      <c r="V87" s="116" t="n">
        <v>0</v>
      </c>
      <c r="W87" s="116"/>
      <c r="X87" s="52" t="n">
        <f aca="false">V87*L87/L88</f>
        <v>0</v>
      </c>
      <c r="Y87" s="54" t="n">
        <f aca="false">IF(D4=D5,U87*INDEX(AE223:AE224,AD221),U87*INDEX(AE223:AE224,AD221)*(1/1.05)^2)</f>
        <v>0</v>
      </c>
      <c r="Z87" s="54" t="s">
        <v>39</v>
      </c>
      <c r="AA87" s="54" t="n">
        <f aca="false">X87*INDEX($AG$223:$AG$224,$AD$221)</f>
        <v>0</v>
      </c>
      <c r="AB87" s="43" t="n">
        <f aca="false">IF($AC$221=$AC$223,SUM(Y87:AA87),"-")</f>
        <v>0</v>
      </c>
      <c r="AC87" s="112"/>
      <c r="AD87" s="3" t="s">
        <v>130</v>
      </c>
    </row>
    <row r="88" s="3" customFormat="true" ht="14.25" hidden="true" customHeight="true" outlineLevel="0" collapsed="false">
      <c r="B88" s="5"/>
      <c r="C88" s="5"/>
      <c r="E88" s="20"/>
      <c r="F88" s="20" t="s">
        <v>37</v>
      </c>
      <c r="G88" s="61"/>
      <c r="H88" s="61"/>
      <c r="I88" s="61" t="n">
        <v>2</v>
      </c>
      <c r="J88" s="1"/>
      <c r="K88" s="1" t="s">
        <v>129</v>
      </c>
      <c r="L88" s="20" t="n">
        <v>5.4</v>
      </c>
      <c r="M88" s="20" t="s">
        <v>62</v>
      </c>
      <c r="N88" s="2"/>
      <c r="O88" s="2"/>
      <c r="P88" s="2"/>
      <c r="Q88" s="1"/>
      <c r="R88" s="78"/>
      <c r="S88" s="111"/>
      <c r="T88" s="78"/>
      <c r="U88" s="51"/>
      <c r="V88" s="51"/>
      <c r="W88" s="51"/>
      <c r="X88" s="51"/>
      <c r="Y88" s="54"/>
      <c r="Z88" s="54"/>
      <c r="AA88" s="54"/>
      <c r="AB88" s="43" t="n">
        <f aca="false">IF($AC$221=$AC$223,SUM(Y88:AA88),"-")</f>
        <v>0</v>
      </c>
      <c r="AC88" s="112"/>
    </row>
    <row r="89" s="3" customFormat="true" ht="14.25" hidden="true" customHeight="true" outlineLevel="0" collapsed="false">
      <c r="B89" s="5"/>
      <c r="C89" s="5"/>
      <c r="E89" s="20"/>
      <c r="F89" s="20" t="s">
        <v>42</v>
      </c>
      <c r="G89" s="61"/>
      <c r="H89" s="61"/>
      <c r="I89" s="61" t="n">
        <v>4</v>
      </c>
      <c r="J89" s="1"/>
      <c r="K89" s="3" t="s">
        <v>131</v>
      </c>
      <c r="O89" s="2"/>
      <c r="P89" s="2"/>
      <c r="Q89" s="1"/>
      <c r="R89" s="78"/>
      <c r="S89" s="111"/>
      <c r="T89" s="78"/>
      <c r="U89" s="51"/>
      <c r="V89" s="51"/>
      <c r="W89" s="51"/>
      <c r="X89" s="51"/>
      <c r="Y89" s="54"/>
      <c r="Z89" s="54"/>
      <c r="AA89" s="54"/>
      <c r="AB89" s="43" t="n">
        <f aca="false">IF($AC$221=$AC$223,SUM(Y89:AA89),"-")</f>
        <v>0</v>
      </c>
      <c r="AC89" s="112"/>
    </row>
    <row r="90" s="3" customFormat="true" ht="14.25" hidden="true" customHeight="true" outlineLevel="0" collapsed="false">
      <c r="B90" s="5"/>
      <c r="C90" s="5"/>
      <c r="E90" s="20"/>
      <c r="F90" s="117" t="s">
        <v>37</v>
      </c>
      <c r="G90" s="61"/>
      <c r="H90" s="61"/>
      <c r="I90" s="61" t="n">
        <v>6</v>
      </c>
      <c r="J90" s="1"/>
      <c r="K90" s="1" t="s">
        <v>132</v>
      </c>
      <c r="L90" s="1" t="n">
        <f aca="false">IF(K87="Internal",1,2)</f>
        <v>1</v>
      </c>
      <c r="M90" s="58" t="s">
        <v>52</v>
      </c>
      <c r="N90" s="59" t="n">
        <f aca="false">IF(F87="Disabled",0,1)</f>
        <v>0</v>
      </c>
      <c r="O90" s="2"/>
      <c r="P90" s="2"/>
      <c r="Q90" s="1"/>
      <c r="R90" s="78"/>
      <c r="S90" s="111"/>
      <c r="T90" s="78"/>
      <c r="U90" s="51"/>
      <c r="V90" s="51"/>
      <c r="W90" s="51"/>
      <c r="X90" s="51"/>
      <c r="Y90" s="54"/>
      <c r="Z90" s="54"/>
      <c r="AA90" s="54"/>
      <c r="AB90" s="43" t="n">
        <f aca="false">IF($AC$221=$AC$223,SUM(Y90:AA90),"-")</f>
        <v>0</v>
      </c>
      <c r="AC90" s="112"/>
    </row>
    <row r="91" s="3" customFormat="true" ht="14.25" hidden="true" customHeight="true" outlineLevel="0" collapsed="false">
      <c r="B91" s="5"/>
      <c r="D91" s="3" t="s">
        <v>104</v>
      </c>
      <c r="E91" s="20" t="n">
        <f aca="false">IF(K87="Internal",E19/6,E87)</f>
        <v>150</v>
      </c>
      <c r="F91" s="118" t="s">
        <v>133</v>
      </c>
      <c r="G91" s="61"/>
      <c r="H91" s="61"/>
      <c r="I91" s="61" t="n">
        <v>8</v>
      </c>
      <c r="J91" s="1"/>
      <c r="M91" s="2"/>
      <c r="N91" s="2"/>
      <c r="O91" s="2"/>
      <c r="P91" s="2"/>
      <c r="Q91" s="1"/>
      <c r="R91" s="78"/>
      <c r="S91" s="111"/>
      <c r="T91" s="78"/>
      <c r="U91" s="51"/>
      <c r="V91" s="51"/>
      <c r="W91" s="51"/>
      <c r="X91" s="51"/>
      <c r="Y91" s="54"/>
      <c r="Z91" s="54"/>
      <c r="AA91" s="54"/>
      <c r="AB91" s="43" t="n">
        <f aca="false">IF($AC$221=$AC$223,SUM(Y91:AA91),"-")</f>
        <v>0</v>
      </c>
      <c r="AC91" s="112"/>
    </row>
    <row r="92" s="3" customFormat="true" ht="14.25" hidden="true" customHeight="true" outlineLevel="0" collapsed="false">
      <c r="B92" s="5"/>
      <c r="D92" s="3" t="s">
        <v>134</v>
      </c>
      <c r="E92" s="20" t="n">
        <v>99</v>
      </c>
      <c r="F92" s="119" t="s">
        <v>135</v>
      </c>
      <c r="G92" s="61" t="s">
        <v>136</v>
      </c>
      <c r="H92" s="61" t="s">
        <v>137</v>
      </c>
      <c r="I92" s="61" t="s">
        <v>138</v>
      </c>
      <c r="J92" s="1" t="s">
        <v>9</v>
      </c>
      <c r="M92" s="2"/>
      <c r="N92" s="2"/>
      <c r="O92" s="2"/>
      <c r="P92" s="2"/>
      <c r="Q92" s="1"/>
      <c r="R92" s="78"/>
      <c r="S92" s="111"/>
      <c r="T92" s="78"/>
      <c r="U92" s="51"/>
      <c r="V92" s="51"/>
      <c r="W92" s="51"/>
      <c r="X92" s="51"/>
      <c r="Y92" s="54"/>
      <c r="Z92" s="54"/>
      <c r="AA92" s="54"/>
      <c r="AB92" s="43" t="n">
        <f aca="false">IF($AC$221=$AC$223,SUM(Y92:AA92),"-")</f>
        <v>0</v>
      </c>
      <c r="AC92" s="112"/>
    </row>
    <row r="93" s="3" customFormat="true" ht="14.25" hidden="true" customHeight="true" outlineLevel="0" collapsed="false">
      <c r="B93" s="5"/>
      <c r="C93" s="5"/>
      <c r="F93" s="120" t="n">
        <v>11.5</v>
      </c>
      <c r="G93" s="72" t="n">
        <v>13.5</v>
      </c>
      <c r="H93" s="105" t="n">
        <v>10.7</v>
      </c>
      <c r="I93" s="105" t="n">
        <v>12.03</v>
      </c>
      <c r="J93" s="11" t="s">
        <v>125</v>
      </c>
      <c r="K93" s="20" t="s">
        <v>139</v>
      </c>
      <c r="L93" s="1"/>
      <c r="M93" s="2"/>
      <c r="N93" s="2"/>
      <c r="O93" s="2"/>
      <c r="P93" s="2"/>
      <c r="Q93" s="1"/>
      <c r="R93" s="78"/>
      <c r="S93" s="111"/>
      <c r="T93" s="78"/>
      <c r="U93" s="51"/>
      <c r="V93" s="51"/>
      <c r="W93" s="51"/>
      <c r="X93" s="51"/>
      <c r="Y93" s="54"/>
      <c r="Z93" s="54"/>
      <c r="AA93" s="54"/>
      <c r="AB93" s="43" t="n">
        <f aca="false">IF($AC$221=$AC$223,SUM(Y93:AA93),"-")</f>
        <v>0</v>
      </c>
      <c r="AC93" s="112"/>
    </row>
    <row r="94" s="3" customFormat="true" ht="14.25" hidden="true" customHeight="true" outlineLevel="0" collapsed="false">
      <c r="B94" s="5"/>
      <c r="C94" s="5"/>
      <c r="F94" s="120" t="n">
        <v>11.5</v>
      </c>
      <c r="G94" s="72" t="n">
        <v>13.5</v>
      </c>
      <c r="H94" s="105" t="n">
        <v>10.7</v>
      </c>
      <c r="I94" s="105" t="n">
        <v>12.03</v>
      </c>
      <c r="J94" s="11" t="s">
        <v>126</v>
      </c>
      <c r="K94" s="20"/>
      <c r="L94" s="1"/>
      <c r="M94" s="2"/>
      <c r="N94" s="2"/>
      <c r="O94" s="2"/>
      <c r="P94" s="2"/>
      <c r="Q94" s="1"/>
      <c r="R94" s="78"/>
      <c r="S94" s="111"/>
      <c r="T94" s="78"/>
      <c r="U94" s="51"/>
      <c r="V94" s="51"/>
      <c r="W94" s="51"/>
      <c r="X94" s="51"/>
      <c r="Y94" s="54"/>
      <c r="Z94" s="54"/>
      <c r="AA94" s="54"/>
      <c r="AB94" s="43" t="n">
        <f aca="false">IF($AC$221=$AC$223,SUM(Y94:AA94),"-")</f>
        <v>0</v>
      </c>
      <c r="AC94" s="112"/>
    </row>
    <row r="95" s="3" customFormat="true" ht="14.25" hidden="true" customHeight="true" outlineLevel="0" collapsed="false">
      <c r="B95" s="5"/>
      <c r="C95" s="5"/>
      <c r="E95" s="20" t="s">
        <v>18</v>
      </c>
      <c r="F95" s="120" t="n">
        <f aca="false">INDEX(F93:F94,$E$8)</f>
        <v>11.5</v>
      </c>
      <c r="G95" s="72" t="n">
        <f aca="false">INDEX(G93:G94,$E$8)</f>
        <v>13.5</v>
      </c>
      <c r="H95" s="72" t="n">
        <f aca="false">INDEX(H93:H94,$E$8)</f>
        <v>10.7</v>
      </c>
      <c r="I95" s="72" t="n">
        <f aca="false">INDEX(I93:I94,$E$8)</f>
        <v>12.03</v>
      </c>
      <c r="J95" s="1"/>
      <c r="K95" s="20"/>
      <c r="L95" s="1"/>
      <c r="M95" s="2"/>
      <c r="N95" s="2"/>
      <c r="O95" s="2"/>
      <c r="P95" s="2"/>
      <c r="Q95" s="1"/>
      <c r="R95" s="78"/>
      <c r="S95" s="111"/>
      <c r="T95" s="78"/>
      <c r="U95" s="51"/>
      <c r="V95" s="51"/>
      <c r="W95" s="51"/>
      <c r="X95" s="51"/>
      <c r="Y95" s="54"/>
      <c r="Z95" s="54"/>
      <c r="AA95" s="54"/>
      <c r="AB95" s="43" t="n">
        <f aca="false">IF($AC$221=$AC$223,SUM(Y95:AA95),"-")</f>
        <v>0</v>
      </c>
      <c r="AC95" s="112"/>
    </row>
    <row r="96" s="3" customFormat="true" ht="14.25" hidden="true" customHeight="true" outlineLevel="0" collapsed="false">
      <c r="B96" s="5"/>
      <c r="C96" s="5"/>
      <c r="E96" s="20"/>
      <c r="F96" s="118" t="s">
        <v>140</v>
      </c>
      <c r="G96" s="61"/>
      <c r="H96" s="61"/>
      <c r="I96" s="61"/>
      <c r="J96" s="1"/>
      <c r="K96" s="20"/>
      <c r="L96" s="1"/>
      <c r="M96" s="2"/>
      <c r="N96" s="2"/>
      <c r="O96" s="2"/>
      <c r="P96" s="2"/>
      <c r="Q96" s="1"/>
      <c r="R96" s="78"/>
      <c r="S96" s="111"/>
      <c r="T96" s="78"/>
      <c r="U96" s="51"/>
      <c r="V96" s="51"/>
      <c r="W96" s="51"/>
      <c r="X96" s="51"/>
      <c r="Y96" s="54"/>
      <c r="Z96" s="54"/>
      <c r="AA96" s="54"/>
      <c r="AB96" s="43"/>
      <c r="AC96" s="112"/>
    </row>
    <row r="97" s="3" customFormat="true" ht="14.25" hidden="true" customHeight="true" outlineLevel="0" collapsed="false">
      <c r="B97" s="5"/>
      <c r="C97" s="5"/>
      <c r="D97" s="5"/>
      <c r="E97" s="20"/>
      <c r="F97" s="119" t="s">
        <v>135</v>
      </c>
      <c r="G97" s="61" t="s">
        <v>136</v>
      </c>
      <c r="H97" s="61" t="s">
        <v>137</v>
      </c>
      <c r="I97" s="61" t="s">
        <v>138</v>
      </c>
      <c r="K97" s="1"/>
      <c r="L97" s="121" t="n">
        <f aca="false">N90*E91/E92*(F94+I86/8*G86/100*J86/100*(G94))</f>
        <v>0</v>
      </c>
      <c r="M97" s="121" t="n">
        <f aca="false">N90*E91/E92*(H94+I86/8*G86/100*J86/100*(I94))</f>
        <v>0</v>
      </c>
      <c r="N97" s="2"/>
      <c r="O97" s="2"/>
      <c r="P97" s="2"/>
      <c r="Q97" s="1"/>
      <c r="R97" s="78"/>
      <c r="S97" s="111"/>
      <c r="T97" s="78"/>
      <c r="U97" s="51"/>
      <c r="V97" s="51"/>
      <c r="W97" s="51"/>
      <c r="X97" s="51"/>
      <c r="Y97" s="54"/>
      <c r="Z97" s="54"/>
      <c r="AA97" s="54"/>
      <c r="AB97" s="43" t="n">
        <f aca="false">IF($AC$321=$AC$323,SUM(Y97:AA97),"-")</f>
        <v>0</v>
      </c>
      <c r="AC97" s="112"/>
    </row>
    <row r="98" s="3" customFormat="true" ht="14.25" hidden="true" customHeight="true" outlineLevel="0" collapsed="false">
      <c r="B98" s="5"/>
      <c r="C98" s="5"/>
      <c r="D98" s="5"/>
      <c r="E98" s="20"/>
      <c r="F98" s="120" t="n">
        <v>1.34</v>
      </c>
      <c r="G98" s="72" t="n">
        <v>17.8</v>
      </c>
      <c r="H98" s="105" t="n">
        <v>0</v>
      </c>
      <c r="I98" s="105" t="n">
        <v>17.75</v>
      </c>
      <c r="J98" s="11" t="s">
        <v>125</v>
      </c>
      <c r="K98" s="1"/>
      <c r="L98" s="121" t="n">
        <f aca="false">N90*E91/E92*(F100+I86/8*G86/100*J86/100*(G100))</f>
        <v>0</v>
      </c>
      <c r="M98" s="121" t="n">
        <f aca="false">N90*E91/E92*(H100+I86/8*G86/100*J86/100*(I100))</f>
        <v>0</v>
      </c>
      <c r="N98" s="2"/>
      <c r="O98" s="2"/>
      <c r="P98" s="2"/>
      <c r="Q98" s="1"/>
      <c r="R98" s="78"/>
      <c r="S98" s="111"/>
      <c r="T98" s="78"/>
      <c r="U98" s="51"/>
      <c r="V98" s="51"/>
      <c r="W98" s="51"/>
      <c r="X98" s="51"/>
      <c r="Y98" s="54"/>
      <c r="Z98" s="54"/>
      <c r="AA98" s="54"/>
      <c r="AB98" s="43" t="n">
        <f aca="false">IF($AC$321=$AC$323,SUM(Y98:AA98),"-")</f>
        <v>0</v>
      </c>
      <c r="AC98" s="112"/>
    </row>
    <row r="99" s="3" customFormat="true" ht="14.25" hidden="true" customHeight="true" outlineLevel="0" collapsed="false">
      <c r="B99" s="5"/>
      <c r="C99" s="5"/>
      <c r="D99" s="5"/>
      <c r="E99" s="20"/>
      <c r="F99" s="120" t="n">
        <v>1.34</v>
      </c>
      <c r="G99" s="72" t="n">
        <v>17.8</v>
      </c>
      <c r="H99" s="105" t="n">
        <v>0</v>
      </c>
      <c r="I99" s="105" t="n">
        <v>17.75</v>
      </c>
      <c r="J99" s="11" t="s">
        <v>126</v>
      </c>
      <c r="K99" s="1" t="s">
        <v>18</v>
      </c>
      <c r="L99" s="122" t="n">
        <f aca="false">INDEX(L97:L98,L90)</f>
        <v>0</v>
      </c>
      <c r="M99" s="122" t="n">
        <f aca="false">INDEX(M97:M98,L90)</f>
        <v>0</v>
      </c>
      <c r="N99" s="2"/>
      <c r="O99" s="2"/>
      <c r="P99" s="2"/>
      <c r="Q99" s="1"/>
      <c r="R99" s="78"/>
      <c r="S99" s="111"/>
      <c r="T99" s="78"/>
      <c r="U99" s="51"/>
      <c r="V99" s="51"/>
      <c r="W99" s="51"/>
      <c r="X99" s="51"/>
      <c r="Y99" s="54"/>
      <c r="Z99" s="54"/>
      <c r="AA99" s="54"/>
      <c r="AB99" s="43" t="n">
        <f aca="false">IF($AC$321=$AC$323,SUM(Y99:AA99),"-")</f>
        <v>0</v>
      </c>
      <c r="AC99" s="112"/>
    </row>
    <row r="100" s="3" customFormat="true" ht="14.25" hidden="true" customHeight="true" outlineLevel="0" collapsed="false">
      <c r="B100" s="5"/>
      <c r="C100" s="5"/>
      <c r="D100" s="5"/>
      <c r="E100" s="20" t="s">
        <v>59</v>
      </c>
      <c r="F100" s="120" t="n">
        <f aca="false">INDEX(F98:F99,$E$8)</f>
        <v>1.34</v>
      </c>
      <c r="G100" s="72" t="n">
        <f aca="false">INDEX(G98:G99,$E$8)</f>
        <v>17.8</v>
      </c>
      <c r="H100" s="72" t="n">
        <f aca="false">INDEX(H98:H99,$E$8)</f>
        <v>0</v>
      </c>
      <c r="I100" s="72" t="n">
        <f aca="false">INDEX(I98:I99,$E$8)</f>
        <v>17.75</v>
      </c>
      <c r="J100" s="1"/>
      <c r="K100" s="123"/>
      <c r="L100" s="123"/>
      <c r="M100" s="2"/>
      <c r="N100" s="2"/>
      <c r="O100" s="2"/>
      <c r="P100" s="2"/>
      <c r="Q100" s="1"/>
      <c r="R100" s="78"/>
      <c r="S100" s="111"/>
      <c r="T100" s="78"/>
      <c r="U100" s="51"/>
      <c r="V100" s="51"/>
      <c r="W100" s="51"/>
      <c r="X100" s="51"/>
      <c r="Y100" s="54"/>
      <c r="Z100" s="54"/>
      <c r="AA100" s="54"/>
      <c r="AB100" s="43" t="n">
        <f aca="false">IF($AC$321=$AC$323,SUM(Y100:AA100),"-")</f>
        <v>0</v>
      </c>
      <c r="AC100" s="112"/>
    </row>
    <row r="101" s="3" customFormat="true" ht="14.25" hidden="true" customHeight="true" outlineLevel="0" collapsed="false">
      <c r="B101" s="5"/>
      <c r="C101" s="5"/>
      <c r="D101" s="5"/>
      <c r="E101" s="20"/>
      <c r="G101" s="61"/>
      <c r="H101" s="61"/>
      <c r="I101" s="61"/>
      <c r="J101" s="1"/>
      <c r="M101" s="2"/>
      <c r="N101" s="2"/>
      <c r="O101" s="2"/>
      <c r="P101" s="2"/>
      <c r="Q101" s="1"/>
      <c r="R101" s="78"/>
      <c r="S101" s="111"/>
      <c r="T101" s="78"/>
      <c r="U101" s="51"/>
      <c r="V101" s="51"/>
      <c r="W101" s="51"/>
      <c r="X101" s="51"/>
      <c r="Y101" s="54"/>
      <c r="Z101" s="54"/>
      <c r="AA101" s="54"/>
      <c r="AB101" s="43" t="n">
        <f aca="false">IF($AC$221=$AC$223,SUM(Y101:AA101),"-")</f>
        <v>0</v>
      </c>
      <c r="AC101" s="112"/>
    </row>
    <row r="102" s="3" customFormat="true" ht="14.25" hidden="false" customHeight="true" outlineLevel="0" collapsed="false">
      <c r="A102" s="3" t="s">
        <v>141</v>
      </c>
      <c r="B102" s="5" t="s">
        <v>142</v>
      </c>
      <c r="C102" s="5"/>
      <c r="D102" s="11"/>
      <c r="E102" s="113" t="n">
        <v>6.25</v>
      </c>
      <c r="F102" s="98" t="s">
        <v>42</v>
      </c>
      <c r="G102" s="99" t="n">
        <v>100</v>
      </c>
      <c r="H102" s="99" t="n">
        <v>100</v>
      </c>
      <c r="I102" s="16" t="n">
        <v>16</v>
      </c>
      <c r="J102" s="99" t="n">
        <v>100</v>
      </c>
      <c r="K102" s="1"/>
      <c r="L102" s="99" t="n">
        <v>3.63</v>
      </c>
      <c r="M102" s="2"/>
      <c r="N102" s="35" t="s">
        <v>38</v>
      </c>
      <c r="O102" s="35"/>
      <c r="P102" s="36"/>
      <c r="Q102" s="1"/>
      <c r="R102" s="49" t="str">
        <f aca="false">B102</f>
        <v>UHPI</v>
      </c>
      <c r="S102" s="101"/>
      <c r="T102" s="50"/>
      <c r="U102" s="52" t="n">
        <f aca="false">N107*E105/E106*(I102/16*J102/100*G102/100*(H102/100*G110+(1-H102/100)*H110))</f>
        <v>0</v>
      </c>
      <c r="V102" s="52" t="s">
        <v>39</v>
      </c>
      <c r="W102" s="52" t="n">
        <f aca="false">N107*E105/E106*(I102/16*J102/100*G102/100*(H102/100*J110+(1-H102/100)*K110))</f>
        <v>0</v>
      </c>
      <c r="X102" s="52" t="n">
        <f aca="false">W102*L102/L103</f>
        <v>0</v>
      </c>
      <c r="Y102" s="54" t="n">
        <f aca="false">IF(D4=D5,U102*INDEX($AE$223:$AE$224,$AD$221),U102*INDEX($AE$223:$AE$224,$AD$221)*(1/1.05)^2)</f>
        <v>0</v>
      </c>
      <c r="Z102" s="54" t="s">
        <v>39</v>
      </c>
      <c r="AA102" s="54" t="n">
        <f aca="false">X102*INDEX($AG$223:$AG$224,$AD$221)</f>
        <v>0</v>
      </c>
      <c r="AB102" s="43" t="n">
        <f aca="false">IF($AC$221=$AC$223,SUM(Y102:AA102),"-")</f>
        <v>0</v>
      </c>
      <c r="AC102" s="112"/>
    </row>
    <row r="103" s="3" customFormat="true" ht="14.25" hidden="true" customHeight="true" outlineLevel="0" collapsed="false">
      <c r="B103" s="5"/>
      <c r="C103" s="5"/>
      <c r="D103" s="22" t="s">
        <v>104</v>
      </c>
      <c r="E103" s="20" t="n">
        <f aca="false">$E$19/6</f>
        <v>150</v>
      </c>
      <c r="F103" s="1" t="s">
        <v>42</v>
      </c>
      <c r="G103" s="62"/>
      <c r="H103" s="1"/>
      <c r="I103" s="124"/>
      <c r="J103" s="1"/>
      <c r="K103" s="20" t="s">
        <v>62</v>
      </c>
      <c r="L103" s="20" t="n">
        <v>3.63</v>
      </c>
      <c r="M103" s="2"/>
      <c r="N103" s="46" t="n">
        <f aca="false">IF($F102="Enabled",$E103/$E104*F110,0)</f>
        <v>0</v>
      </c>
      <c r="O103" s="47" t="n">
        <f aca="false">IF($F102="Enabled",$E103/$E104*I110,0)</f>
        <v>0</v>
      </c>
      <c r="P103" s="48"/>
      <c r="Q103" s="1"/>
      <c r="R103" s="78"/>
      <c r="S103" s="78"/>
      <c r="T103" s="78"/>
      <c r="U103" s="51"/>
      <c r="V103" s="51"/>
      <c r="W103" s="51"/>
      <c r="X103" s="51"/>
      <c r="Y103" s="54"/>
      <c r="Z103" s="54"/>
      <c r="AA103" s="54"/>
      <c r="AB103" s="43" t="n">
        <f aca="false">IF($AC$221=$AC$223,SUM(Y103:AA103),"-")</f>
        <v>0</v>
      </c>
      <c r="AC103" s="112"/>
    </row>
    <row r="104" s="3" customFormat="true" ht="14.25" hidden="true" customHeight="true" outlineLevel="0" collapsed="false">
      <c r="B104" s="5"/>
      <c r="C104" s="5"/>
      <c r="D104" s="22" t="s">
        <v>11</v>
      </c>
      <c r="E104" s="20" t="n">
        <v>57</v>
      </c>
      <c r="F104" s="1" t="s">
        <v>37</v>
      </c>
      <c r="G104" s="62"/>
      <c r="H104" s="1"/>
      <c r="I104" s="102"/>
      <c r="J104" s="1"/>
      <c r="K104" s="20"/>
      <c r="L104" s="20"/>
      <c r="M104" s="2"/>
      <c r="N104" s="21" t="s">
        <v>47</v>
      </c>
      <c r="O104" s="21" t="s">
        <v>48</v>
      </c>
      <c r="P104" s="21" t="s">
        <v>49</v>
      </c>
      <c r="Q104" s="1"/>
      <c r="R104" s="78"/>
      <c r="S104" s="78"/>
      <c r="T104" s="78"/>
      <c r="U104" s="51"/>
      <c r="V104" s="51"/>
      <c r="W104" s="51"/>
      <c r="X104" s="51"/>
      <c r="Y104" s="54"/>
      <c r="Z104" s="54"/>
      <c r="AA104" s="54"/>
      <c r="AB104" s="43" t="n">
        <f aca="false">IF($AC$221=$AC$223,SUM(Y104:AA104),"-")</f>
        <v>0</v>
      </c>
      <c r="AC104" s="112"/>
    </row>
    <row r="105" s="3" customFormat="true" ht="14.25" hidden="true" customHeight="true" outlineLevel="0" collapsed="false">
      <c r="B105" s="5"/>
      <c r="C105" s="5"/>
      <c r="D105" s="22" t="s">
        <v>143</v>
      </c>
      <c r="E105" s="20" t="n">
        <f aca="false">E102</f>
        <v>6.25</v>
      </c>
      <c r="F105" s="1"/>
      <c r="G105" s="62"/>
      <c r="H105" s="1"/>
      <c r="I105" s="102"/>
      <c r="J105" s="1"/>
      <c r="K105" s="20"/>
      <c r="L105" s="20"/>
      <c r="M105" s="2"/>
      <c r="N105" s="2"/>
      <c r="O105" s="2"/>
      <c r="P105" s="2"/>
      <c r="Q105" s="1"/>
      <c r="R105" s="78"/>
      <c r="S105" s="78"/>
      <c r="T105" s="78"/>
      <c r="U105" s="51"/>
      <c r="V105" s="51"/>
      <c r="W105" s="51"/>
      <c r="X105" s="51"/>
      <c r="Y105" s="54"/>
      <c r="Z105" s="54"/>
      <c r="AA105" s="54"/>
      <c r="AB105" s="43" t="n">
        <f aca="false">IF($AC$221=$AC$223,SUM(Y105:AA105),"-")</f>
        <v>0</v>
      </c>
      <c r="AC105" s="112"/>
    </row>
    <row r="106" s="3" customFormat="true" ht="14.25" hidden="true" customHeight="true" outlineLevel="0" collapsed="false">
      <c r="B106" s="5"/>
      <c r="C106" s="5"/>
      <c r="D106" s="22" t="s">
        <v>144</v>
      </c>
      <c r="E106" s="20" t="n">
        <f aca="false">3.125*2</f>
        <v>6.25</v>
      </c>
      <c r="H106" s="1"/>
      <c r="I106" s="102"/>
      <c r="J106" s="1"/>
      <c r="K106" s="20"/>
      <c r="L106" s="20"/>
      <c r="M106" s="2"/>
      <c r="N106" s="2"/>
      <c r="O106" s="2"/>
      <c r="P106" s="2"/>
      <c r="Q106" s="1"/>
      <c r="R106" s="78"/>
      <c r="S106" s="78"/>
      <c r="T106" s="78"/>
      <c r="U106" s="51"/>
      <c r="V106" s="51"/>
      <c r="W106" s="51"/>
      <c r="X106" s="51"/>
      <c r="Y106" s="54"/>
      <c r="Z106" s="54"/>
      <c r="AA106" s="54"/>
      <c r="AB106" s="43" t="n">
        <f aca="false">IF($AC$221=$AC$223,SUM(Y106:AA106),"-")</f>
        <v>0</v>
      </c>
      <c r="AC106" s="112"/>
    </row>
    <row r="107" s="3" customFormat="true" ht="14.25" hidden="true" customHeight="true" outlineLevel="0" collapsed="false">
      <c r="B107" s="5"/>
      <c r="C107" s="5"/>
      <c r="D107" s="11"/>
      <c r="E107" s="20"/>
      <c r="F107" s="20" t="s">
        <v>145</v>
      </c>
      <c r="G107" s="20" t="s">
        <v>146</v>
      </c>
      <c r="H107" s="20" t="s">
        <v>147</v>
      </c>
      <c r="I107" s="20" t="s">
        <v>148</v>
      </c>
      <c r="J107" s="20" t="s">
        <v>149</v>
      </c>
      <c r="K107" s="20" t="s">
        <v>150</v>
      </c>
      <c r="L107" s="20"/>
      <c r="M107" s="58" t="s">
        <v>52</v>
      </c>
      <c r="N107" s="59" t="n">
        <f aca="false">IF(F102="Disabled",0,1)</f>
        <v>0</v>
      </c>
      <c r="O107" s="2"/>
      <c r="P107" s="2"/>
      <c r="Q107" s="1"/>
      <c r="R107" s="78"/>
      <c r="S107" s="78"/>
      <c r="T107" s="78"/>
      <c r="U107" s="51"/>
      <c r="V107" s="51"/>
      <c r="W107" s="51"/>
      <c r="X107" s="51"/>
      <c r="Y107" s="54"/>
      <c r="Z107" s="54"/>
      <c r="AA107" s="54"/>
      <c r="AB107" s="43" t="n">
        <f aca="false">IF($AC$221=$AC$223,SUM(Y107:AA107),"-")</f>
        <v>0</v>
      </c>
      <c r="AC107" s="112"/>
    </row>
    <row r="108" s="3" customFormat="true" ht="14.25" hidden="true" customHeight="true" outlineLevel="0" collapsed="false">
      <c r="B108" s="5"/>
      <c r="C108" s="5"/>
      <c r="D108" s="11"/>
      <c r="E108" s="22" t="s">
        <v>12</v>
      </c>
      <c r="F108" s="103" t="n">
        <v>7.83</v>
      </c>
      <c r="G108" s="65" t="n">
        <v>5.99</v>
      </c>
      <c r="H108" s="103" t="n">
        <v>3.64</v>
      </c>
      <c r="I108" s="125" t="n">
        <v>0</v>
      </c>
      <c r="J108" s="103" t="n">
        <v>42.9</v>
      </c>
      <c r="K108" s="103" t="n">
        <v>5.9</v>
      </c>
      <c r="L108" s="20"/>
      <c r="M108" s="2"/>
      <c r="N108" s="2"/>
      <c r="O108" s="2"/>
      <c r="P108" s="2"/>
      <c r="Q108" s="1"/>
      <c r="R108" s="78"/>
      <c r="S108" s="78"/>
      <c r="T108" s="78"/>
      <c r="U108" s="51"/>
      <c r="V108" s="51"/>
      <c r="W108" s="51"/>
      <c r="X108" s="51"/>
      <c r="Y108" s="54"/>
      <c r="Z108" s="54"/>
      <c r="AA108" s="54"/>
      <c r="AB108" s="43" t="n">
        <f aca="false">IF($AC$221=$AC$223,SUM(Y108:AA108),"-")</f>
        <v>0</v>
      </c>
      <c r="AC108" s="112"/>
    </row>
    <row r="109" s="3" customFormat="true" ht="14.25" hidden="true" customHeight="true" outlineLevel="0" collapsed="false">
      <c r="B109" s="5"/>
      <c r="C109" s="5"/>
      <c r="D109" s="11"/>
      <c r="E109" s="22" t="s">
        <v>15</v>
      </c>
      <c r="F109" s="69" t="n">
        <v>7.83</v>
      </c>
      <c r="G109" s="69" t="n">
        <v>4.61</v>
      </c>
      <c r="H109" s="69" t="n">
        <v>3.41</v>
      </c>
      <c r="I109" s="104" t="n">
        <v>0</v>
      </c>
      <c r="J109" s="104"/>
      <c r="K109" s="104"/>
      <c r="L109" s="20"/>
      <c r="M109" s="2"/>
      <c r="N109" s="2"/>
      <c r="O109" s="2"/>
      <c r="P109" s="2"/>
      <c r="Q109" s="1"/>
      <c r="R109" s="78"/>
      <c r="S109" s="78"/>
      <c r="T109" s="78"/>
      <c r="U109" s="51"/>
      <c r="V109" s="51"/>
      <c r="W109" s="51"/>
      <c r="X109" s="51"/>
      <c r="Y109" s="54"/>
      <c r="Z109" s="54"/>
      <c r="AA109" s="54"/>
      <c r="AB109" s="43" t="n">
        <f aca="false">IF($AC$221=$AC$223,SUM(Y109:AA109),"-")</f>
        <v>0</v>
      </c>
      <c r="AC109" s="112"/>
    </row>
    <row r="110" customFormat="false" ht="14.25" hidden="true" customHeight="true" outlineLevel="0" collapsed="false">
      <c r="B110" s="5"/>
      <c r="C110" s="5"/>
      <c r="D110" s="11"/>
      <c r="E110" s="22" t="s">
        <v>18</v>
      </c>
      <c r="F110" s="72" t="n">
        <f aca="false">INDEX(F108:F109,$E$8)</f>
        <v>7.83</v>
      </c>
      <c r="G110" s="72" t="n">
        <f aca="false">INDEX(G108:G109,$E$8)</f>
        <v>5.99</v>
      </c>
      <c r="H110" s="72" t="n">
        <f aca="false">INDEX(H108:H109,$E$8)</f>
        <v>3.64</v>
      </c>
      <c r="I110" s="105" t="n">
        <f aca="false">INDEX(I108:I109,$E$8)</f>
        <v>0</v>
      </c>
      <c r="J110" s="105" t="n">
        <f aca="false">INDEX(J108:J109,$E$8)</f>
        <v>42.9</v>
      </c>
      <c r="K110" s="105" t="n">
        <f aca="false">INDEX(K108:K109,$E$8)</f>
        <v>5.9</v>
      </c>
      <c r="L110" s="20"/>
      <c r="R110" s="78"/>
      <c r="S110" s="78"/>
      <c r="T110" s="78"/>
      <c r="U110" s="51"/>
      <c r="V110" s="51"/>
      <c r="W110" s="51"/>
      <c r="X110" s="51"/>
      <c r="Y110" s="54"/>
      <c r="Z110" s="54"/>
      <c r="AA110" s="54"/>
      <c r="AB110" s="43" t="n">
        <f aca="false">IF($AC$221=$AC$223,SUM(Y110:AA110),"-")</f>
        <v>0</v>
      </c>
    </row>
    <row r="111" customFormat="false" ht="14.25" hidden="true" customHeight="true" outlineLevel="0" collapsed="false">
      <c r="B111" s="5"/>
      <c r="C111" s="5"/>
      <c r="E111" s="20"/>
      <c r="F111" s="61"/>
      <c r="G111" s="61"/>
      <c r="H111" s="61"/>
      <c r="I111" s="61"/>
      <c r="R111" s="78"/>
      <c r="S111" s="78"/>
      <c r="T111" s="78"/>
      <c r="U111" s="51"/>
      <c r="V111" s="51"/>
      <c r="W111" s="51"/>
      <c r="X111" s="51"/>
      <c r="Y111" s="54"/>
      <c r="Z111" s="54"/>
      <c r="AA111" s="54"/>
      <c r="AB111" s="43" t="n">
        <f aca="false">IF($AC$221=$AC$223,SUM(Y111:AA111),"-")</f>
        <v>0</v>
      </c>
    </row>
    <row r="112" customFormat="false" ht="12.75" hidden="false" customHeight="true" outlineLevel="0" collapsed="false">
      <c r="B112" s="45" t="s">
        <v>151</v>
      </c>
      <c r="C112" s="126"/>
      <c r="D112" s="45"/>
      <c r="E112" s="127" t="n">
        <v>16</v>
      </c>
      <c r="F112" s="74" t="s">
        <v>37</v>
      </c>
      <c r="G112" s="128" t="n">
        <v>100</v>
      </c>
      <c r="H112" s="62"/>
      <c r="I112" s="124"/>
      <c r="J112" s="75" t="n">
        <v>80</v>
      </c>
      <c r="K112" s="129" t="s">
        <v>152</v>
      </c>
      <c r="L112" s="99" t="n">
        <v>5.03</v>
      </c>
      <c r="M112" s="58"/>
      <c r="N112" s="35" t="s">
        <v>38</v>
      </c>
      <c r="O112" s="35"/>
      <c r="P112" s="36"/>
      <c r="R112" s="77" t="str">
        <f aca="false">B112</f>
        <v>TSIP0</v>
      </c>
      <c r="S112" s="77"/>
      <c r="T112" s="78"/>
      <c r="U112" s="52" t="n">
        <f aca="false">N118*(E116/E117*G112/100*J112/100*$G$131)</f>
        <v>32</v>
      </c>
      <c r="V112" s="52"/>
      <c r="W112" s="52" t="n">
        <f aca="false">N118*E116/E117*G112/100*J112/100*$I$131</f>
        <v>7.04</v>
      </c>
      <c r="X112" s="52" t="n">
        <f aca="false">W112*L112/L113</f>
        <v>6.99826086956522</v>
      </c>
      <c r="Y112" s="54" t="n">
        <f aca="false">IF(D4=D5,U112*INDEX($AE$223:$AE$224,$AD$221),U112*INDEX($AE$223:$AE$224,$AD$221)*(1/1.2)^2)</f>
        <v>38.4</v>
      </c>
      <c r="Z112" s="54" t="s">
        <v>39</v>
      </c>
      <c r="AA112" s="54" t="n">
        <f aca="false">X112*INDEX($AG$223:$AG$224,$AD$221)</f>
        <v>23.0942608695652</v>
      </c>
      <c r="AB112" s="43" t="n">
        <f aca="false">IF($AC$221=$AC$223,SUM(Y112:AA112),"-")</f>
        <v>61.4942608695652</v>
      </c>
      <c r="AD112" s="1" t="s">
        <v>153</v>
      </c>
    </row>
    <row r="113" customFormat="false" ht="12.75" hidden="true" customHeight="true" outlineLevel="0" collapsed="false">
      <c r="B113" s="130"/>
      <c r="C113" s="130"/>
      <c r="E113" s="1" t="n">
        <v>8</v>
      </c>
      <c r="F113" s="20" t="s">
        <v>37</v>
      </c>
      <c r="G113" s="131"/>
      <c r="H113" s="62"/>
      <c r="I113" s="124"/>
      <c r="J113" s="132"/>
      <c r="K113" s="20" t="s">
        <v>152</v>
      </c>
      <c r="L113" s="20" t="n">
        <v>5.06</v>
      </c>
      <c r="N113" s="46" t="n">
        <f aca="false">IF($F112="Enabled",$E118/$E119*F131,0)</f>
        <v>20.6625</v>
      </c>
      <c r="O113" s="47" t="n">
        <f aca="false">IF($F112="Enabled",$E116/$E117*H131,0)</f>
        <v>11.2</v>
      </c>
      <c r="P113" s="48"/>
      <c r="R113" s="78"/>
      <c r="S113" s="78"/>
      <c r="T113" s="78"/>
      <c r="U113" s="51"/>
      <c r="V113" s="52"/>
      <c r="W113" s="52"/>
      <c r="X113" s="52"/>
      <c r="Y113" s="133"/>
      <c r="Z113" s="54"/>
      <c r="AA113" s="54"/>
      <c r="AB113" s="43" t="n">
        <f aca="false">IF($AC$221=$AC$223,SUM(Y113:AA113),"-")</f>
        <v>0</v>
      </c>
      <c r="AD113" s="1" t="s">
        <v>154</v>
      </c>
    </row>
    <row r="114" customFormat="false" ht="12.75" hidden="true" customHeight="true" outlineLevel="0" collapsed="false">
      <c r="B114" s="130"/>
      <c r="C114" s="130"/>
      <c r="E114" s="1" t="n">
        <v>16</v>
      </c>
      <c r="F114" s="20" t="s">
        <v>42</v>
      </c>
      <c r="G114" s="131" t="s">
        <v>9</v>
      </c>
      <c r="H114" s="62"/>
      <c r="I114" s="124"/>
      <c r="J114" s="132"/>
      <c r="K114" s="1" t="s">
        <v>155</v>
      </c>
      <c r="N114" s="21" t="s">
        <v>47</v>
      </c>
      <c r="O114" s="21" t="s">
        <v>48</v>
      </c>
      <c r="P114" s="21" t="s">
        <v>49</v>
      </c>
      <c r="R114" s="78"/>
      <c r="S114" s="78"/>
      <c r="T114" s="78"/>
      <c r="U114" s="51"/>
      <c r="V114" s="52"/>
      <c r="W114" s="52"/>
      <c r="X114" s="52"/>
      <c r="Y114" s="133"/>
      <c r="Z114" s="54"/>
      <c r="AA114" s="54"/>
      <c r="AB114" s="43" t="n">
        <f aca="false">IF($AC$221=$AC$223,SUM(Y114:AA114),"-")</f>
        <v>0</v>
      </c>
    </row>
    <row r="115" customFormat="false" ht="12.75" hidden="true" customHeight="true" outlineLevel="0" collapsed="false">
      <c r="B115" s="130"/>
      <c r="C115" s="130"/>
      <c r="D115" s="22" t="s">
        <v>9</v>
      </c>
      <c r="E115" s="134" t="s">
        <v>9</v>
      </c>
      <c r="F115" s="20"/>
      <c r="G115" s="131"/>
      <c r="H115" s="62"/>
      <c r="I115" s="124"/>
      <c r="J115" s="132"/>
      <c r="N115" s="21"/>
      <c r="O115" s="21"/>
      <c r="P115" s="21"/>
      <c r="R115" s="78"/>
      <c r="S115" s="78"/>
      <c r="T115" s="78"/>
      <c r="U115" s="51"/>
      <c r="V115" s="52"/>
      <c r="W115" s="52"/>
      <c r="X115" s="52"/>
      <c r="Y115" s="133"/>
      <c r="Z115" s="54"/>
      <c r="AA115" s="54"/>
      <c r="AB115" s="43"/>
    </row>
    <row r="116" customFormat="false" ht="12.75" hidden="true" customHeight="true" outlineLevel="0" collapsed="false">
      <c r="B116" s="130"/>
      <c r="C116" s="130"/>
      <c r="D116" s="22" t="s">
        <v>156</v>
      </c>
      <c r="E116" s="134" t="n">
        <f aca="false">E112</f>
        <v>16</v>
      </c>
      <c r="F116" s="20"/>
      <c r="G116" s="131"/>
      <c r="H116" s="62"/>
      <c r="I116" s="124"/>
      <c r="J116" s="132"/>
      <c r="N116" s="21"/>
      <c r="O116" s="21"/>
      <c r="P116" s="21"/>
      <c r="R116" s="78"/>
      <c r="S116" s="78"/>
      <c r="T116" s="78"/>
      <c r="U116" s="51"/>
      <c r="V116" s="52"/>
      <c r="W116" s="52"/>
      <c r="X116" s="52"/>
      <c r="Y116" s="133"/>
      <c r="Z116" s="54"/>
      <c r="AA116" s="54"/>
      <c r="AB116" s="43"/>
    </row>
    <row r="117" customFormat="false" ht="12.75" hidden="true" customHeight="true" outlineLevel="0" collapsed="false">
      <c r="B117" s="130"/>
      <c r="C117" s="130"/>
      <c r="D117" s="22" t="s">
        <v>157</v>
      </c>
      <c r="E117" s="134" t="n">
        <v>8</v>
      </c>
      <c r="F117" s="20"/>
      <c r="G117" s="131"/>
      <c r="H117" s="62"/>
      <c r="I117" s="124"/>
      <c r="J117" s="132"/>
      <c r="R117" s="78"/>
      <c r="S117" s="78"/>
      <c r="T117" s="78"/>
      <c r="U117" s="51"/>
      <c r="V117" s="52"/>
      <c r="W117" s="52"/>
      <c r="X117" s="52"/>
      <c r="Y117" s="133"/>
      <c r="Z117" s="54"/>
      <c r="AA117" s="54"/>
      <c r="AB117" s="43" t="n">
        <f aca="false">IF($AC$221=$AC$223,SUM(Y117:AA117),"-")</f>
        <v>0</v>
      </c>
    </row>
    <row r="118" customFormat="false" ht="12.75" hidden="true" customHeight="true" outlineLevel="0" collapsed="false">
      <c r="B118" s="130"/>
      <c r="C118" s="130"/>
      <c r="D118" s="22" t="s">
        <v>115</v>
      </c>
      <c r="E118" s="134" t="n">
        <f aca="false">$E$19/6</f>
        <v>150</v>
      </c>
      <c r="F118" s="20"/>
      <c r="G118" s="135"/>
      <c r="H118" s="61"/>
      <c r="I118" s="61"/>
      <c r="J118" s="135"/>
      <c r="K118" s="136"/>
      <c r="L118" s="62"/>
      <c r="M118" s="58" t="s">
        <v>52</v>
      </c>
      <c r="N118" s="59" t="n">
        <f aca="false">IF(F112="Disabled",0,1)</f>
        <v>1</v>
      </c>
      <c r="R118" s="78"/>
      <c r="S118" s="78"/>
      <c r="T118" s="78"/>
      <c r="U118" s="51"/>
      <c r="V118" s="52"/>
      <c r="W118" s="52"/>
      <c r="X118" s="52"/>
      <c r="Y118" s="133"/>
      <c r="Z118" s="54"/>
      <c r="AA118" s="54"/>
      <c r="AB118" s="43" t="n">
        <f aca="false">IF($AC$221=$AC$223,SUM(Y118:AA118),"-")</f>
        <v>0</v>
      </c>
    </row>
    <row r="119" customFormat="false" ht="12.75" hidden="true" customHeight="true" outlineLevel="0" collapsed="false">
      <c r="B119" s="130"/>
      <c r="C119" s="130"/>
      <c r="D119" s="22" t="s">
        <v>118</v>
      </c>
      <c r="E119" s="134" t="n">
        <f aca="false">$I$11</f>
        <v>150</v>
      </c>
      <c r="F119" s="20"/>
      <c r="G119" s="135"/>
      <c r="H119" s="61"/>
      <c r="I119" s="61"/>
      <c r="J119" s="135"/>
      <c r="K119" s="137"/>
      <c r="L119" s="62"/>
      <c r="R119" s="78"/>
      <c r="S119" s="78"/>
      <c r="T119" s="78"/>
      <c r="U119" s="51"/>
      <c r="V119" s="52"/>
      <c r="W119" s="52"/>
      <c r="X119" s="52"/>
      <c r="Y119" s="133"/>
      <c r="Z119" s="54"/>
      <c r="AA119" s="54"/>
      <c r="AB119" s="43" t="n">
        <f aca="false">IF($AC$221=$AC$223,SUM(Y119:AA119),"-")</f>
        <v>0</v>
      </c>
    </row>
    <row r="120" customFormat="false" ht="12.75" hidden="false" customHeight="false" outlineLevel="0" collapsed="false">
      <c r="B120" s="45" t="s">
        <v>158</v>
      </c>
      <c r="C120" s="138"/>
      <c r="D120" s="45"/>
      <c r="E120" s="127" t="n">
        <v>16</v>
      </c>
      <c r="F120" s="74" t="s">
        <v>37</v>
      </c>
      <c r="G120" s="75" t="n">
        <v>100</v>
      </c>
      <c r="H120" s="62"/>
      <c r="I120" s="124"/>
      <c r="J120" s="75" t="n">
        <v>80</v>
      </c>
      <c r="K120" s="129" t="s">
        <v>152</v>
      </c>
      <c r="L120" s="99" t="n">
        <v>5.03</v>
      </c>
      <c r="M120" s="58"/>
      <c r="N120" s="35" t="s">
        <v>38</v>
      </c>
      <c r="O120" s="35"/>
      <c r="P120" s="36"/>
      <c r="R120" s="77" t="str">
        <f aca="false">B120</f>
        <v>TSIP1</v>
      </c>
      <c r="S120" s="77"/>
      <c r="T120" s="78"/>
      <c r="U120" s="52" t="n">
        <f aca="false">N126*(E124/E125*G120/100*J120/100*$G$131)</f>
        <v>32</v>
      </c>
      <c r="V120" s="52"/>
      <c r="W120" s="52" t="n">
        <f aca="false">N126*E124/E125*G120/100*J120/100*$I$131</f>
        <v>7.04</v>
      </c>
      <c r="X120" s="52" t="n">
        <f aca="false">W120*L120/L121</f>
        <v>6.45012750455374</v>
      </c>
      <c r="Y120" s="54" t="n">
        <f aca="false">IF(D4=D5,U120*INDEX($AE$223:$AE$224,$AD$221),U120*INDEX($AE$223:$AE$224,$AD$221)*(1/1.2)^2)</f>
        <v>38.4</v>
      </c>
      <c r="Z120" s="54" t="s">
        <v>39</v>
      </c>
      <c r="AA120" s="54" t="n">
        <f aca="false">X120*INDEX($AG$223:$AG$224,$AD$221)</f>
        <v>21.2854207650273</v>
      </c>
      <c r="AB120" s="43" t="n">
        <f aca="false">IF($AC$221=$AC$223,SUM(Y120:AA120),"-")</f>
        <v>59.6854207650273</v>
      </c>
      <c r="AD120" s="1" t="s">
        <v>153</v>
      </c>
    </row>
    <row r="121" customFormat="false" ht="12.75" hidden="true" customHeight="true" outlineLevel="0" collapsed="false">
      <c r="B121" s="130"/>
      <c r="C121" s="130"/>
      <c r="E121" s="1" t="n">
        <v>8</v>
      </c>
      <c r="F121" s="20" t="s">
        <v>37</v>
      </c>
      <c r="G121" s="131"/>
      <c r="H121" s="62"/>
      <c r="I121" s="124"/>
      <c r="J121" s="132"/>
      <c r="K121" s="1" t="s">
        <v>152</v>
      </c>
      <c r="L121" s="20" t="n">
        <v>5.49</v>
      </c>
      <c r="N121" s="46" t="n">
        <f aca="false">IF($F120="Enabled",$E126/$E127*F131,0)</f>
        <v>20.6625</v>
      </c>
      <c r="O121" s="47" t="n">
        <f aca="false">IF($F120="Enabled",$E124/$E125*H131,0)</f>
        <v>11.2</v>
      </c>
      <c r="P121" s="48"/>
      <c r="R121" s="78"/>
      <c r="S121" s="78"/>
      <c r="T121" s="78"/>
      <c r="U121" s="51"/>
      <c r="V121" s="52"/>
      <c r="W121" s="52"/>
      <c r="X121" s="52"/>
      <c r="Y121" s="133"/>
      <c r="Z121" s="54"/>
      <c r="AA121" s="54"/>
      <c r="AB121" s="43" t="n">
        <f aca="false">IF($AC$221=$AC$223,SUM(Y121:AA121),"-")</f>
        <v>0</v>
      </c>
      <c r="AD121" s="1" t="s">
        <v>154</v>
      </c>
    </row>
    <row r="122" customFormat="false" ht="12.75" hidden="true" customHeight="true" outlineLevel="0" collapsed="false">
      <c r="B122" s="5"/>
      <c r="C122" s="5"/>
      <c r="E122" s="1" t="n">
        <v>16</v>
      </c>
      <c r="F122" s="20" t="s">
        <v>42</v>
      </c>
      <c r="G122" s="131"/>
      <c r="H122" s="62"/>
      <c r="I122" s="124"/>
      <c r="J122" s="132"/>
      <c r="K122" s="1" t="s">
        <v>155</v>
      </c>
      <c r="N122" s="21" t="s">
        <v>47</v>
      </c>
      <c r="O122" s="21" t="s">
        <v>48</v>
      </c>
      <c r="P122" s="21" t="s">
        <v>49</v>
      </c>
      <c r="R122" s="78"/>
      <c r="S122" s="78"/>
      <c r="T122" s="78"/>
      <c r="U122" s="51"/>
      <c r="V122" s="52"/>
      <c r="W122" s="52"/>
      <c r="X122" s="52"/>
      <c r="Y122" s="133"/>
      <c r="Z122" s="54"/>
      <c r="AA122" s="54"/>
      <c r="AB122" s="43" t="n">
        <f aca="false">IF($AC$221=$AC$223,SUM(Y122:AA122),"-")</f>
        <v>0</v>
      </c>
    </row>
    <row r="123" customFormat="false" ht="12.75" hidden="true" customHeight="true" outlineLevel="0" collapsed="false">
      <c r="B123" s="5"/>
      <c r="C123" s="5"/>
      <c r="D123" s="22" t="s">
        <v>9</v>
      </c>
      <c r="E123" s="134" t="s">
        <v>9</v>
      </c>
      <c r="F123" s="20"/>
      <c r="G123" s="131"/>
      <c r="H123" s="62"/>
      <c r="I123" s="124"/>
      <c r="J123" s="132"/>
      <c r="N123" s="21"/>
      <c r="O123" s="21"/>
      <c r="P123" s="21"/>
      <c r="R123" s="78"/>
      <c r="S123" s="78"/>
      <c r="T123" s="78"/>
      <c r="U123" s="51"/>
      <c r="V123" s="52"/>
      <c r="W123" s="52"/>
      <c r="X123" s="52"/>
      <c r="Y123" s="133"/>
      <c r="Z123" s="54"/>
      <c r="AA123" s="54"/>
      <c r="AB123" s="43"/>
    </row>
    <row r="124" customFormat="false" ht="12.75" hidden="true" customHeight="true" outlineLevel="0" collapsed="false">
      <c r="B124" s="5"/>
      <c r="C124" s="5"/>
      <c r="D124" s="22" t="s">
        <v>156</v>
      </c>
      <c r="E124" s="134" t="n">
        <f aca="false">E120</f>
        <v>16</v>
      </c>
      <c r="F124" s="20"/>
      <c r="G124" s="131"/>
      <c r="H124" s="62"/>
      <c r="I124" s="124"/>
      <c r="J124" s="132"/>
      <c r="N124" s="21"/>
      <c r="O124" s="21"/>
      <c r="P124" s="21"/>
      <c r="R124" s="78"/>
      <c r="S124" s="78"/>
      <c r="T124" s="78"/>
      <c r="U124" s="51"/>
      <c r="V124" s="52"/>
      <c r="W124" s="52"/>
      <c r="X124" s="52"/>
      <c r="Y124" s="133"/>
      <c r="Z124" s="54"/>
      <c r="AA124" s="54"/>
      <c r="AB124" s="43"/>
    </row>
    <row r="125" customFormat="false" ht="12.75" hidden="true" customHeight="true" outlineLevel="0" collapsed="false">
      <c r="B125" s="5"/>
      <c r="C125" s="5"/>
      <c r="D125" s="22" t="s">
        <v>159</v>
      </c>
      <c r="E125" s="134" t="n">
        <v>8</v>
      </c>
      <c r="F125" s="20" t="s">
        <v>9</v>
      </c>
      <c r="G125" s="131" t="s">
        <v>9</v>
      </c>
      <c r="H125" s="62" t="s">
        <v>9</v>
      </c>
      <c r="I125" s="124" t="s">
        <v>9</v>
      </c>
      <c r="J125" s="132"/>
      <c r="L125" s="1" t="s">
        <v>9</v>
      </c>
      <c r="R125" s="78"/>
      <c r="S125" s="78"/>
      <c r="T125" s="78"/>
      <c r="U125" s="51"/>
      <c r="V125" s="52"/>
      <c r="W125" s="52"/>
      <c r="X125" s="52"/>
      <c r="Y125" s="133"/>
      <c r="Z125" s="54"/>
      <c r="AA125" s="54"/>
      <c r="AB125" s="43" t="n">
        <f aca="false">IF($AC$221=$AC$223,SUM(Y125:AA125),"-")</f>
        <v>0</v>
      </c>
    </row>
    <row r="126" customFormat="false" ht="12.75" hidden="true" customHeight="true" outlineLevel="0" collapsed="false">
      <c r="B126" s="5"/>
      <c r="C126" s="5"/>
      <c r="D126" s="22" t="s">
        <v>115</v>
      </c>
      <c r="E126" s="134" t="n">
        <f aca="false">$E$19/6</f>
        <v>150</v>
      </c>
      <c r="G126" s="132"/>
      <c r="J126" s="132"/>
      <c r="M126" s="58" t="s">
        <v>52</v>
      </c>
      <c r="N126" s="59" t="n">
        <f aca="false">IF(F120="Disabled",0,1)</f>
        <v>1</v>
      </c>
      <c r="R126" s="78"/>
      <c r="S126" s="78"/>
      <c r="T126" s="78"/>
      <c r="U126" s="51"/>
      <c r="V126" s="52"/>
      <c r="W126" s="52"/>
      <c r="X126" s="52"/>
      <c r="Y126" s="133"/>
      <c r="Z126" s="54"/>
      <c r="AA126" s="54"/>
      <c r="AB126" s="43" t="n">
        <f aca="false">IF($AC$221=$AC$223,SUM(Y126:AA126),"-")</f>
        <v>0</v>
      </c>
    </row>
    <row r="127" customFormat="false" ht="12.75" hidden="true" customHeight="true" outlineLevel="0" collapsed="false">
      <c r="B127" s="5"/>
      <c r="C127" s="5"/>
      <c r="D127" s="22" t="s">
        <v>118</v>
      </c>
      <c r="E127" s="134" t="n">
        <f aca="false">$I$11</f>
        <v>150</v>
      </c>
      <c r="G127" s="132"/>
      <c r="J127" s="132"/>
      <c r="M127" s="2" t="s">
        <v>160</v>
      </c>
      <c r="R127" s="78"/>
      <c r="S127" s="78"/>
      <c r="T127" s="78"/>
      <c r="U127" s="51"/>
      <c r="V127" s="52"/>
      <c r="W127" s="52"/>
      <c r="X127" s="52"/>
      <c r="Y127" s="133"/>
      <c r="Z127" s="54"/>
      <c r="AA127" s="54"/>
      <c r="AB127" s="43" t="n">
        <f aca="false">IF($AC$221=$AC$223,SUM(Y127:AA127),"-")</f>
        <v>0</v>
      </c>
    </row>
    <row r="128" customFormat="false" ht="12.75" hidden="true" customHeight="true" outlineLevel="0" collapsed="false">
      <c r="B128" s="5"/>
      <c r="C128" s="5"/>
      <c r="E128" s="134"/>
      <c r="F128" s="79" t="s">
        <v>161</v>
      </c>
      <c r="G128" s="139" t="s">
        <v>162</v>
      </c>
      <c r="H128" s="79" t="s">
        <v>163</v>
      </c>
      <c r="I128" s="79" t="s">
        <v>164</v>
      </c>
      <c r="J128" s="140"/>
      <c r="M128" s="2" t="s">
        <v>165</v>
      </c>
      <c r="R128" s="78"/>
      <c r="S128" s="78"/>
      <c r="T128" s="78"/>
      <c r="U128" s="51"/>
      <c r="V128" s="52"/>
      <c r="W128" s="52"/>
      <c r="X128" s="52"/>
      <c r="Y128" s="133"/>
      <c r="Z128" s="54"/>
      <c r="AA128" s="54"/>
      <c r="AB128" s="43" t="n">
        <f aca="false">IF($AC$221=$AC$223,SUM(Y128:AA128),"-")</f>
        <v>0</v>
      </c>
    </row>
    <row r="129" customFormat="false" ht="12.75" hidden="true" customHeight="true" outlineLevel="0" collapsed="false">
      <c r="B129" s="5"/>
      <c r="C129" s="5"/>
      <c r="D129" s="11"/>
      <c r="E129" s="141" t="s">
        <v>12</v>
      </c>
      <c r="F129" s="72" t="n">
        <v>20.6625</v>
      </c>
      <c r="G129" s="142" t="n">
        <v>20</v>
      </c>
      <c r="H129" s="105" t="n">
        <v>5.6</v>
      </c>
      <c r="I129" s="105" t="n">
        <v>4.4</v>
      </c>
      <c r="J129" s="143"/>
      <c r="R129" s="78"/>
      <c r="S129" s="78"/>
      <c r="T129" s="78"/>
      <c r="U129" s="51"/>
      <c r="V129" s="52"/>
      <c r="W129" s="52"/>
      <c r="X129" s="52"/>
      <c r="Y129" s="133"/>
      <c r="Z129" s="54"/>
      <c r="AA129" s="54"/>
      <c r="AB129" s="43" t="n">
        <f aca="false">IF($AC$221=$AC$223,SUM(Y129:AA129),"-")</f>
        <v>0</v>
      </c>
    </row>
    <row r="130" customFormat="false" ht="12.75" hidden="true" customHeight="true" outlineLevel="0" collapsed="false">
      <c r="B130" s="5"/>
      <c r="C130" s="5"/>
      <c r="D130" s="11"/>
      <c r="E130" s="141" t="s">
        <v>15</v>
      </c>
      <c r="F130" s="69" t="n">
        <v>18.6625</v>
      </c>
      <c r="G130" s="144" t="n">
        <v>18</v>
      </c>
      <c r="H130" s="104" t="n">
        <v>5.2</v>
      </c>
      <c r="I130" s="104" t="n">
        <v>4.4</v>
      </c>
      <c r="J130" s="143"/>
      <c r="R130" s="78"/>
      <c r="S130" s="78"/>
      <c r="T130" s="78"/>
      <c r="U130" s="51"/>
      <c r="V130" s="52"/>
      <c r="W130" s="52"/>
      <c r="X130" s="52"/>
      <c r="Y130" s="133"/>
      <c r="Z130" s="54"/>
      <c r="AA130" s="54"/>
      <c r="AB130" s="43" t="n">
        <f aca="false">IF($AC$221=$AC$223,SUM(Y130:AA130),"-")</f>
        <v>0</v>
      </c>
    </row>
    <row r="131" customFormat="false" ht="12.75" hidden="true" customHeight="true" outlineLevel="0" collapsed="false">
      <c r="B131" s="5"/>
      <c r="C131" s="5"/>
      <c r="D131" s="11"/>
      <c r="E131" s="141" t="s">
        <v>18</v>
      </c>
      <c r="F131" s="72" t="n">
        <f aca="false">INDEX(F129:F130,$E$8)</f>
        <v>20.6625</v>
      </c>
      <c r="G131" s="142" t="n">
        <f aca="false">INDEX(G129:G130,$E$8)</f>
        <v>20</v>
      </c>
      <c r="H131" s="105" t="n">
        <f aca="false">INDEX(H129:H130,$E$8)</f>
        <v>5.6</v>
      </c>
      <c r="I131" s="105" t="n">
        <f aca="false">INDEX(I129:I130,$E$8)</f>
        <v>4.4</v>
      </c>
      <c r="J131" s="132"/>
      <c r="R131" s="78"/>
      <c r="S131" s="78"/>
      <c r="T131" s="78"/>
      <c r="U131" s="51"/>
      <c r="V131" s="52"/>
      <c r="W131" s="52"/>
      <c r="X131" s="52"/>
      <c r="Y131" s="133"/>
      <c r="Z131" s="54"/>
      <c r="AA131" s="54"/>
      <c r="AB131" s="43" t="n">
        <f aca="false">IF($AC$221=$AC$223,SUM(Y131:AA131),"-")</f>
        <v>0</v>
      </c>
    </row>
    <row r="132" customFormat="false" ht="12.75" hidden="true" customHeight="true" outlineLevel="0" collapsed="false">
      <c r="B132" s="5"/>
      <c r="C132" s="5"/>
      <c r="D132" s="11"/>
      <c r="E132" s="134"/>
      <c r="F132" s="22"/>
      <c r="G132" s="135"/>
      <c r="H132" s="61"/>
      <c r="I132" s="61"/>
      <c r="J132" s="135"/>
      <c r="R132" s="78"/>
      <c r="S132" s="78"/>
      <c r="T132" s="78"/>
      <c r="U132" s="51"/>
      <c r="V132" s="52"/>
      <c r="W132" s="52"/>
      <c r="X132" s="52"/>
      <c r="Y132" s="133"/>
      <c r="Z132" s="54"/>
      <c r="AA132" s="54"/>
      <c r="AB132" s="43" t="n">
        <f aca="false">IF($AC$221=$AC$223,SUM(Y132:AA132),"-")</f>
        <v>0</v>
      </c>
    </row>
    <row r="133" customFormat="false" ht="13.5" hidden="false" customHeight="true" outlineLevel="0" collapsed="false">
      <c r="A133" s="1" t="s">
        <v>141</v>
      </c>
      <c r="B133" s="45" t="s">
        <v>166</v>
      </c>
      <c r="C133" s="45"/>
      <c r="D133" s="45"/>
      <c r="E133" s="145" t="n">
        <v>25</v>
      </c>
      <c r="F133" s="74" t="s">
        <v>42</v>
      </c>
      <c r="G133" s="128" t="n">
        <v>100</v>
      </c>
      <c r="H133" s="62"/>
      <c r="I133" s="124"/>
      <c r="J133" s="75" t="n">
        <v>100</v>
      </c>
      <c r="K133" s="75" t="n">
        <v>10</v>
      </c>
      <c r="L133" s="99" t="n">
        <v>5.49</v>
      </c>
      <c r="M133" s="58"/>
      <c r="N133" s="35" t="s">
        <v>38</v>
      </c>
      <c r="O133" s="35"/>
      <c r="P133" s="36"/>
      <c r="R133" s="77" t="str">
        <f aca="false">B133</f>
        <v>McASP</v>
      </c>
      <c r="S133" s="77"/>
      <c r="T133" s="78"/>
      <c r="U133" s="52" t="n">
        <f aca="false">N137*(E135/E136*G133/100*J133/100*K133/5*$G$144)</f>
        <v>0</v>
      </c>
      <c r="V133" s="52"/>
      <c r="W133" s="52" t="n">
        <f aca="false">N137*E135/E136*G133/100*J133/100*K133/5*$I$144</f>
        <v>0</v>
      </c>
      <c r="X133" s="52" t="n">
        <f aca="false">W133*L133/L134</f>
        <v>0</v>
      </c>
      <c r="Y133" s="54" t="n">
        <f aca="false">U133*INDEX($AE$223:$AE$224,$AD$221)</f>
        <v>0</v>
      </c>
      <c r="Z133" s="54" t="s">
        <v>39</v>
      </c>
      <c r="AA133" s="54" t="n">
        <f aca="false">X133*INDEX($AG$223:$AG$224,$AD$221)</f>
        <v>0</v>
      </c>
      <c r="AB133" s="43" t="n">
        <f aca="false">IF($AC$221=$AC$223,SUM(Y133:AA133),"-")</f>
        <v>0</v>
      </c>
      <c r="AD133" s="1" t="s">
        <v>153</v>
      </c>
    </row>
    <row r="134" customFormat="false" ht="12.75" hidden="true" customHeight="true" outlineLevel="0" collapsed="false">
      <c r="B134" s="5"/>
      <c r="C134" s="5"/>
      <c r="D134" s="22" t="s">
        <v>167</v>
      </c>
      <c r="E134" s="146" t="n">
        <v>30</v>
      </c>
      <c r="F134" s="20" t="s">
        <v>37</v>
      </c>
      <c r="G134" s="131"/>
      <c r="H134" s="62"/>
      <c r="I134" s="124"/>
      <c r="J134" s="132"/>
      <c r="K134" s="132" t="s">
        <v>9</v>
      </c>
      <c r="L134" s="20" t="n">
        <v>5.49</v>
      </c>
      <c r="N134" s="46" t="n">
        <f aca="false">IF($F133="Enabled",$E137/$E138*$F$144,0)</f>
        <v>0</v>
      </c>
      <c r="O134" s="47" t="n">
        <f aca="false">IF($F133="Enabled",$E135/$E136*$H$144,0)</f>
        <v>0</v>
      </c>
      <c r="P134" s="48"/>
      <c r="R134" s="78"/>
      <c r="S134" s="78"/>
      <c r="T134" s="78"/>
      <c r="U134" s="51"/>
      <c r="V134" s="52"/>
      <c r="W134" s="52"/>
      <c r="X134" s="52"/>
      <c r="Y134" s="133"/>
      <c r="Z134" s="54"/>
      <c r="AA134" s="54"/>
      <c r="AB134" s="43" t="n">
        <f aca="false">IF($AC$221=$AC$223,SUM(Y134:AA134),"-")</f>
        <v>0</v>
      </c>
      <c r="AD134" s="1" t="s">
        <v>154</v>
      </c>
    </row>
    <row r="135" customFormat="false" ht="12.75" hidden="true" customHeight="true" outlineLevel="0" collapsed="false">
      <c r="B135" s="5"/>
      <c r="C135" s="5"/>
      <c r="D135" s="22" t="s">
        <v>168</v>
      </c>
      <c r="E135" s="134" t="n">
        <f aca="false">E133</f>
        <v>25</v>
      </c>
      <c r="F135" s="20" t="s">
        <v>42</v>
      </c>
      <c r="G135" s="131"/>
      <c r="H135" s="62"/>
      <c r="I135" s="124"/>
      <c r="J135" s="132"/>
      <c r="K135" s="132" t="s">
        <v>9</v>
      </c>
      <c r="N135" s="21" t="s">
        <v>47</v>
      </c>
      <c r="O135" s="21" t="s">
        <v>48</v>
      </c>
      <c r="P135" s="21" t="s">
        <v>49</v>
      </c>
      <c r="R135" s="78"/>
      <c r="S135" s="78"/>
      <c r="T135" s="78"/>
      <c r="U135" s="51"/>
      <c r="V135" s="52"/>
      <c r="W135" s="52"/>
      <c r="X135" s="52"/>
      <c r="Y135" s="133"/>
      <c r="Z135" s="54"/>
      <c r="AA135" s="54"/>
      <c r="AB135" s="43" t="n">
        <f aca="false">IF($AC$221=$AC$223,SUM(Y135:AA135),"-")</f>
        <v>0</v>
      </c>
    </row>
    <row r="136" customFormat="false" ht="12.75" hidden="true" customHeight="true" outlineLevel="0" collapsed="false">
      <c r="B136" s="5"/>
      <c r="C136" s="5"/>
      <c r="D136" s="22" t="s">
        <v>169</v>
      </c>
      <c r="E136" s="134" t="n">
        <v>48.5</v>
      </c>
      <c r="F136" s="20"/>
      <c r="G136" s="131"/>
      <c r="H136" s="62"/>
      <c r="I136" s="124"/>
      <c r="J136" s="132"/>
      <c r="K136" s="132" t="s">
        <v>9</v>
      </c>
      <c r="R136" s="78"/>
      <c r="S136" s="78"/>
      <c r="T136" s="78"/>
      <c r="U136" s="51"/>
      <c r="V136" s="52"/>
      <c r="W136" s="52"/>
      <c r="X136" s="52"/>
      <c r="Y136" s="133"/>
      <c r="Z136" s="54"/>
      <c r="AA136" s="54"/>
      <c r="AB136" s="43" t="n">
        <f aca="false">IF($AC$221=$AC$223,SUM(Y136:AA136),"-")</f>
        <v>0</v>
      </c>
    </row>
    <row r="137" customFormat="false" ht="12.75" hidden="true" customHeight="true" outlineLevel="0" collapsed="false">
      <c r="B137" s="5"/>
      <c r="C137" s="5"/>
      <c r="D137" s="22" t="s">
        <v>115</v>
      </c>
      <c r="E137" s="134" t="n">
        <f aca="false">$E$19/6</f>
        <v>150</v>
      </c>
      <c r="G137" s="135"/>
      <c r="H137" s="61"/>
      <c r="I137" s="61"/>
      <c r="J137" s="135"/>
      <c r="K137" s="132" t="s">
        <v>9</v>
      </c>
      <c r="M137" s="58" t="s">
        <v>52</v>
      </c>
      <c r="N137" s="59" t="n">
        <f aca="false">IF(F133="Disabled",0,1)</f>
        <v>0</v>
      </c>
      <c r="R137" s="78"/>
      <c r="S137" s="78"/>
      <c r="T137" s="78"/>
      <c r="U137" s="51"/>
      <c r="V137" s="52"/>
      <c r="W137" s="52"/>
      <c r="X137" s="52"/>
      <c r="Y137" s="133"/>
      <c r="Z137" s="54"/>
      <c r="AA137" s="54"/>
      <c r="AB137" s="43" t="n">
        <f aca="false">IF($AC$221=$AC$223,SUM(Y137:AA137),"-")</f>
        <v>0</v>
      </c>
    </row>
    <row r="138" customFormat="false" ht="12.75" hidden="true" customHeight="true" outlineLevel="0" collapsed="false">
      <c r="B138" s="5"/>
      <c r="C138" s="5"/>
      <c r="D138" s="22" t="s">
        <v>118</v>
      </c>
      <c r="E138" s="134" t="n">
        <v>99</v>
      </c>
      <c r="G138" s="135"/>
      <c r="H138" s="61"/>
      <c r="I138" s="61"/>
      <c r="J138" s="135"/>
      <c r="K138" s="132"/>
      <c r="R138" s="78"/>
      <c r="S138" s="78"/>
      <c r="T138" s="78"/>
      <c r="U138" s="51"/>
      <c r="V138" s="52"/>
      <c r="W138" s="52"/>
      <c r="X138" s="52"/>
      <c r="Y138" s="133"/>
      <c r="Z138" s="54"/>
      <c r="AA138" s="54"/>
      <c r="AB138" s="43" t="n">
        <f aca="false">IF($AC$221=$AC$223,SUM(Y138:AA138),"-")</f>
        <v>0</v>
      </c>
    </row>
    <row r="139" customFormat="false" ht="12.75" hidden="true" customHeight="true" outlineLevel="0" collapsed="false">
      <c r="B139" s="5"/>
      <c r="C139" s="5"/>
      <c r="D139" s="11"/>
      <c r="E139" s="134"/>
      <c r="F139" s="20"/>
      <c r="G139" s="135"/>
      <c r="H139" s="61"/>
      <c r="I139" s="61"/>
      <c r="J139" s="135"/>
      <c r="K139" s="132"/>
      <c r="R139" s="78"/>
      <c r="S139" s="78"/>
      <c r="T139" s="78"/>
      <c r="U139" s="51"/>
      <c r="V139" s="52"/>
      <c r="W139" s="52"/>
      <c r="X139" s="52"/>
      <c r="Y139" s="133"/>
      <c r="Z139" s="54"/>
      <c r="AA139" s="54"/>
      <c r="AB139" s="43" t="n">
        <f aca="false">IF($AC$221=$AC$223,SUM(Y139:AA139),"-")</f>
        <v>0</v>
      </c>
    </row>
    <row r="140" customFormat="false" ht="12.75" hidden="true" customHeight="true" outlineLevel="0" collapsed="false">
      <c r="B140" s="5"/>
      <c r="C140" s="5"/>
      <c r="D140" s="11"/>
      <c r="E140" s="134"/>
      <c r="F140" s="20"/>
      <c r="G140" s="135"/>
      <c r="H140" s="61"/>
      <c r="I140" s="61"/>
      <c r="J140" s="135"/>
      <c r="K140" s="132"/>
      <c r="R140" s="78"/>
      <c r="S140" s="78"/>
      <c r="T140" s="78"/>
      <c r="U140" s="51"/>
      <c r="V140" s="52"/>
      <c r="W140" s="52"/>
      <c r="X140" s="52"/>
      <c r="Y140" s="133"/>
      <c r="Z140" s="54"/>
      <c r="AA140" s="54"/>
      <c r="AB140" s="43" t="n">
        <f aca="false">IF($AC$221=$AC$223,SUM(Y140:AA140),"-")</f>
        <v>0</v>
      </c>
    </row>
    <row r="141" customFormat="false" ht="12.75" hidden="true" customHeight="true" outlineLevel="0" collapsed="false">
      <c r="B141" s="5"/>
      <c r="C141" s="5"/>
      <c r="E141" s="20"/>
      <c r="F141" s="61" t="s">
        <v>170</v>
      </c>
      <c r="G141" s="135" t="s">
        <v>171</v>
      </c>
      <c r="H141" s="61" t="s">
        <v>172</v>
      </c>
      <c r="I141" s="61" t="s">
        <v>173</v>
      </c>
      <c r="J141" s="3"/>
      <c r="K141" s="132"/>
      <c r="R141" s="78"/>
      <c r="S141" s="78"/>
      <c r="T141" s="78"/>
      <c r="U141" s="51"/>
      <c r="V141" s="52"/>
      <c r="W141" s="52"/>
      <c r="X141" s="52"/>
      <c r="Y141" s="133"/>
      <c r="Z141" s="54"/>
      <c r="AA141" s="54"/>
      <c r="AB141" s="43" t="n">
        <f aca="false">IF($AC$221=$AC$223,SUM(Y141:AA141),"-")</f>
        <v>0</v>
      </c>
    </row>
    <row r="142" customFormat="false" ht="12.75" hidden="true" customHeight="true" outlineLevel="0" collapsed="false">
      <c r="B142" s="5"/>
      <c r="C142" s="5"/>
      <c r="D142" s="11"/>
      <c r="E142" s="22" t="s">
        <v>12</v>
      </c>
      <c r="F142" s="72" t="n">
        <v>9.04</v>
      </c>
      <c r="G142" s="142" t="n">
        <v>6.747</v>
      </c>
      <c r="H142" s="105" t="n">
        <v>19.497</v>
      </c>
      <c r="I142" s="105" t="n">
        <v>3.423</v>
      </c>
      <c r="K142" s="132"/>
      <c r="R142" s="78"/>
      <c r="S142" s="78"/>
      <c r="T142" s="78"/>
      <c r="U142" s="51"/>
      <c r="V142" s="52"/>
      <c r="W142" s="52"/>
      <c r="X142" s="52"/>
      <c r="Y142" s="133"/>
      <c r="Z142" s="54"/>
      <c r="AA142" s="54"/>
      <c r="AB142" s="43" t="n">
        <f aca="false">IF($AC$221=$AC$223,SUM(Y142:AA142),"-")</f>
        <v>0</v>
      </c>
    </row>
    <row r="143" customFormat="false" ht="12.75" hidden="true" customHeight="true" outlineLevel="0" collapsed="false">
      <c r="B143" s="5"/>
      <c r="C143" s="5"/>
      <c r="D143" s="11"/>
      <c r="E143" s="22" t="s">
        <v>15</v>
      </c>
      <c r="F143" s="69" t="n">
        <v>3.317</v>
      </c>
      <c r="G143" s="144" t="n">
        <v>3.877</v>
      </c>
      <c r="H143" s="104" t="n">
        <v>16.725</v>
      </c>
      <c r="I143" s="104" t="n">
        <v>2.4</v>
      </c>
      <c r="K143" s="132"/>
      <c r="R143" s="78"/>
      <c r="S143" s="78"/>
      <c r="T143" s="78"/>
      <c r="U143" s="51"/>
      <c r="V143" s="52"/>
      <c r="W143" s="52"/>
      <c r="X143" s="52"/>
      <c r="Y143" s="133"/>
      <c r="Z143" s="54"/>
      <c r="AA143" s="54"/>
      <c r="AB143" s="43" t="n">
        <f aca="false">IF($AC$221=$AC$223,SUM(Y143:AA143),"-")</f>
        <v>0</v>
      </c>
    </row>
    <row r="144" customFormat="false" ht="12.75" hidden="true" customHeight="true" outlineLevel="0" collapsed="false">
      <c r="B144" s="5"/>
      <c r="C144" s="5"/>
      <c r="D144" s="11"/>
      <c r="E144" s="22" t="s">
        <v>18</v>
      </c>
      <c r="F144" s="72" t="n">
        <f aca="false">INDEX(F142:F143,$E$8)</f>
        <v>9.04</v>
      </c>
      <c r="G144" s="142" t="n">
        <f aca="false">INDEX(G142:G143,$E$8)</f>
        <v>6.747</v>
      </c>
      <c r="H144" s="105" t="n">
        <f aca="false">INDEX(H142:H143,$E$8)</f>
        <v>19.497</v>
      </c>
      <c r="I144" s="105" t="n">
        <f aca="false">INDEX(I142:I143,$E$8)</f>
        <v>3.423</v>
      </c>
      <c r="K144" s="132"/>
      <c r="R144" s="78"/>
      <c r="S144" s="78"/>
      <c r="T144" s="78"/>
      <c r="U144" s="51"/>
      <c r="V144" s="52"/>
      <c r="W144" s="52"/>
      <c r="X144" s="52"/>
      <c r="Y144" s="133"/>
      <c r="Z144" s="54"/>
      <c r="AA144" s="54"/>
      <c r="AB144" s="43" t="n">
        <f aca="false">IF($AC$221=$AC$223,SUM(Y144:AA144),"-")</f>
        <v>0</v>
      </c>
    </row>
    <row r="145" customFormat="false" ht="12.75" hidden="true" customHeight="true" outlineLevel="0" collapsed="false">
      <c r="B145" s="5"/>
      <c r="C145" s="5"/>
      <c r="D145" s="11"/>
      <c r="E145" s="20"/>
      <c r="F145" s="20"/>
      <c r="G145" s="131"/>
      <c r="H145" s="62"/>
      <c r="I145" s="124"/>
      <c r="K145" s="132"/>
      <c r="R145" s="78"/>
      <c r="S145" s="78"/>
      <c r="T145" s="78"/>
      <c r="U145" s="51"/>
      <c r="V145" s="52"/>
      <c r="W145" s="52"/>
      <c r="X145" s="52"/>
      <c r="Y145" s="133"/>
      <c r="Z145" s="54"/>
      <c r="AA145" s="54"/>
      <c r="AB145" s="43" t="n">
        <f aca="false">IF($AC$221=$AC$223,SUM(Y145:AA145),"-")</f>
        <v>0</v>
      </c>
    </row>
    <row r="146" s="3" customFormat="true" ht="12.75" hidden="false" customHeight="true" outlineLevel="0" collapsed="false">
      <c r="A146" s="3" t="s">
        <v>127</v>
      </c>
      <c r="B146" s="8" t="s">
        <v>174</v>
      </c>
      <c r="C146" s="8"/>
      <c r="D146" s="147"/>
      <c r="E146" s="99" t="n">
        <v>0.214</v>
      </c>
      <c r="F146" s="98" t="s">
        <v>42</v>
      </c>
      <c r="G146" s="75" t="n">
        <v>100</v>
      </c>
      <c r="H146" s="62"/>
      <c r="I146" s="124"/>
      <c r="J146" s="99" t="n">
        <v>100</v>
      </c>
      <c r="K146" s="131"/>
      <c r="L146" s="99" t="n">
        <v>4</v>
      </c>
      <c r="M146" s="148"/>
      <c r="N146" s="35" t="s">
        <v>38</v>
      </c>
      <c r="O146" s="35"/>
      <c r="P146" s="36"/>
      <c r="Q146" s="1"/>
      <c r="R146" s="77" t="str">
        <f aca="false">B146</f>
        <v>I2C</v>
      </c>
      <c r="S146" s="77"/>
      <c r="T146" s="78"/>
      <c r="U146" s="52" t="n">
        <f aca="false">N150*(E148/E149*G146/100*J146/100*G155)</f>
        <v>0</v>
      </c>
      <c r="V146" s="149"/>
      <c r="W146" s="52" t="n">
        <f aca="false">N150*(E148/E149*G146/100*J146/100*I155)</f>
        <v>0</v>
      </c>
      <c r="X146" s="52" t="n">
        <f aca="false">W146*L146/L147</f>
        <v>0</v>
      </c>
      <c r="Y146" s="54" t="n">
        <f aca="false">U146*INDEX($AE$223:$AE$224,$AD$221)</f>
        <v>0</v>
      </c>
      <c r="Z146" s="54" t="s">
        <v>39</v>
      </c>
      <c r="AA146" s="54" t="n">
        <f aca="false">X146*INDEX($AG$223:$AG$224,$AD$221)</f>
        <v>0</v>
      </c>
      <c r="AB146" s="43" t="n">
        <f aca="false">IF($AC$221=$AC$223,SUM(Y146:AA146),"-")</f>
        <v>0</v>
      </c>
      <c r="AC146" s="112"/>
      <c r="AD146" s="3" t="s">
        <v>175</v>
      </c>
    </row>
    <row r="147" s="3" customFormat="true" ht="12.75" hidden="true" customHeight="true" outlineLevel="0" collapsed="false">
      <c r="B147" s="5"/>
      <c r="C147" s="5"/>
      <c r="D147" s="22" t="s">
        <v>167</v>
      </c>
      <c r="E147" s="20" t="n">
        <v>0.4</v>
      </c>
      <c r="F147" s="20" t="s">
        <v>37</v>
      </c>
      <c r="G147" s="131"/>
      <c r="H147" s="62"/>
      <c r="I147" s="124"/>
      <c r="J147" s="1"/>
      <c r="K147" s="134" t="s">
        <v>62</v>
      </c>
      <c r="L147" s="20" t="n">
        <v>6.8</v>
      </c>
      <c r="M147" s="2"/>
      <c r="N147" s="46" t="n">
        <f aca="false">IF($F146="Enabled",$E150/$E151*$F$155,0)</f>
        <v>0</v>
      </c>
      <c r="O147" s="47" t="n">
        <f aca="false">IF($F146="Enabled",$E148/$E149*$H$155,0)</f>
        <v>0</v>
      </c>
      <c r="P147" s="48"/>
      <c r="Q147" s="1"/>
      <c r="R147" s="78"/>
      <c r="S147" s="78"/>
      <c r="T147" s="78"/>
      <c r="U147" s="52"/>
      <c r="V147" s="52"/>
      <c r="W147" s="52"/>
      <c r="X147" s="52"/>
      <c r="Y147" s="54"/>
      <c r="Z147" s="54"/>
      <c r="AA147" s="54"/>
      <c r="AB147" s="43" t="n">
        <f aca="false">IF($AC$221=$AC$223,SUM(Y147:AA147),"-")</f>
        <v>0</v>
      </c>
      <c r="AC147" s="112"/>
    </row>
    <row r="148" s="3" customFormat="true" ht="12.75" hidden="true" customHeight="true" outlineLevel="0" collapsed="false">
      <c r="B148" s="5"/>
      <c r="C148" s="5"/>
      <c r="D148" s="22" t="s">
        <v>44</v>
      </c>
      <c r="E148" s="20" t="n">
        <f aca="false">E146</f>
        <v>0.214</v>
      </c>
      <c r="F148" s="20" t="s">
        <v>42</v>
      </c>
      <c r="G148" s="131"/>
      <c r="H148" s="62"/>
      <c r="I148" s="124"/>
      <c r="J148" s="1"/>
      <c r="K148" s="132"/>
      <c r="L148" s="1"/>
      <c r="N148" s="21" t="s">
        <v>47</v>
      </c>
      <c r="O148" s="21" t="s">
        <v>48</v>
      </c>
      <c r="P148" s="21" t="s">
        <v>49</v>
      </c>
      <c r="Q148" s="1"/>
      <c r="R148" s="78"/>
      <c r="S148" s="78"/>
      <c r="T148" s="78"/>
      <c r="U148" s="52"/>
      <c r="V148" s="52"/>
      <c r="W148" s="52"/>
      <c r="X148" s="52"/>
      <c r="Y148" s="54"/>
      <c r="Z148" s="54"/>
      <c r="AA148" s="54"/>
      <c r="AB148" s="43" t="n">
        <f aca="false">IF($AC$221=$AC$223,SUM(Y148:AA148),"-")</f>
        <v>0</v>
      </c>
      <c r="AC148" s="112"/>
    </row>
    <row r="149" s="3" customFormat="true" ht="12.75" hidden="true" customHeight="true" outlineLevel="0" collapsed="false">
      <c r="B149" s="5"/>
      <c r="C149" s="5"/>
      <c r="D149" s="22" t="s">
        <v>50</v>
      </c>
      <c r="E149" s="20" t="n">
        <v>0.214</v>
      </c>
      <c r="F149" s="20"/>
      <c r="G149" s="131"/>
      <c r="H149" s="62"/>
      <c r="I149" s="124"/>
      <c r="J149" s="1"/>
      <c r="K149" s="132"/>
      <c r="L149" s="1"/>
      <c r="O149" s="2"/>
      <c r="P149" s="2"/>
      <c r="Q149" s="1"/>
      <c r="R149" s="78"/>
      <c r="S149" s="78"/>
      <c r="T149" s="78"/>
      <c r="U149" s="52"/>
      <c r="V149" s="52"/>
      <c r="W149" s="52"/>
      <c r="X149" s="52"/>
      <c r="Y149" s="54"/>
      <c r="Z149" s="54"/>
      <c r="AA149" s="54"/>
      <c r="AB149" s="43" t="n">
        <f aca="false">IF($AC$221=$AC$223,SUM(Y149:AA149),"-")</f>
        <v>0</v>
      </c>
      <c r="AC149" s="112"/>
    </row>
    <row r="150" s="3" customFormat="true" ht="12.75" hidden="true" customHeight="true" outlineLevel="0" collapsed="false">
      <c r="B150" s="5"/>
      <c r="C150" s="5"/>
      <c r="D150" s="22" t="s">
        <v>176</v>
      </c>
      <c r="E150" s="20" t="n">
        <f aca="false">E19/6</f>
        <v>150</v>
      </c>
      <c r="F150" s="20"/>
      <c r="G150" s="131"/>
      <c r="H150" s="62"/>
      <c r="I150" s="124"/>
      <c r="J150" s="1"/>
      <c r="K150" s="132"/>
      <c r="L150" s="1"/>
      <c r="M150" s="58" t="s">
        <v>52</v>
      </c>
      <c r="N150" s="59" t="n">
        <f aca="false">IF(F146="Disabled",0,1)</f>
        <v>0</v>
      </c>
      <c r="O150" s="2"/>
      <c r="P150" s="2"/>
      <c r="Q150" s="1"/>
      <c r="R150" s="78"/>
      <c r="S150" s="78"/>
      <c r="T150" s="78"/>
      <c r="U150" s="52"/>
      <c r="V150" s="52"/>
      <c r="W150" s="52"/>
      <c r="X150" s="52"/>
      <c r="Y150" s="54"/>
      <c r="Z150" s="54"/>
      <c r="AA150" s="54"/>
      <c r="AB150" s="43" t="n">
        <f aca="false">IF($AC$221=$AC$223,SUM(Y150:AA150),"-")</f>
        <v>0</v>
      </c>
      <c r="AC150" s="112"/>
    </row>
    <row r="151" s="3" customFormat="true" ht="12.75" hidden="true" customHeight="true" outlineLevel="0" collapsed="false">
      <c r="B151" s="5"/>
      <c r="C151" s="5"/>
      <c r="D151" s="22" t="s">
        <v>177</v>
      </c>
      <c r="E151" s="20" t="n">
        <v>27</v>
      </c>
      <c r="F151" s="20"/>
      <c r="G151" s="131"/>
      <c r="H151" s="150"/>
      <c r="I151" s="124"/>
      <c r="J151" s="1"/>
      <c r="K151" s="132"/>
      <c r="L151" s="1"/>
      <c r="M151" s="2"/>
      <c r="N151" s="2"/>
      <c r="O151" s="2"/>
      <c r="P151" s="2"/>
      <c r="Q151" s="1"/>
      <c r="R151" s="78"/>
      <c r="S151" s="78"/>
      <c r="T151" s="78"/>
      <c r="U151" s="52"/>
      <c r="V151" s="52"/>
      <c r="W151" s="52"/>
      <c r="X151" s="52"/>
      <c r="Y151" s="54"/>
      <c r="Z151" s="54"/>
      <c r="AA151" s="54"/>
      <c r="AB151" s="43" t="n">
        <f aca="false">IF($AC$221=$AC$223,SUM(Y151:AA151),"-")</f>
        <v>0</v>
      </c>
      <c r="AC151" s="112"/>
    </row>
    <row r="152" s="3" customFormat="true" ht="12.75" hidden="true" customHeight="true" outlineLevel="0" collapsed="false">
      <c r="B152" s="5"/>
      <c r="C152" s="5"/>
      <c r="D152" s="1"/>
      <c r="E152" s="20" t="s">
        <v>9</v>
      </c>
      <c r="F152" s="20" t="s">
        <v>178</v>
      </c>
      <c r="G152" s="134" t="s">
        <v>179</v>
      </c>
      <c r="H152" s="20" t="s">
        <v>180</v>
      </c>
      <c r="I152" s="20" t="s">
        <v>181</v>
      </c>
      <c r="J152" s="20"/>
      <c r="K152" s="134"/>
      <c r="L152" s="1"/>
      <c r="M152" s="2"/>
      <c r="N152" s="2"/>
      <c r="O152" s="2"/>
      <c r="P152" s="2"/>
      <c r="Q152" s="1"/>
      <c r="R152" s="78"/>
      <c r="S152" s="78"/>
      <c r="T152" s="78"/>
      <c r="U152" s="52"/>
      <c r="V152" s="52"/>
      <c r="W152" s="52"/>
      <c r="X152" s="52"/>
      <c r="Y152" s="54"/>
      <c r="Z152" s="54"/>
      <c r="AA152" s="54"/>
      <c r="AB152" s="43" t="n">
        <f aca="false">IF($AC$221=$AC$223,SUM(Y152:AA152),"-")</f>
        <v>0</v>
      </c>
      <c r="AC152" s="112"/>
    </row>
    <row r="153" s="3" customFormat="true" ht="12.75" hidden="true" customHeight="true" outlineLevel="0" collapsed="false">
      <c r="B153" s="5"/>
      <c r="C153" s="5"/>
      <c r="D153" s="1"/>
      <c r="E153" s="22" t="s">
        <v>12</v>
      </c>
      <c r="F153" s="65" t="n">
        <v>0</v>
      </c>
      <c r="G153" s="151" t="n">
        <v>3.2</v>
      </c>
      <c r="H153" s="125" t="n">
        <v>0</v>
      </c>
      <c r="I153" s="125" t="n">
        <v>0.3</v>
      </c>
      <c r="J153" s="61"/>
      <c r="K153" s="135"/>
      <c r="L153" s="1"/>
      <c r="M153" s="2"/>
      <c r="N153" s="2"/>
      <c r="O153" s="2"/>
      <c r="P153" s="2"/>
      <c r="Q153" s="1"/>
      <c r="R153" s="78"/>
      <c r="S153" s="78"/>
      <c r="T153" s="78"/>
      <c r="U153" s="52"/>
      <c r="V153" s="52"/>
      <c r="W153" s="52"/>
      <c r="X153" s="52"/>
      <c r="Y153" s="54"/>
      <c r="Z153" s="54"/>
      <c r="AA153" s="54"/>
      <c r="AB153" s="43" t="n">
        <f aca="false">IF($AC$221=$AC$223,SUM(Y153:AA153),"-")</f>
        <v>0</v>
      </c>
      <c r="AC153" s="112"/>
    </row>
    <row r="154" s="3" customFormat="true" ht="12.75" hidden="true" customHeight="true" outlineLevel="0" collapsed="false">
      <c r="B154" s="5"/>
      <c r="C154" s="5"/>
      <c r="D154" s="1"/>
      <c r="E154" s="22" t="s">
        <v>15</v>
      </c>
      <c r="F154" s="69" t="n">
        <v>0</v>
      </c>
      <c r="G154" s="144" t="n">
        <v>3.2</v>
      </c>
      <c r="H154" s="104" t="n">
        <v>0</v>
      </c>
      <c r="I154" s="104" t="n">
        <v>0.3</v>
      </c>
      <c r="J154" s="61"/>
      <c r="K154" s="135"/>
      <c r="L154" s="1"/>
      <c r="M154" s="2"/>
      <c r="N154" s="2"/>
      <c r="O154" s="2"/>
      <c r="P154" s="2"/>
      <c r="Q154" s="1"/>
      <c r="R154" s="78"/>
      <c r="S154" s="78"/>
      <c r="T154" s="78"/>
      <c r="U154" s="52"/>
      <c r="V154" s="52"/>
      <c r="W154" s="52"/>
      <c r="X154" s="52"/>
      <c r="Y154" s="54"/>
      <c r="Z154" s="54"/>
      <c r="AA154" s="54"/>
      <c r="AB154" s="43" t="n">
        <f aca="false">IF($AC$221=$AC$223,SUM(Y154:AA154),"-")</f>
        <v>0</v>
      </c>
      <c r="AC154" s="112"/>
    </row>
    <row r="155" s="3" customFormat="true" ht="12.75" hidden="true" customHeight="true" outlineLevel="0" collapsed="false">
      <c r="B155" s="5"/>
      <c r="C155" s="5"/>
      <c r="D155" s="1"/>
      <c r="E155" s="22" t="s">
        <v>18</v>
      </c>
      <c r="F155" s="72" t="n">
        <f aca="false">INDEX(F153:F154,$E$8)</f>
        <v>0</v>
      </c>
      <c r="G155" s="142" t="n">
        <f aca="false">INDEX(G153:G154,$E$8)</f>
        <v>3.2</v>
      </c>
      <c r="H155" s="105" t="n">
        <f aca="false">INDEX(H153:H154,$E$8)</f>
        <v>0</v>
      </c>
      <c r="I155" s="105" t="n">
        <f aca="false">INDEX(I153:I154,$E$8)</f>
        <v>0.3</v>
      </c>
      <c r="J155" s="61"/>
      <c r="K155" s="135"/>
      <c r="L155" s="1"/>
      <c r="M155" s="2"/>
      <c r="N155" s="2"/>
      <c r="O155" s="2"/>
      <c r="P155" s="2"/>
      <c r="Q155" s="1"/>
      <c r="R155" s="78"/>
      <c r="S155" s="78"/>
      <c r="T155" s="78"/>
      <c r="U155" s="52"/>
      <c r="V155" s="52"/>
      <c r="W155" s="52"/>
      <c r="X155" s="52"/>
      <c r="Y155" s="54"/>
      <c r="Z155" s="54"/>
      <c r="AA155" s="54"/>
      <c r="AB155" s="43" t="n">
        <f aca="false">IF($AC$221=$AC$223,SUM(Y155:AA155),"-")</f>
        <v>0</v>
      </c>
      <c r="AC155" s="112"/>
    </row>
    <row r="156" s="3" customFormat="true" ht="12.75" hidden="true" customHeight="true" outlineLevel="0" collapsed="false">
      <c r="B156" s="5"/>
      <c r="C156" s="5"/>
      <c r="D156" s="1"/>
      <c r="E156" s="22"/>
      <c r="F156" s="61"/>
      <c r="G156" s="135"/>
      <c r="H156" s="61"/>
      <c r="I156" s="61"/>
      <c r="J156" s="61"/>
      <c r="K156" s="135"/>
      <c r="L156" s="1"/>
      <c r="M156" s="2"/>
      <c r="N156" s="2"/>
      <c r="O156" s="2"/>
      <c r="P156" s="2"/>
      <c r="Q156" s="1"/>
      <c r="R156" s="78"/>
      <c r="S156" s="78"/>
      <c r="T156" s="78"/>
      <c r="U156" s="52"/>
      <c r="V156" s="52"/>
      <c r="W156" s="52"/>
      <c r="X156" s="52"/>
      <c r="Y156" s="54"/>
      <c r="Z156" s="54"/>
      <c r="AA156" s="54"/>
      <c r="AB156" s="43" t="n">
        <f aca="false">IF($AC$221=$AC$223,SUM(Y156:AA156),"-")</f>
        <v>0</v>
      </c>
      <c r="AC156" s="112"/>
    </row>
    <row r="157" s="3" customFormat="true" ht="12.75" hidden="false" customHeight="true" outlineLevel="0" collapsed="false">
      <c r="A157" s="3" t="s">
        <v>141</v>
      </c>
      <c r="B157" s="32" t="s">
        <v>182</v>
      </c>
      <c r="C157" s="32"/>
      <c r="D157" s="32"/>
      <c r="E157" s="97"/>
      <c r="F157" s="74" t="s">
        <v>37</v>
      </c>
      <c r="G157" s="75" t="n">
        <v>100</v>
      </c>
      <c r="H157" s="62"/>
      <c r="I157" s="124"/>
      <c r="J157" s="62"/>
      <c r="K157" s="36"/>
      <c r="L157" s="62"/>
      <c r="M157" s="152"/>
      <c r="N157" s="35" t="s">
        <v>38</v>
      </c>
      <c r="O157" s="35"/>
      <c r="P157" s="36"/>
      <c r="Q157" s="1"/>
      <c r="R157" s="77" t="str">
        <f aca="false">B157</f>
        <v>Timer0</v>
      </c>
      <c r="S157" s="77"/>
      <c r="T157" s="78"/>
      <c r="U157" s="52" t="n">
        <f aca="false">$E159/$E160*$G157/100*F$176</f>
        <v>0.4</v>
      </c>
      <c r="V157" s="52"/>
      <c r="W157" s="52" t="n">
        <f aca="false">$E159/$E160*$G157/100*G$176</f>
        <v>0.01</v>
      </c>
      <c r="X157" s="52"/>
      <c r="Y157" s="54" t="n">
        <f aca="false">U157*INDEX($AE$223:$AE$224,$AD$221)</f>
        <v>0.48</v>
      </c>
      <c r="Z157" s="54" t="s">
        <v>39</v>
      </c>
      <c r="AA157" s="54" t="n">
        <f aca="false">W157*INDEX($AG$223:$AG$224,$AD$221)</f>
        <v>0.033</v>
      </c>
      <c r="AB157" s="43" t="n">
        <f aca="false">IF($AC$221=$AC$223,SUM(Y157:AA157),"-")</f>
        <v>0.513</v>
      </c>
      <c r="AC157" s="112"/>
      <c r="AD157" s="3" t="s">
        <v>183</v>
      </c>
    </row>
    <row r="158" s="3" customFormat="true" ht="12.75" hidden="true" customHeight="true" outlineLevel="0" collapsed="false">
      <c r="B158" s="130"/>
      <c r="C158" s="130"/>
      <c r="D158" s="153" t="s">
        <v>167</v>
      </c>
      <c r="E158" s="61" t="n">
        <f aca="false">H4</f>
        <v>36</v>
      </c>
      <c r="F158" s="134" t="s">
        <v>37</v>
      </c>
      <c r="G158" s="131"/>
      <c r="H158" s="62"/>
      <c r="I158" s="124"/>
      <c r="J158" s="20" t="s">
        <v>62</v>
      </c>
      <c r="K158" s="48"/>
      <c r="L158" s="20"/>
      <c r="M158" s="2"/>
      <c r="N158" s="46" t="n">
        <f aca="false">$E159/$E160*0</f>
        <v>0</v>
      </c>
      <c r="O158" s="47" t="n">
        <f aca="false">$E159/$E160*0</f>
        <v>0</v>
      </c>
      <c r="P158" s="48"/>
      <c r="Q158" s="1"/>
      <c r="R158" s="78"/>
      <c r="S158" s="78"/>
      <c r="T158" s="78"/>
      <c r="U158" s="52"/>
      <c r="V158" s="52"/>
      <c r="W158" s="52"/>
      <c r="X158" s="52"/>
      <c r="Y158" s="54"/>
      <c r="Z158" s="54"/>
      <c r="AA158" s="54"/>
      <c r="AB158" s="43" t="n">
        <f aca="false">IF($AC$221=$AC$223,SUM(Y158:AA158),"-")</f>
        <v>0</v>
      </c>
      <c r="AC158" s="112"/>
    </row>
    <row r="159" s="3" customFormat="true" ht="12.75" hidden="true" customHeight="true" outlineLevel="0" collapsed="false">
      <c r="B159" s="130"/>
      <c r="C159" s="130"/>
      <c r="D159" s="153" t="s">
        <v>44</v>
      </c>
      <c r="E159" s="61" t="n">
        <f aca="false">IF(F157=F158,27,0)</f>
        <v>27</v>
      </c>
      <c r="F159" s="134" t="s">
        <v>42</v>
      </c>
      <c r="G159" s="131"/>
      <c r="H159" s="62"/>
      <c r="I159" s="124"/>
      <c r="J159" s="1"/>
      <c r="K159" s="21" t="s">
        <v>49</v>
      </c>
      <c r="L159" s="1"/>
      <c r="N159" s="21" t="s">
        <v>47</v>
      </c>
      <c r="O159" s="21" t="s">
        <v>48</v>
      </c>
      <c r="P159" s="21" t="s">
        <v>49</v>
      </c>
      <c r="Q159" s="1"/>
      <c r="R159" s="78"/>
      <c r="S159" s="78"/>
      <c r="T159" s="78"/>
      <c r="U159" s="52"/>
      <c r="V159" s="52"/>
      <c r="W159" s="52"/>
      <c r="X159" s="52"/>
      <c r="Y159" s="54"/>
      <c r="Z159" s="54"/>
      <c r="AA159" s="54"/>
      <c r="AB159" s="43" t="n">
        <f aca="false">IF($AC$221=$AC$223,SUM(Y159:AA159),"-")</f>
        <v>0</v>
      </c>
      <c r="AC159" s="112"/>
    </row>
    <row r="160" s="3" customFormat="true" ht="12.75" hidden="true" customHeight="true" outlineLevel="0" collapsed="false">
      <c r="B160" s="130"/>
      <c r="C160" s="130"/>
      <c r="D160" s="153" t="s">
        <v>50</v>
      </c>
      <c r="E160" s="61" t="n">
        <v>27</v>
      </c>
      <c r="F160" s="134"/>
      <c r="G160" s="131"/>
      <c r="H160" s="62"/>
      <c r="I160" s="124"/>
      <c r="J160" s="1"/>
      <c r="K160" s="2"/>
      <c r="L160" s="1"/>
      <c r="M160" s="58" t="s">
        <v>52</v>
      </c>
      <c r="N160" s="59" t="n">
        <f aca="false">IF(F157="Disabled",0,1)</f>
        <v>1</v>
      </c>
      <c r="O160" s="2"/>
      <c r="P160" s="2"/>
      <c r="Q160" s="1"/>
      <c r="R160" s="78"/>
      <c r="S160" s="78"/>
      <c r="T160" s="78"/>
      <c r="U160" s="52"/>
      <c r="V160" s="52"/>
      <c r="W160" s="52"/>
      <c r="X160" s="52"/>
      <c r="Y160" s="54"/>
      <c r="Z160" s="54"/>
      <c r="AA160" s="54"/>
      <c r="AB160" s="43" t="n">
        <f aca="false">IF($AC$221=$AC$223,SUM(Y160:AA160),"-")</f>
        <v>0</v>
      </c>
      <c r="AC160" s="112"/>
    </row>
    <row r="161" s="3" customFormat="true" ht="12.75" hidden="false" customHeight="true" outlineLevel="0" collapsed="false">
      <c r="A161" s="3" t="s">
        <v>141</v>
      </c>
      <c r="B161" s="32" t="s">
        <v>184</v>
      </c>
      <c r="C161" s="32"/>
      <c r="D161" s="32"/>
      <c r="E161" s="97"/>
      <c r="F161" s="74" t="s">
        <v>37</v>
      </c>
      <c r="G161" s="75" t="n">
        <v>100</v>
      </c>
      <c r="H161" s="62"/>
      <c r="I161" s="124"/>
      <c r="J161" s="62"/>
      <c r="K161" s="36"/>
      <c r="L161" s="62"/>
      <c r="M161" s="152"/>
      <c r="N161" s="35" t="s">
        <v>38</v>
      </c>
      <c r="O161" s="35"/>
      <c r="P161" s="36"/>
      <c r="Q161" s="1"/>
      <c r="R161" s="77" t="str">
        <f aca="false">B161</f>
        <v>Timer1</v>
      </c>
      <c r="S161" s="77"/>
      <c r="T161" s="78"/>
      <c r="U161" s="52" t="n">
        <f aca="false">$E163/$E164*$G161/100*F$176</f>
        <v>0.4</v>
      </c>
      <c r="V161" s="52"/>
      <c r="W161" s="52" t="n">
        <f aca="false">$E163/$E164*$G161/100*G$176</f>
        <v>0.01</v>
      </c>
      <c r="X161" s="52"/>
      <c r="Y161" s="54" t="n">
        <f aca="false">U161*INDEX($AE$223:$AE$224,$AD$221)</f>
        <v>0.48</v>
      </c>
      <c r="Z161" s="54" t="s">
        <v>39</v>
      </c>
      <c r="AA161" s="54" t="n">
        <f aca="false">W161*INDEX($AG$223:$AG$224,$AD$221)</f>
        <v>0.033</v>
      </c>
      <c r="AB161" s="43" t="n">
        <f aca="false">IF($AC$221=$AC$223,SUM(Y161:AA161),"-")</f>
        <v>0.513</v>
      </c>
      <c r="AC161" s="112"/>
      <c r="AD161" s="3" t="s">
        <v>183</v>
      </c>
    </row>
    <row r="162" s="3" customFormat="true" ht="12.75" hidden="true" customHeight="true" outlineLevel="0" collapsed="false">
      <c r="B162" s="130"/>
      <c r="C162" s="130"/>
      <c r="D162" s="153" t="s">
        <v>167</v>
      </c>
      <c r="E162" s="61" t="n">
        <v>27</v>
      </c>
      <c r="F162" s="20" t="s">
        <v>37</v>
      </c>
      <c r="G162" s="131"/>
      <c r="H162" s="62"/>
      <c r="I162" s="124"/>
      <c r="J162" s="20" t="s">
        <v>62</v>
      </c>
      <c r="K162" s="20" t="n">
        <v>6.8</v>
      </c>
      <c r="L162" s="20"/>
      <c r="M162" s="2"/>
      <c r="N162" s="46" t="n">
        <f aca="false">$E163/$E164*0</f>
        <v>0</v>
      </c>
      <c r="O162" s="47" t="n">
        <f aca="false">$E163/$E164*0</f>
        <v>0</v>
      </c>
      <c r="P162" s="48"/>
      <c r="Q162" s="1"/>
      <c r="R162" s="78"/>
      <c r="S162" s="78"/>
      <c r="T162" s="78"/>
      <c r="U162" s="52"/>
      <c r="V162" s="52"/>
      <c r="W162" s="52"/>
      <c r="X162" s="52"/>
      <c r="Y162" s="54"/>
      <c r="Z162" s="54"/>
      <c r="AA162" s="54"/>
      <c r="AB162" s="43" t="n">
        <f aca="false">IF($AC$221=$AC$223,SUM(Y162:AA162),"-")</f>
        <v>0</v>
      </c>
      <c r="AC162" s="112"/>
    </row>
    <row r="163" s="3" customFormat="true" ht="12.75" hidden="true" customHeight="true" outlineLevel="0" collapsed="false">
      <c r="B163" s="130"/>
      <c r="C163" s="130"/>
      <c r="D163" s="153" t="s">
        <v>44</v>
      </c>
      <c r="E163" s="61" t="n">
        <f aca="false">IF(F161=F162,27,0)</f>
        <v>27</v>
      </c>
      <c r="F163" s="20" t="s">
        <v>42</v>
      </c>
      <c r="G163" s="131"/>
      <c r="H163" s="62"/>
      <c r="I163" s="124"/>
      <c r="J163" s="1"/>
      <c r="K163" s="1"/>
      <c r="L163" s="1"/>
      <c r="N163" s="21" t="s">
        <v>47</v>
      </c>
      <c r="O163" s="21" t="s">
        <v>48</v>
      </c>
      <c r="P163" s="21" t="s">
        <v>49</v>
      </c>
      <c r="Q163" s="1"/>
      <c r="R163" s="78"/>
      <c r="S163" s="78"/>
      <c r="T163" s="78"/>
      <c r="U163" s="52"/>
      <c r="V163" s="52"/>
      <c r="W163" s="52"/>
      <c r="X163" s="52"/>
      <c r="Y163" s="54"/>
      <c r="Z163" s="54"/>
      <c r="AA163" s="54"/>
      <c r="AB163" s="43" t="n">
        <f aca="false">IF($AC$221=$AC$223,SUM(Y163:AA163),"-")</f>
        <v>0</v>
      </c>
      <c r="AC163" s="112"/>
    </row>
    <row r="164" s="3" customFormat="true" ht="12.75" hidden="true" customHeight="true" outlineLevel="0" collapsed="false">
      <c r="B164" s="130"/>
      <c r="C164" s="130"/>
      <c r="D164" s="153" t="s">
        <v>50</v>
      </c>
      <c r="E164" s="61" t="n">
        <v>27</v>
      </c>
      <c r="F164" s="20" t="s">
        <v>42</v>
      </c>
      <c r="G164" s="131"/>
      <c r="H164" s="62"/>
      <c r="I164" s="124"/>
      <c r="J164" s="1"/>
      <c r="K164" s="1"/>
      <c r="L164" s="1"/>
      <c r="M164" s="58" t="s">
        <v>52</v>
      </c>
      <c r="N164" s="59" t="n">
        <f aca="false">IF(F161="Disabled",0,1)</f>
        <v>1</v>
      </c>
      <c r="O164" s="2"/>
      <c r="P164" s="2"/>
      <c r="Q164" s="1"/>
      <c r="R164" s="78"/>
      <c r="S164" s="78"/>
      <c r="T164" s="78"/>
      <c r="U164" s="52"/>
      <c r="V164" s="52"/>
      <c r="W164" s="52"/>
      <c r="X164" s="52"/>
      <c r="Y164" s="54"/>
      <c r="Z164" s="54"/>
      <c r="AA164" s="54"/>
      <c r="AB164" s="43" t="n">
        <f aca="false">IF($AC$221=$AC$223,SUM(Y164:AA164),"-")</f>
        <v>0</v>
      </c>
      <c r="AC164" s="112"/>
    </row>
    <row r="165" s="3" customFormat="true" ht="12.75" hidden="false" customHeight="true" outlineLevel="0" collapsed="false">
      <c r="A165" s="3" t="s">
        <v>141</v>
      </c>
      <c r="B165" s="32" t="s">
        <v>185</v>
      </c>
      <c r="C165" s="32"/>
      <c r="D165" s="32"/>
      <c r="E165" s="97"/>
      <c r="F165" s="74" t="s">
        <v>42</v>
      </c>
      <c r="G165" s="75" t="n">
        <v>100</v>
      </c>
      <c r="H165" s="62"/>
      <c r="I165" s="124"/>
      <c r="J165" s="62"/>
      <c r="K165" s="36"/>
      <c r="L165" s="62"/>
      <c r="M165" s="152"/>
      <c r="N165" s="35" t="s">
        <v>38</v>
      </c>
      <c r="O165" s="35"/>
      <c r="P165" s="36"/>
      <c r="Q165" s="1"/>
      <c r="R165" s="77" t="str">
        <f aca="false">B165</f>
        <v>Timer2</v>
      </c>
      <c r="S165" s="77"/>
      <c r="T165" s="78"/>
      <c r="U165" s="52" t="n">
        <f aca="false">$E167/$E168*$G165/100*F$176</f>
        <v>0</v>
      </c>
      <c r="V165" s="52"/>
      <c r="W165" s="52" t="n">
        <f aca="false">$E167/$E168*$G165/100*G$176</f>
        <v>0</v>
      </c>
      <c r="X165" s="52"/>
      <c r="Y165" s="54" t="n">
        <f aca="false">U165*INDEX($AE$223:$AE$224,$AD$221)</f>
        <v>0</v>
      </c>
      <c r="Z165" s="54" t="s">
        <v>39</v>
      </c>
      <c r="AA165" s="54" t="n">
        <f aca="false">W165*INDEX($AG$223:$AG$224,$AD$221)</f>
        <v>0</v>
      </c>
      <c r="AB165" s="43" t="n">
        <f aca="false">IF($AC$221=$AC$223,SUM(Y165:AA165),"-")</f>
        <v>0</v>
      </c>
      <c r="AC165" s="112"/>
      <c r="AD165" s="3" t="s">
        <v>183</v>
      </c>
    </row>
    <row r="166" s="3" customFormat="true" ht="12.75" hidden="true" customHeight="true" outlineLevel="0" collapsed="false">
      <c r="B166" s="130"/>
      <c r="C166" s="130"/>
      <c r="D166" s="153" t="s">
        <v>167</v>
      </c>
      <c r="E166" s="61" t="n">
        <v>27</v>
      </c>
      <c r="F166" s="20" t="s">
        <v>37</v>
      </c>
      <c r="G166" s="131"/>
      <c r="H166" s="62"/>
      <c r="I166" s="124"/>
      <c r="J166" s="20" t="s">
        <v>62</v>
      </c>
      <c r="K166" s="20" t="n">
        <v>6.8</v>
      </c>
      <c r="L166" s="20"/>
      <c r="M166" s="2"/>
      <c r="N166" s="46" t="n">
        <f aca="false">$E167/$E168*0</f>
        <v>0</v>
      </c>
      <c r="O166" s="47" t="n">
        <f aca="false">$E167/$E168*0</f>
        <v>0</v>
      </c>
      <c r="P166" s="48"/>
      <c r="Q166" s="1"/>
      <c r="R166" s="78"/>
      <c r="S166" s="78"/>
      <c r="T166" s="78"/>
      <c r="U166" s="52"/>
      <c r="V166" s="52"/>
      <c r="W166" s="52"/>
      <c r="X166" s="52"/>
      <c r="Y166" s="54"/>
      <c r="Z166" s="54"/>
      <c r="AA166" s="54"/>
      <c r="AB166" s="43" t="n">
        <f aca="false">IF($AC$221=$AC$223,SUM(Y166:AA166),"-")</f>
        <v>0</v>
      </c>
      <c r="AC166" s="112"/>
    </row>
    <row r="167" s="3" customFormat="true" ht="12.75" hidden="true" customHeight="true" outlineLevel="0" collapsed="false">
      <c r="B167" s="130"/>
      <c r="C167" s="130"/>
      <c r="D167" s="153" t="s">
        <v>44</v>
      </c>
      <c r="E167" s="61" t="n">
        <f aca="false">IF(F165=F166,27,0)</f>
        <v>0</v>
      </c>
      <c r="F167" s="20" t="s">
        <v>42</v>
      </c>
      <c r="G167" s="131"/>
      <c r="H167" s="62"/>
      <c r="I167" s="124"/>
      <c r="J167" s="1"/>
      <c r="K167" s="1"/>
      <c r="L167" s="1"/>
      <c r="N167" s="21" t="s">
        <v>47</v>
      </c>
      <c r="O167" s="21" t="s">
        <v>48</v>
      </c>
      <c r="P167" s="21" t="s">
        <v>49</v>
      </c>
      <c r="Q167" s="1"/>
      <c r="R167" s="78"/>
      <c r="S167" s="78"/>
      <c r="T167" s="78"/>
      <c r="U167" s="52"/>
      <c r="V167" s="52"/>
      <c r="W167" s="52"/>
      <c r="X167" s="52"/>
      <c r="Y167" s="54"/>
      <c r="Z167" s="54"/>
      <c r="AA167" s="54"/>
      <c r="AB167" s="43" t="n">
        <f aca="false">IF($AC$221=$AC$223,SUM(Y167:AA167),"-")</f>
        <v>0</v>
      </c>
      <c r="AC167" s="112"/>
    </row>
    <row r="168" s="3" customFormat="true" ht="12.75" hidden="true" customHeight="true" outlineLevel="0" collapsed="false">
      <c r="B168" s="130"/>
      <c r="C168" s="130"/>
      <c r="D168" s="153" t="s">
        <v>50</v>
      </c>
      <c r="E168" s="61" t="n">
        <v>27</v>
      </c>
      <c r="F168" s="20" t="s">
        <v>42</v>
      </c>
      <c r="G168" s="131"/>
      <c r="H168" s="62"/>
      <c r="I168" s="124"/>
      <c r="J168" s="1"/>
      <c r="K168" s="1"/>
      <c r="L168" s="1"/>
      <c r="M168" s="58" t="s">
        <v>52</v>
      </c>
      <c r="N168" s="59" t="n">
        <f aca="false">IF(F165="Disabled",0,1)</f>
        <v>0</v>
      </c>
      <c r="O168" s="2"/>
      <c r="P168" s="2"/>
      <c r="Q168" s="1"/>
      <c r="R168" s="78"/>
      <c r="S168" s="78"/>
      <c r="T168" s="78"/>
      <c r="U168" s="52"/>
      <c r="V168" s="52"/>
      <c r="W168" s="52"/>
      <c r="X168" s="52"/>
      <c r="Y168" s="54"/>
      <c r="Z168" s="54"/>
      <c r="AA168" s="54"/>
      <c r="AB168" s="43" t="n">
        <f aca="false">IF($AC$221=$AC$223,SUM(Y168:AA168),"-")</f>
        <v>0</v>
      </c>
      <c r="AC168" s="112"/>
    </row>
    <row r="169" s="3" customFormat="true" ht="12.75" hidden="false" customHeight="true" outlineLevel="0" collapsed="false">
      <c r="A169" s="3" t="s">
        <v>141</v>
      </c>
      <c r="B169" s="32" t="s">
        <v>186</v>
      </c>
      <c r="C169" s="32"/>
      <c r="D169" s="32"/>
      <c r="E169" s="62"/>
      <c r="F169" s="98" t="s">
        <v>42</v>
      </c>
      <c r="G169" s="75" t="n">
        <v>100</v>
      </c>
      <c r="H169" s="62"/>
      <c r="I169" s="124"/>
      <c r="J169" s="62"/>
      <c r="K169" s="62"/>
      <c r="L169" s="62"/>
      <c r="M169" s="152"/>
      <c r="N169" s="35" t="s">
        <v>38</v>
      </c>
      <c r="O169" s="35"/>
      <c r="P169" s="36"/>
      <c r="Q169" s="1"/>
      <c r="R169" s="77" t="str">
        <f aca="false">B169</f>
        <v>Timer3</v>
      </c>
      <c r="S169" s="77"/>
      <c r="T169" s="78"/>
      <c r="U169" s="52" t="n">
        <f aca="false">$E171/$E172*$G169/100*F$176</f>
        <v>0</v>
      </c>
      <c r="V169" s="52"/>
      <c r="W169" s="52"/>
      <c r="X169" s="52"/>
      <c r="Y169" s="54" t="n">
        <f aca="false">U169*INDEX($AE$223:$AE$224,$AD$221)</f>
        <v>0</v>
      </c>
      <c r="Z169" s="54" t="s">
        <v>39</v>
      </c>
      <c r="AA169" s="54" t="n">
        <f aca="false">W169*INDEX($AG$223:$AG$224,$AD$221)</f>
        <v>0</v>
      </c>
      <c r="AB169" s="43" t="n">
        <f aca="false">IF($AC$221=$AC$223,SUM(Y169:AA169),"-")</f>
        <v>0</v>
      </c>
      <c r="AC169" s="112"/>
      <c r="AD169" s="3" t="s">
        <v>183</v>
      </c>
    </row>
    <row r="170" s="3" customFormat="true" ht="12.75" hidden="true" customHeight="true" outlineLevel="0" collapsed="false">
      <c r="B170" s="130"/>
      <c r="C170" s="130"/>
      <c r="D170" s="153" t="s">
        <v>167</v>
      </c>
      <c r="E170" s="61" t="n">
        <f aca="false">$H$4</f>
        <v>36</v>
      </c>
      <c r="F170" s="20" t="s">
        <v>37</v>
      </c>
      <c r="G170" s="131"/>
      <c r="H170" s="62"/>
      <c r="I170" s="124"/>
      <c r="J170" s="1"/>
      <c r="K170" s="20"/>
      <c r="L170" s="20"/>
      <c r="M170" s="2"/>
      <c r="N170" s="46" t="n">
        <f aca="false">$E171/$E172*0</f>
        <v>0</v>
      </c>
      <c r="O170" s="47" t="n">
        <f aca="false">$E171/$E172*0</f>
        <v>0</v>
      </c>
      <c r="P170" s="48"/>
      <c r="Q170" s="1"/>
      <c r="R170" s="78"/>
      <c r="S170" s="78"/>
      <c r="T170" s="78"/>
      <c r="U170" s="52"/>
      <c r="V170" s="52"/>
      <c r="W170" s="52"/>
      <c r="X170" s="52"/>
      <c r="Y170" s="54"/>
      <c r="Z170" s="54"/>
      <c r="AA170" s="54"/>
      <c r="AB170" s="43" t="n">
        <f aca="false">IF($AC$221=$AC$223,SUM(Y170:AA170),"-")</f>
        <v>0</v>
      </c>
      <c r="AC170" s="112"/>
    </row>
    <row r="171" s="3" customFormat="true" ht="12.75" hidden="true" customHeight="true" outlineLevel="0" collapsed="false">
      <c r="B171" s="130"/>
      <c r="C171" s="130"/>
      <c r="D171" s="153" t="s">
        <v>44</v>
      </c>
      <c r="E171" s="61" t="n">
        <f aca="false">IF(F169=F170,27,0)</f>
        <v>0</v>
      </c>
      <c r="F171" s="20" t="s">
        <v>42</v>
      </c>
      <c r="G171" s="131"/>
      <c r="H171" s="62"/>
      <c r="I171" s="124"/>
      <c r="J171" s="1"/>
      <c r="K171" s="1"/>
      <c r="L171" s="1"/>
      <c r="N171" s="21" t="s">
        <v>47</v>
      </c>
      <c r="O171" s="21" t="s">
        <v>48</v>
      </c>
      <c r="P171" s="21" t="s">
        <v>49</v>
      </c>
      <c r="Q171" s="1"/>
      <c r="R171" s="78"/>
      <c r="S171" s="78"/>
      <c r="T171" s="78"/>
      <c r="U171" s="52"/>
      <c r="V171" s="52"/>
      <c r="W171" s="52"/>
      <c r="X171" s="52"/>
      <c r="Y171" s="54"/>
      <c r="Z171" s="54"/>
      <c r="AA171" s="54"/>
      <c r="AB171" s="43" t="n">
        <f aca="false">IF($AC$221=$AC$223,SUM(Y171:AA171),"-")</f>
        <v>0</v>
      </c>
      <c r="AC171" s="112"/>
    </row>
    <row r="172" s="3" customFormat="true" ht="12.75" hidden="true" customHeight="true" outlineLevel="0" collapsed="false">
      <c r="B172" s="130"/>
      <c r="C172" s="130"/>
      <c r="D172" s="153" t="s">
        <v>50</v>
      </c>
      <c r="E172" s="61" t="n">
        <v>27</v>
      </c>
      <c r="F172" s="20"/>
      <c r="G172" s="131"/>
      <c r="H172" s="62"/>
      <c r="I172" s="124"/>
      <c r="J172" s="1"/>
      <c r="K172" s="1"/>
      <c r="L172" s="1"/>
      <c r="M172" s="58" t="s">
        <v>52</v>
      </c>
      <c r="N172" s="59" t="n">
        <f aca="false">IF(F169="Disabled",0,1)</f>
        <v>0</v>
      </c>
      <c r="O172" s="2"/>
      <c r="P172" s="2"/>
      <c r="Q172" s="1"/>
      <c r="R172" s="78"/>
      <c r="S172" s="78"/>
      <c r="T172" s="78"/>
      <c r="U172" s="52"/>
      <c r="V172" s="52"/>
      <c r="W172" s="52"/>
      <c r="X172" s="52"/>
      <c r="Y172" s="54"/>
      <c r="Z172" s="54"/>
      <c r="AA172" s="54"/>
      <c r="AB172" s="43" t="n">
        <f aca="false">IF($AC$221=$AC$223,SUM(Y172:AA172),"-")</f>
        <v>0</v>
      </c>
      <c r="AC172" s="112"/>
    </row>
    <row r="173" s="3" customFormat="true" ht="12.75" hidden="true" customHeight="true" outlineLevel="0" collapsed="false">
      <c r="B173" s="130"/>
      <c r="C173" s="130"/>
      <c r="D173" s="154"/>
      <c r="E173" s="20"/>
      <c r="F173" s="20" t="s">
        <v>187</v>
      </c>
      <c r="G173" s="134" t="s">
        <v>188</v>
      </c>
      <c r="H173" s="61"/>
      <c r="I173" s="61"/>
      <c r="J173" s="20"/>
      <c r="K173" s="20"/>
      <c r="L173" s="1"/>
      <c r="M173" s="2"/>
      <c r="N173" s="2"/>
      <c r="O173" s="2"/>
      <c r="P173" s="2"/>
      <c r="Q173" s="1"/>
      <c r="R173" s="78"/>
      <c r="S173" s="78"/>
      <c r="T173" s="78"/>
      <c r="U173" s="52"/>
      <c r="V173" s="52"/>
      <c r="W173" s="52"/>
      <c r="X173" s="52"/>
      <c r="Y173" s="54"/>
      <c r="Z173" s="54"/>
      <c r="AA173" s="54"/>
      <c r="AB173" s="43" t="n">
        <f aca="false">IF($AC$221=$AC$223,SUM(Y173:AA173),"-")</f>
        <v>0</v>
      </c>
      <c r="AC173" s="112"/>
    </row>
    <row r="174" s="3" customFormat="true" ht="12.75" hidden="true" customHeight="true" outlineLevel="0" collapsed="false">
      <c r="B174" s="130"/>
      <c r="C174" s="130"/>
      <c r="D174" s="154"/>
      <c r="E174" s="22" t="s">
        <v>12</v>
      </c>
      <c r="F174" s="65" t="n">
        <v>0.4</v>
      </c>
      <c r="G174" s="155" t="n">
        <v>0.01</v>
      </c>
      <c r="H174" s="61"/>
      <c r="I174" s="61"/>
      <c r="J174" s="61"/>
      <c r="K174" s="61"/>
      <c r="L174" s="1"/>
      <c r="M174" s="2"/>
      <c r="N174" s="2"/>
      <c r="O174" s="2"/>
      <c r="P174" s="2"/>
      <c r="Q174" s="1"/>
      <c r="R174" s="78"/>
      <c r="S174" s="78"/>
      <c r="T174" s="78"/>
      <c r="U174" s="52"/>
      <c r="V174" s="52"/>
      <c r="W174" s="52"/>
      <c r="X174" s="52"/>
      <c r="Y174" s="54"/>
      <c r="Z174" s="54"/>
      <c r="AA174" s="54"/>
      <c r="AB174" s="43" t="n">
        <f aca="false">IF($AC$221=$AC$223,SUM(Y174:AA174),"-")</f>
        <v>0</v>
      </c>
      <c r="AC174" s="112"/>
    </row>
    <row r="175" s="3" customFormat="true" ht="12.75" hidden="true" customHeight="true" outlineLevel="0" collapsed="false">
      <c r="B175" s="130"/>
      <c r="C175" s="130"/>
      <c r="D175" s="154"/>
      <c r="E175" s="22" t="s">
        <v>15</v>
      </c>
      <c r="F175" s="69" t="n">
        <v>0.4</v>
      </c>
      <c r="G175" s="156" t="n">
        <v>0.01</v>
      </c>
      <c r="H175" s="61"/>
      <c r="I175" s="61"/>
      <c r="J175" s="61"/>
      <c r="K175" s="61"/>
      <c r="L175" s="1"/>
      <c r="M175" s="2"/>
      <c r="N175" s="2"/>
      <c r="O175" s="2"/>
      <c r="P175" s="2"/>
      <c r="Q175" s="1"/>
      <c r="R175" s="78"/>
      <c r="S175" s="78"/>
      <c r="T175" s="78"/>
      <c r="U175" s="52"/>
      <c r="V175" s="52"/>
      <c r="W175" s="52"/>
      <c r="X175" s="52"/>
      <c r="Y175" s="54"/>
      <c r="Z175" s="54"/>
      <c r="AA175" s="54"/>
      <c r="AB175" s="43" t="n">
        <f aca="false">IF($AC$221=$AC$223,SUM(Y175:AA175),"-")</f>
        <v>0</v>
      </c>
      <c r="AC175" s="112"/>
    </row>
    <row r="176" s="3" customFormat="true" ht="12.75" hidden="true" customHeight="true" outlineLevel="0" collapsed="false">
      <c r="B176" s="130"/>
      <c r="C176" s="130"/>
      <c r="D176" s="154"/>
      <c r="E176" s="22" t="s">
        <v>18</v>
      </c>
      <c r="F176" s="72" t="n">
        <f aca="false">INDEX(F174:F175,$E$8)</f>
        <v>0.4</v>
      </c>
      <c r="G176" s="157" t="n">
        <f aca="false">INDEX(G174:G175,$E$8)</f>
        <v>0.01</v>
      </c>
      <c r="H176" s="61"/>
      <c r="I176" s="61"/>
      <c r="J176" s="61"/>
      <c r="K176" s="61"/>
      <c r="L176" s="1"/>
      <c r="M176" s="2"/>
      <c r="N176" s="2"/>
      <c r="O176" s="2"/>
      <c r="P176" s="2"/>
      <c r="Q176" s="1"/>
      <c r="R176" s="78"/>
      <c r="S176" s="78"/>
      <c r="T176" s="78"/>
      <c r="U176" s="52"/>
      <c r="V176" s="52"/>
      <c r="W176" s="52"/>
      <c r="X176" s="52"/>
      <c r="Y176" s="54"/>
      <c r="Z176" s="54"/>
      <c r="AA176" s="54"/>
      <c r="AB176" s="43" t="n">
        <f aca="false">IF($AC$221=$AC$223,SUM(Y176:AA176),"-")</f>
        <v>0</v>
      </c>
      <c r="AC176" s="112"/>
    </row>
    <row r="177" s="3" customFormat="true" ht="14.25" hidden="true" customHeight="true" outlineLevel="0" collapsed="false">
      <c r="B177" s="130"/>
      <c r="C177" s="130"/>
      <c r="D177" s="153"/>
      <c r="E177" s="143"/>
      <c r="F177" s="61"/>
      <c r="G177" s="135"/>
      <c r="H177" s="61"/>
      <c r="I177" s="61"/>
      <c r="J177" s="1"/>
      <c r="K177" s="1"/>
      <c r="N177" s="2"/>
      <c r="O177" s="2"/>
      <c r="P177" s="2"/>
      <c r="Q177" s="1"/>
      <c r="R177" s="78"/>
      <c r="S177" s="78"/>
      <c r="T177" s="78"/>
      <c r="U177" s="51"/>
      <c r="V177" s="51"/>
      <c r="W177" s="51"/>
      <c r="X177" s="51"/>
      <c r="Y177" s="54"/>
      <c r="Z177" s="54"/>
      <c r="AA177" s="54"/>
      <c r="AB177" s="55"/>
      <c r="AC177" s="112"/>
    </row>
    <row r="178" s="3" customFormat="true" ht="14.25" hidden="false" customHeight="true" outlineLevel="0" collapsed="false">
      <c r="A178" s="3" t="s">
        <v>141</v>
      </c>
      <c r="B178" s="5" t="s">
        <v>189</v>
      </c>
      <c r="C178" s="130"/>
      <c r="D178" s="153"/>
      <c r="E178" s="127" t="n">
        <v>264</v>
      </c>
      <c r="F178" s="74" t="s">
        <v>37</v>
      </c>
      <c r="G178" s="75" t="n">
        <v>100</v>
      </c>
      <c r="H178" s="75" t="n">
        <v>50</v>
      </c>
      <c r="I178" s="16" t="n">
        <v>32</v>
      </c>
      <c r="J178" s="75" t="n">
        <v>100</v>
      </c>
      <c r="K178" s="1"/>
      <c r="L178" s="99" t="n">
        <v>4.79</v>
      </c>
      <c r="M178" s="2"/>
      <c r="N178" s="35" t="s">
        <v>38</v>
      </c>
      <c r="O178" s="35"/>
      <c r="P178" s="36"/>
      <c r="Q178" s="1"/>
      <c r="R178" s="77" t="str">
        <f aca="false">B178</f>
        <v>PCI</v>
      </c>
      <c r="S178" s="77"/>
      <c r="T178" s="78"/>
      <c r="U178" s="52" t="n">
        <f aca="false">N183*E181/E182*(I178/32*J178/100*G178/100*E179/E180*(H178/100*G186+(1-H178/100)*H186))</f>
        <v>31.8428571428571</v>
      </c>
      <c r="V178" s="52" t="s">
        <v>39</v>
      </c>
      <c r="W178" s="52" t="n">
        <f aca="false">N183*E181/E182*(I178/32*J178/100*G178/100*(H178/100*J186+(1-H178/100)*K186))</f>
        <v>77.8705714285714</v>
      </c>
      <c r="X178" s="52" t="n">
        <f aca="false">W178*L178/L179</f>
        <v>77.8705714285714</v>
      </c>
      <c r="Y178" s="54" t="n">
        <f aca="false">U178*INDEX($AE$223:$AE$224,$AD$221)</f>
        <v>38.2114285714286</v>
      </c>
      <c r="Z178" s="54" t="s">
        <v>39</v>
      </c>
      <c r="AA178" s="54" t="n">
        <f aca="false">X178*INDEX($AG$223:$AG$224,$AD$221)</f>
        <v>256.972885714286</v>
      </c>
      <c r="AB178" s="43" t="n">
        <f aca="false">IF($AC$221=$AC$223,SUM(Y178:AA178),"-")</f>
        <v>295.184314285714</v>
      </c>
      <c r="AC178" s="112"/>
    </row>
    <row r="179" s="3" customFormat="true" ht="14.25" hidden="true" customHeight="true" outlineLevel="0" collapsed="false">
      <c r="B179" s="130"/>
      <c r="C179" s="130"/>
      <c r="D179" s="158" t="s">
        <v>104</v>
      </c>
      <c r="E179" s="134" t="n">
        <f aca="false">$E$19/3</f>
        <v>300</v>
      </c>
      <c r="F179" s="1" t="s">
        <v>37</v>
      </c>
      <c r="G179" s="131"/>
      <c r="H179" s="1"/>
      <c r="I179" s="124"/>
      <c r="J179" s="132"/>
      <c r="K179" s="20" t="s">
        <v>62</v>
      </c>
      <c r="L179" s="20" t="n">
        <v>4.79</v>
      </c>
      <c r="M179" s="2"/>
      <c r="N179" s="46" t="n">
        <f aca="false">IF($F178="Enabled",$E179/$E180*F186,0)</f>
        <v>17.9681818181818</v>
      </c>
      <c r="O179" s="47" t="n">
        <f aca="false">IF($F178="Enabled",$E179/$E180*I186,0)</f>
        <v>0</v>
      </c>
      <c r="P179" s="48"/>
      <c r="Q179" s="1"/>
      <c r="R179" s="78"/>
      <c r="S179" s="78"/>
      <c r="T179" s="78"/>
      <c r="U179" s="51"/>
      <c r="V179" s="51"/>
      <c r="W179" s="51"/>
      <c r="X179" s="51"/>
      <c r="Y179" s="54"/>
      <c r="Z179" s="54"/>
      <c r="AA179" s="54"/>
      <c r="AB179" s="43" t="n">
        <f aca="false">IF($AC$221=$AC$223,SUM(Y179:AA179),"-")</f>
        <v>0</v>
      </c>
      <c r="AC179" s="112"/>
    </row>
    <row r="180" s="3" customFormat="true" ht="14.25" hidden="true" customHeight="true" outlineLevel="0" collapsed="false">
      <c r="B180" s="130"/>
      <c r="C180" s="130"/>
      <c r="D180" s="158" t="s">
        <v>11</v>
      </c>
      <c r="E180" s="134" t="n">
        <v>198</v>
      </c>
      <c r="F180" s="1" t="s">
        <v>42</v>
      </c>
      <c r="G180" s="131"/>
      <c r="H180" s="1"/>
      <c r="I180" s="102"/>
      <c r="J180" s="132"/>
      <c r="K180" s="20"/>
      <c r="L180" s="20"/>
      <c r="M180" s="2"/>
      <c r="N180" s="21" t="s">
        <v>47</v>
      </c>
      <c r="O180" s="21" t="s">
        <v>48</v>
      </c>
      <c r="P180" s="21" t="s">
        <v>49</v>
      </c>
      <c r="Q180" s="1"/>
      <c r="R180" s="78"/>
      <c r="S180" s="78"/>
      <c r="T180" s="78"/>
      <c r="U180" s="51"/>
      <c r="V180" s="51"/>
      <c r="W180" s="51"/>
      <c r="X180" s="51"/>
      <c r="Y180" s="54"/>
      <c r="Z180" s="54"/>
      <c r="AA180" s="54"/>
      <c r="AB180" s="43" t="n">
        <f aca="false">IF($AC$221=$AC$223,SUM(Y180:AA180),"-")</f>
        <v>0</v>
      </c>
      <c r="AC180" s="112"/>
    </row>
    <row r="181" s="3" customFormat="true" ht="14.25" hidden="true" customHeight="true" outlineLevel="0" collapsed="false">
      <c r="B181" s="130"/>
      <c r="C181" s="130"/>
      <c r="D181" s="158" t="s">
        <v>143</v>
      </c>
      <c r="E181" s="134" t="n">
        <f aca="false">E178</f>
        <v>264</v>
      </c>
      <c r="F181" s="1"/>
      <c r="G181" s="131"/>
      <c r="H181" s="1"/>
      <c r="I181" s="102"/>
      <c r="J181" s="132"/>
      <c r="K181" s="20"/>
      <c r="L181" s="20"/>
      <c r="M181" s="2"/>
      <c r="N181" s="2"/>
      <c r="O181" s="2"/>
      <c r="P181" s="2"/>
      <c r="Q181" s="1"/>
      <c r="R181" s="78"/>
      <c r="S181" s="78"/>
      <c r="T181" s="78"/>
      <c r="U181" s="51"/>
      <c r="V181" s="51"/>
      <c r="W181" s="51"/>
      <c r="X181" s="51"/>
      <c r="Y181" s="54"/>
      <c r="Z181" s="54"/>
      <c r="AA181" s="54"/>
      <c r="AB181" s="43" t="n">
        <f aca="false">IF($AC$221=$AC$223,SUM(Y181:AA181),"-")</f>
        <v>0</v>
      </c>
      <c r="AC181" s="112"/>
    </row>
    <row r="182" s="3" customFormat="true" ht="14.25" hidden="true" customHeight="true" outlineLevel="0" collapsed="false">
      <c r="B182" s="130"/>
      <c r="C182" s="130"/>
      <c r="D182" s="158" t="s">
        <v>144</v>
      </c>
      <c r="E182" s="134" t="n">
        <f aca="false">35*4</f>
        <v>140</v>
      </c>
      <c r="F182" s="3" t="s">
        <v>9</v>
      </c>
      <c r="G182" s="140"/>
      <c r="H182" s="1"/>
      <c r="I182" s="102"/>
      <c r="J182" s="132"/>
      <c r="K182" s="20"/>
      <c r="L182" s="20"/>
      <c r="M182" s="2"/>
      <c r="N182" s="2"/>
      <c r="O182" s="2"/>
      <c r="P182" s="2"/>
      <c r="Q182" s="1"/>
      <c r="R182" s="78"/>
      <c r="S182" s="78"/>
      <c r="T182" s="78"/>
      <c r="U182" s="51"/>
      <c r="V182" s="51"/>
      <c r="W182" s="51"/>
      <c r="X182" s="51"/>
      <c r="Y182" s="54"/>
      <c r="Z182" s="54"/>
      <c r="AA182" s="54"/>
      <c r="AB182" s="43" t="n">
        <f aca="false">IF($AC$221=$AC$223,SUM(Y182:AA182),"-")</f>
        <v>0</v>
      </c>
      <c r="AC182" s="112"/>
    </row>
    <row r="183" s="3" customFormat="true" ht="14.25" hidden="true" customHeight="true" outlineLevel="0" collapsed="false">
      <c r="B183" s="130"/>
      <c r="C183" s="130"/>
      <c r="D183" s="153"/>
      <c r="E183" s="134"/>
      <c r="F183" s="20" t="s">
        <v>190</v>
      </c>
      <c r="G183" s="134" t="s">
        <v>191</v>
      </c>
      <c r="H183" s="20" t="s">
        <v>192</v>
      </c>
      <c r="I183" s="20" t="s">
        <v>193</v>
      </c>
      <c r="J183" s="134" t="s">
        <v>194</v>
      </c>
      <c r="K183" s="20" t="s">
        <v>195</v>
      </c>
      <c r="L183" s="20"/>
      <c r="M183" s="58" t="s">
        <v>52</v>
      </c>
      <c r="N183" s="59" t="n">
        <f aca="false">IF(F178="Disabled",0,1)</f>
        <v>1</v>
      </c>
      <c r="O183" s="2"/>
      <c r="P183" s="2"/>
      <c r="Q183" s="1"/>
      <c r="R183" s="78"/>
      <c r="S183" s="78"/>
      <c r="T183" s="78"/>
      <c r="U183" s="51"/>
      <c r="V183" s="51"/>
      <c r="W183" s="51"/>
      <c r="X183" s="51"/>
      <c r="Y183" s="54"/>
      <c r="Z183" s="54"/>
      <c r="AA183" s="54"/>
      <c r="AB183" s="43" t="n">
        <f aca="false">IF($AC$221=$AC$223,SUM(Y183:AA183),"-")</f>
        <v>0</v>
      </c>
      <c r="AC183" s="112"/>
    </row>
    <row r="184" s="3" customFormat="true" ht="14.25" hidden="true" customHeight="true" outlineLevel="0" collapsed="false">
      <c r="B184" s="130"/>
      <c r="C184" s="130"/>
      <c r="D184" s="153"/>
      <c r="E184" s="141" t="s">
        <v>12</v>
      </c>
      <c r="F184" s="65" t="n">
        <v>11.859</v>
      </c>
      <c r="G184" s="151" t="n">
        <v>13.87</v>
      </c>
      <c r="H184" s="65" t="n">
        <v>8.42</v>
      </c>
      <c r="I184" s="125" t="n">
        <v>0</v>
      </c>
      <c r="J184" s="155" t="n">
        <v>75.26</v>
      </c>
      <c r="K184" s="125" t="n">
        <v>7.33</v>
      </c>
      <c r="L184" s="20"/>
      <c r="M184" s="2"/>
      <c r="N184" s="2"/>
      <c r="O184" s="2"/>
      <c r="P184" s="2"/>
      <c r="Q184" s="1"/>
      <c r="R184" s="78"/>
      <c r="S184" s="78"/>
      <c r="T184" s="78"/>
      <c r="U184" s="51"/>
      <c r="V184" s="51"/>
      <c r="W184" s="51"/>
      <c r="X184" s="51"/>
      <c r="Y184" s="54"/>
      <c r="Z184" s="54"/>
      <c r="AA184" s="54"/>
      <c r="AB184" s="43" t="n">
        <f aca="false">IF($AC$221=$AC$223,SUM(Y184:AA184),"-")</f>
        <v>0</v>
      </c>
      <c r="AC184" s="112"/>
    </row>
    <row r="185" s="3" customFormat="true" ht="14.25" hidden="true" customHeight="true" outlineLevel="0" collapsed="false">
      <c r="B185" s="130"/>
      <c r="C185" s="130"/>
      <c r="D185" s="153"/>
      <c r="E185" s="141" t="s">
        <v>15</v>
      </c>
      <c r="F185" s="69" t="n">
        <v>9</v>
      </c>
      <c r="G185" s="144" t="n">
        <v>10.68</v>
      </c>
      <c r="H185" s="69" t="n">
        <v>7.9</v>
      </c>
      <c r="I185" s="104" t="n">
        <v>0</v>
      </c>
      <c r="J185" s="156" t="n">
        <v>75.3</v>
      </c>
      <c r="K185" s="104" t="n">
        <v>10.5</v>
      </c>
      <c r="L185" s="20"/>
      <c r="M185" s="2"/>
      <c r="N185" s="2"/>
      <c r="O185" s="2"/>
      <c r="P185" s="2"/>
      <c r="Q185" s="1"/>
      <c r="R185" s="78"/>
      <c r="S185" s="78"/>
      <c r="T185" s="78"/>
      <c r="U185" s="51"/>
      <c r="V185" s="51"/>
      <c r="W185" s="51"/>
      <c r="X185" s="51"/>
      <c r="Y185" s="54"/>
      <c r="Z185" s="54"/>
      <c r="AA185" s="54"/>
      <c r="AB185" s="43" t="n">
        <f aca="false">IF($AC$221=$AC$223,SUM(Y185:AA185),"-")</f>
        <v>0</v>
      </c>
      <c r="AC185" s="112"/>
    </row>
    <row r="186" s="3" customFormat="true" ht="14.25" hidden="true" customHeight="true" outlineLevel="0" collapsed="false">
      <c r="B186" s="130"/>
      <c r="C186" s="130"/>
      <c r="D186" s="153"/>
      <c r="E186" s="141" t="s">
        <v>18</v>
      </c>
      <c r="F186" s="72" t="n">
        <f aca="false">+INDEX(F184:F185,E8)</f>
        <v>11.859</v>
      </c>
      <c r="G186" s="142" t="n">
        <f aca="false">INDEX(G184:G185,$E$8)</f>
        <v>13.87</v>
      </c>
      <c r="H186" s="72" t="n">
        <f aca="false">INDEX(H184:H185,$E$8)</f>
        <v>8.42</v>
      </c>
      <c r="I186" s="105" t="n">
        <f aca="false">INDEX(I184:I185,$E$8)</f>
        <v>0</v>
      </c>
      <c r="J186" s="157" t="n">
        <f aca="false">INDEX(J184:J185,$E$8)</f>
        <v>75.26</v>
      </c>
      <c r="K186" s="105" t="n">
        <f aca="false">INDEX(K184:K185,$E$8)</f>
        <v>7.33</v>
      </c>
      <c r="L186" s="20"/>
      <c r="M186" s="2"/>
      <c r="N186" s="2"/>
      <c r="O186" s="2"/>
      <c r="P186" s="2"/>
      <c r="Q186" s="1"/>
      <c r="R186" s="78"/>
      <c r="S186" s="78"/>
      <c r="T186" s="78"/>
      <c r="U186" s="51"/>
      <c r="V186" s="51"/>
      <c r="W186" s="51"/>
      <c r="X186" s="51"/>
      <c r="Y186" s="54"/>
      <c r="Z186" s="54"/>
      <c r="AA186" s="54"/>
      <c r="AB186" s="43" t="n">
        <f aca="false">IF($AC$221=$AC$223,SUM(Y186:AA186),"-")</f>
        <v>0</v>
      </c>
      <c r="AC186" s="112"/>
    </row>
    <row r="187" customFormat="false" ht="12.75" hidden="false" customHeight="false" outlineLevel="0" collapsed="false">
      <c r="A187" s="1" t="s">
        <v>141</v>
      </c>
      <c r="B187" s="32" t="s">
        <v>196</v>
      </c>
      <c r="C187" s="32"/>
      <c r="D187" s="32"/>
      <c r="E187" s="99" t="n">
        <v>12</v>
      </c>
      <c r="F187" s="98" t="s">
        <v>42</v>
      </c>
      <c r="G187" s="99" t="n">
        <v>100</v>
      </c>
      <c r="H187" s="62"/>
      <c r="I187" s="124"/>
      <c r="J187" s="99" t="n">
        <v>100</v>
      </c>
      <c r="K187" s="159"/>
      <c r="L187" s="99" t="n">
        <v>4</v>
      </c>
      <c r="M187" s="160"/>
      <c r="N187" s="35" t="s">
        <v>38</v>
      </c>
      <c r="O187" s="35"/>
      <c r="P187" s="36"/>
      <c r="Q187" s="161" t="s">
        <v>9</v>
      </c>
      <c r="R187" s="162" t="s">
        <v>196</v>
      </c>
      <c r="S187" s="163"/>
      <c r="T187" s="164"/>
      <c r="U187" s="52" t="n">
        <f aca="false">N194*E191/E192*(G187/100*J187/100*(H196))</f>
        <v>0</v>
      </c>
      <c r="V187" s="165"/>
      <c r="W187" s="52" t="n">
        <f aca="false">E189/E190*($G187/100*J187/100*J196)*N194</f>
        <v>0</v>
      </c>
      <c r="X187" s="52" t="n">
        <f aca="false">W187*L187/L188</f>
        <v>0</v>
      </c>
      <c r="Y187" s="54" t="n">
        <f aca="false">U187*INDEX($AE$223:$AE$224,$AD$221)</f>
        <v>0</v>
      </c>
      <c r="Z187" s="166" t="s">
        <v>39</v>
      </c>
      <c r="AA187" s="54" t="n">
        <f aca="false">X187*INDEX(AG223:AG224,AD221)</f>
        <v>0</v>
      </c>
      <c r="AB187" s="55" t="n">
        <f aca="false">IF($AC$221=$AC$223,SUM(Y187:AA187),"-")</f>
        <v>0</v>
      </c>
      <c r="AC187" s="167" t="s">
        <v>9</v>
      </c>
      <c r="AD187" s="9"/>
      <c r="AE187" s="1" t="s">
        <v>197</v>
      </c>
    </row>
    <row r="188" customFormat="false" ht="12.75" hidden="true" customHeight="false" outlineLevel="0" collapsed="false">
      <c r="B188" s="5"/>
      <c r="C188" s="5"/>
      <c r="D188" s="11" t="s">
        <v>167</v>
      </c>
      <c r="E188" s="20" t="n">
        <v>12</v>
      </c>
      <c r="F188" s="106" t="s">
        <v>37</v>
      </c>
      <c r="G188" s="168"/>
      <c r="H188" s="62"/>
      <c r="I188" s="124"/>
      <c r="K188" s="20" t="s">
        <v>62</v>
      </c>
      <c r="L188" s="2" t="n">
        <v>4.8</v>
      </c>
      <c r="N188" s="46" t="n">
        <f aca="false">IF($F187="Enabled",$E191/$E192*G196,0)</f>
        <v>0</v>
      </c>
      <c r="O188" s="47" t="n">
        <f aca="false">IF($F190="Enabled",$E191/$E192*I196,0)</f>
        <v>0</v>
      </c>
      <c r="P188" s="48"/>
      <c r="Q188" s="32"/>
      <c r="R188" s="78"/>
      <c r="S188" s="163"/>
      <c r="T188" s="52"/>
      <c r="U188" s="52"/>
      <c r="V188" s="52"/>
      <c r="W188" s="52"/>
      <c r="X188" s="54"/>
      <c r="Y188" s="166"/>
      <c r="Z188" s="166"/>
      <c r="AA188" s="54"/>
      <c r="AB188" s="54"/>
      <c r="AC188" s="167"/>
      <c r="AD188" s="9"/>
    </row>
    <row r="189" customFormat="false" ht="12.75" hidden="true" customHeight="false" outlineLevel="0" collapsed="false">
      <c r="B189" s="5"/>
      <c r="C189" s="5"/>
      <c r="D189" s="11" t="s">
        <v>44</v>
      </c>
      <c r="E189" s="20" t="n">
        <f aca="false">E187</f>
        <v>12</v>
      </c>
      <c r="F189" s="106" t="s">
        <v>42</v>
      </c>
      <c r="G189" s="168"/>
      <c r="H189" s="62"/>
      <c r="I189" s="124"/>
      <c r="N189" s="21" t="s">
        <v>47</v>
      </c>
      <c r="O189" s="21" t="s">
        <v>48</v>
      </c>
      <c r="P189" s="21" t="s">
        <v>49</v>
      </c>
      <c r="Q189" s="32"/>
      <c r="R189" s="78"/>
      <c r="S189" s="163"/>
      <c r="T189" s="52"/>
      <c r="U189" s="52"/>
      <c r="V189" s="52"/>
      <c r="W189" s="52"/>
      <c r="X189" s="54"/>
      <c r="Y189" s="166"/>
      <c r="Z189" s="166"/>
      <c r="AA189" s="54"/>
      <c r="AB189" s="54"/>
      <c r="AC189" s="167"/>
      <c r="AD189" s="9"/>
    </row>
    <row r="190" customFormat="false" ht="12.75" hidden="true" customHeight="false" outlineLevel="0" collapsed="false">
      <c r="B190" s="5"/>
      <c r="C190" s="5"/>
      <c r="D190" s="11" t="s">
        <v>50</v>
      </c>
      <c r="E190" s="20" t="n">
        <v>25.5</v>
      </c>
      <c r="F190" s="106" t="s">
        <v>9</v>
      </c>
      <c r="G190" s="168"/>
      <c r="H190" s="62"/>
      <c r="I190" s="124"/>
      <c r="Q190" s="32"/>
      <c r="R190" s="78"/>
      <c r="S190" s="163"/>
      <c r="T190" s="52"/>
      <c r="U190" s="52"/>
      <c r="V190" s="52"/>
      <c r="W190" s="52"/>
      <c r="X190" s="54"/>
      <c r="Y190" s="166"/>
      <c r="Z190" s="166"/>
      <c r="AA190" s="54"/>
      <c r="AB190" s="54"/>
      <c r="AC190" s="167"/>
      <c r="AD190" s="9"/>
    </row>
    <row r="191" customFormat="false" ht="13.5" hidden="true" customHeight="true" outlineLevel="0" collapsed="false">
      <c r="B191" s="5"/>
      <c r="C191" s="5"/>
      <c r="D191" s="20" t="s">
        <v>198</v>
      </c>
      <c r="E191" s="20" t="n">
        <f aca="false">E19/6</f>
        <v>150</v>
      </c>
      <c r="Q191" s="32"/>
      <c r="R191" s="78"/>
      <c r="S191" s="163"/>
      <c r="T191" s="52"/>
      <c r="U191" s="52"/>
      <c r="V191" s="52"/>
      <c r="W191" s="52"/>
      <c r="X191" s="54"/>
      <c r="Y191" s="166"/>
      <c r="Z191" s="166"/>
      <c r="AA191" s="54"/>
      <c r="AB191" s="54"/>
      <c r="AC191" s="167"/>
      <c r="AD191" s="9"/>
    </row>
    <row r="192" customFormat="false" ht="12.75" hidden="true" customHeight="false" outlineLevel="0" collapsed="false">
      <c r="B192" s="5"/>
      <c r="C192" s="5"/>
      <c r="D192" s="11" t="s">
        <v>199</v>
      </c>
      <c r="E192" s="20" t="n">
        <v>150</v>
      </c>
      <c r="Q192" s="32"/>
      <c r="R192" s="78"/>
      <c r="S192" s="163"/>
      <c r="T192" s="52"/>
      <c r="U192" s="52"/>
      <c r="V192" s="52"/>
      <c r="W192" s="52"/>
      <c r="X192" s="54"/>
      <c r="Y192" s="166"/>
      <c r="Z192" s="166"/>
      <c r="AA192" s="54"/>
      <c r="AB192" s="54"/>
      <c r="AC192" s="167"/>
      <c r="AD192" s="9"/>
    </row>
    <row r="193" customFormat="false" ht="12.75" hidden="true" customHeight="false" outlineLevel="0" collapsed="false">
      <c r="B193" s="5"/>
      <c r="C193" s="5"/>
      <c r="D193" s="11"/>
      <c r="E193" s="20"/>
      <c r="F193" s="106"/>
      <c r="G193" s="119" t="s">
        <v>200</v>
      </c>
      <c r="H193" s="61" t="s">
        <v>201</v>
      </c>
      <c r="I193" s="61" t="s">
        <v>202</v>
      </c>
      <c r="J193" s="61" t="s">
        <v>203</v>
      </c>
      <c r="K193" s="3"/>
      <c r="P193" s="1"/>
      <c r="Q193" s="32"/>
      <c r="R193" s="78"/>
      <c r="S193" s="163"/>
      <c r="T193" s="52"/>
      <c r="U193" s="52"/>
      <c r="V193" s="52"/>
      <c r="W193" s="52"/>
      <c r="X193" s="54"/>
      <c r="Y193" s="166"/>
      <c r="Z193" s="166"/>
      <c r="AA193" s="54"/>
      <c r="AB193" s="54"/>
      <c r="AC193" s="167"/>
      <c r="AD193" s="9"/>
    </row>
    <row r="194" customFormat="false" ht="12.75" hidden="true" customHeight="false" outlineLevel="0" collapsed="false">
      <c r="B194" s="5"/>
      <c r="C194" s="5"/>
      <c r="D194" s="11"/>
      <c r="E194" s="20" t="s">
        <v>9</v>
      </c>
      <c r="F194" s="106" t="s">
        <v>9</v>
      </c>
      <c r="G194" s="120" t="n">
        <v>5.27</v>
      </c>
      <c r="H194" s="72" t="n">
        <v>15.75</v>
      </c>
      <c r="I194" s="105" t="n">
        <v>0</v>
      </c>
      <c r="J194" s="105" t="n">
        <v>0.97</v>
      </c>
      <c r="K194" s="11" t="s">
        <v>9</v>
      </c>
      <c r="L194" s="1" t="s">
        <v>9</v>
      </c>
      <c r="M194" s="58" t="s">
        <v>52</v>
      </c>
      <c r="N194" s="59" t="n">
        <f aca="false">IF(F187="Disabled",0,1)</f>
        <v>0</v>
      </c>
      <c r="P194" s="1"/>
      <c r="Q194" s="32"/>
      <c r="R194" s="78"/>
      <c r="S194" s="163"/>
      <c r="T194" s="52"/>
      <c r="U194" s="52"/>
      <c r="V194" s="52"/>
      <c r="W194" s="52"/>
      <c r="X194" s="54"/>
      <c r="Y194" s="166"/>
      <c r="Z194" s="166"/>
      <c r="AA194" s="54"/>
      <c r="AB194" s="54"/>
      <c r="AC194" s="167"/>
      <c r="AD194" s="9"/>
    </row>
    <row r="195" customFormat="false" ht="12.75" hidden="true" customHeight="false" outlineLevel="0" collapsed="false">
      <c r="B195" s="5"/>
      <c r="C195" s="5"/>
      <c r="D195" s="11"/>
      <c r="E195" s="20"/>
      <c r="F195" s="106"/>
      <c r="G195" s="169"/>
      <c r="H195" s="69"/>
      <c r="I195" s="104"/>
      <c r="J195" s="104"/>
      <c r="K195" s="11" t="s">
        <v>126</v>
      </c>
      <c r="P195" s="1"/>
      <c r="Q195" s="32"/>
      <c r="R195" s="78"/>
      <c r="S195" s="163"/>
      <c r="T195" s="52"/>
      <c r="U195" s="52"/>
      <c r="V195" s="52"/>
      <c r="W195" s="52"/>
      <c r="X195" s="54"/>
      <c r="Y195" s="166"/>
      <c r="Z195" s="166"/>
      <c r="AA195" s="54"/>
      <c r="AB195" s="54"/>
      <c r="AC195" s="167"/>
      <c r="AD195" s="9"/>
    </row>
    <row r="196" customFormat="false" ht="12.75" hidden="true" customHeight="false" outlineLevel="0" collapsed="false">
      <c r="B196" s="5"/>
      <c r="C196" s="5"/>
      <c r="D196" s="11"/>
      <c r="E196" s="20"/>
      <c r="F196" s="106" t="s">
        <v>59</v>
      </c>
      <c r="G196" s="120" t="n">
        <f aca="false">INDEX(G194:G195,$E$8)</f>
        <v>5.27</v>
      </c>
      <c r="H196" s="72" t="n">
        <f aca="false">INDEX(H194:H195,$E$8)</f>
        <v>15.75</v>
      </c>
      <c r="I196" s="72" t="n">
        <f aca="false">INDEX(I194:I195,$E$8)</f>
        <v>0</v>
      </c>
      <c r="J196" s="72" t="n">
        <f aca="false">INDEX(J194:J195,$E$8)</f>
        <v>0.97</v>
      </c>
      <c r="P196" s="1"/>
      <c r="Q196" s="32"/>
      <c r="R196" s="78"/>
      <c r="S196" s="78"/>
      <c r="T196" s="52"/>
      <c r="U196" s="52"/>
      <c r="V196" s="52"/>
      <c r="W196" s="52"/>
      <c r="X196" s="54"/>
      <c r="Y196" s="166"/>
      <c r="Z196" s="166"/>
      <c r="AA196" s="54"/>
      <c r="AB196" s="54"/>
      <c r="AC196" s="167"/>
      <c r="AD196" s="9"/>
    </row>
    <row r="197" s="3" customFormat="true" ht="14.25" hidden="true" customHeight="true" outlineLevel="0" collapsed="false">
      <c r="B197" s="130"/>
      <c r="C197" s="130"/>
      <c r="D197" s="153"/>
      <c r="E197" s="143"/>
      <c r="F197" s="61"/>
      <c r="G197" s="135"/>
      <c r="H197" s="61"/>
      <c r="I197" s="61"/>
      <c r="J197" s="132"/>
      <c r="K197" s="1"/>
      <c r="N197" s="2"/>
      <c r="O197" s="2"/>
      <c r="P197" s="2"/>
      <c r="Q197" s="1"/>
      <c r="R197" s="78"/>
      <c r="S197" s="78"/>
      <c r="T197" s="78"/>
      <c r="U197" s="51"/>
      <c r="V197" s="51"/>
      <c r="W197" s="51"/>
      <c r="X197" s="51"/>
      <c r="Y197" s="54"/>
      <c r="Z197" s="54"/>
      <c r="AA197" s="54"/>
      <c r="AB197" s="43" t="n">
        <f aca="false">IF($AC$221=$AC$223,SUM(Y197:AA197),"-")</f>
        <v>0</v>
      </c>
      <c r="AC197" s="112"/>
    </row>
    <row r="198" s="3" customFormat="true" ht="14.25" hidden="false" customHeight="true" outlineLevel="0" collapsed="false">
      <c r="A198" s="3" t="s">
        <v>141</v>
      </c>
      <c r="B198" s="5" t="s">
        <v>204</v>
      </c>
      <c r="C198" s="130"/>
      <c r="D198" s="154"/>
      <c r="E198" s="170" t="n">
        <v>0.048</v>
      </c>
      <c r="F198" s="98" t="s">
        <v>42</v>
      </c>
      <c r="G198" s="171" t="n">
        <v>100</v>
      </c>
      <c r="H198" s="62"/>
      <c r="I198" s="124"/>
      <c r="J198" s="99" t="n">
        <v>100</v>
      </c>
      <c r="K198" s="1"/>
      <c r="L198" s="99" t="n">
        <v>4</v>
      </c>
      <c r="M198" s="2"/>
      <c r="N198" s="35" t="s">
        <v>38</v>
      </c>
      <c r="O198" s="35"/>
      <c r="P198" s="36"/>
      <c r="Q198" s="1"/>
      <c r="R198" s="77" t="str">
        <f aca="false">B198</f>
        <v>UART</v>
      </c>
      <c r="S198" s="77"/>
      <c r="T198" s="78"/>
      <c r="U198" s="52" t="n">
        <f aca="false">N202*(E200/E201*G198/100*J198/100*H207)</f>
        <v>0</v>
      </c>
      <c r="V198" s="52"/>
      <c r="W198" s="52" t="n">
        <f aca="false">N202*E200/E201*G198/100*J198/100*J207</f>
        <v>0</v>
      </c>
      <c r="X198" s="52" t="n">
        <f aca="false">W198*L198/L199</f>
        <v>0</v>
      </c>
      <c r="Y198" s="54" t="n">
        <f aca="false">U198*INDEX($AE$223:$AE$224,$AD$221)</f>
        <v>0</v>
      </c>
      <c r="Z198" s="54" t="s">
        <v>39</v>
      </c>
      <c r="AA198" s="54" t="n">
        <f aca="false">X198*INDEX($AG$223:$AG$224,$AD$221)</f>
        <v>0</v>
      </c>
      <c r="AB198" s="55" t="n">
        <f aca="false">IF($AC$221=$AC$223,SUM(Y198:AA198),"-")</f>
        <v>0</v>
      </c>
      <c r="AC198" s="112"/>
      <c r="AD198" s="1" t="s">
        <v>205</v>
      </c>
    </row>
    <row r="199" s="3" customFormat="true" ht="14.25" hidden="true" customHeight="true" outlineLevel="0" collapsed="false">
      <c r="B199" s="130"/>
      <c r="C199" s="130"/>
      <c r="D199" s="158" t="s">
        <v>206</v>
      </c>
      <c r="E199" s="81" t="n">
        <v>0.112</v>
      </c>
      <c r="F199" s="20" t="s">
        <v>42</v>
      </c>
      <c r="G199" s="61"/>
      <c r="H199" s="61"/>
      <c r="I199" s="61"/>
      <c r="J199" s="1"/>
      <c r="K199" s="20" t="s">
        <v>62</v>
      </c>
      <c r="L199" s="20" t="n">
        <v>5.49</v>
      </c>
      <c r="N199" s="46" t="n">
        <f aca="false">IF($F198="Enabled",$E202/$E203*G207,0)</f>
        <v>0</v>
      </c>
      <c r="O199" s="47" t="n">
        <f aca="false">IF($F198="Enabled",$E200/$E201*I207,0)</f>
        <v>0</v>
      </c>
      <c r="P199" s="48"/>
      <c r="Q199" s="1"/>
      <c r="R199" s="78"/>
      <c r="S199" s="78"/>
      <c r="T199" s="78"/>
      <c r="U199" s="51"/>
      <c r="V199" s="51"/>
      <c r="W199" s="51"/>
      <c r="X199" s="51"/>
      <c r="Y199" s="54"/>
      <c r="Z199" s="54"/>
      <c r="AA199" s="54"/>
      <c r="AB199" s="55"/>
      <c r="AC199" s="112"/>
    </row>
    <row r="200" s="3" customFormat="true" ht="14.25" hidden="true" customHeight="true" outlineLevel="0" collapsed="false">
      <c r="B200" s="130"/>
      <c r="C200" s="130"/>
      <c r="D200" s="158" t="s">
        <v>207</v>
      </c>
      <c r="E200" s="20" t="n">
        <f aca="false">E198</f>
        <v>0.048</v>
      </c>
      <c r="F200" s="20" t="s">
        <v>42</v>
      </c>
      <c r="G200" s="61"/>
      <c r="H200" s="61"/>
      <c r="I200" s="61"/>
      <c r="J200" s="1"/>
      <c r="K200" s="1"/>
      <c r="L200" s="1"/>
      <c r="N200" s="21" t="s">
        <v>47</v>
      </c>
      <c r="O200" s="21" t="s">
        <v>48</v>
      </c>
      <c r="P200" s="21" t="s">
        <v>49</v>
      </c>
      <c r="Q200" s="1"/>
      <c r="R200" s="78"/>
      <c r="S200" s="78"/>
      <c r="T200" s="78"/>
      <c r="U200" s="51"/>
      <c r="V200" s="51"/>
      <c r="W200" s="51"/>
      <c r="X200" s="51"/>
      <c r="Y200" s="54"/>
      <c r="Z200" s="54"/>
      <c r="AA200" s="54"/>
      <c r="AB200" s="55"/>
      <c r="AC200" s="112"/>
    </row>
    <row r="201" s="3" customFormat="true" ht="14.25" hidden="true" customHeight="true" outlineLevel="0" collapsed="false">
      <c r="B201" s="130"/>
      <c r="C201" s="130"/>
      <c r="D201" s="158" t="s">
        <v>208</v>
      </c>
      <c r="E201" s="81" t="n">
        <v>0.112</v>
      </c>
      <c r="F201" s="20"/>
      <c r="G201" s="61"/>
      <c r="H201" s="61"/>
      <c r="I201" s="61"/>
      <c r="J201" s="1"/>
      <c r="K201" s="1"/>
      <c r="L201" s="1"/>
      <c r="O201" s="2"/>
      <c r="P201" s="2"/>
      <c r="Q201" s="1"/>
      <c r="R201" s="78"/>
      <c r="S201" s="78"/>
      <c r="T201" s="78"/>
      <c r="U201" s="51"/>
      <c r="V201" s="51"/>
      <c r="W201" s="51"/>
      <c r="X201" s="51"/>
      <c r="Y201" s="54"/>
      <c r="Z201" s="54"/>
      <c r="AA201" s="54"/>
      <c r="AB201" s="55"/>
      <c r="AC201" s="112"/>
    </row>
    <row r="202" s="3" customFormat="true" ht="14.25" hidden="true" customHeight="true" outlineLevel="0" collapsed="false">
      <c r="B202" s="130"/>
      <c r="C202" s="130"/>
      <c r="D202" s="158" t="s">
        <v>115</v>
      </c>
      <c r="E202" s="20" t="n">
        <f aca="false">H4</f>
        <v>36</v>
      </c>
      <c r="F202" s="1"/>
      <c r="G202" s="61"/>
      <c r="H202" s="61"/>
      <c r="I202" s="61"/>
      <c r="J202" s="1"/>
      <c r="K202" s="1"/>
      <c r="L202" s="1"/>
      <c r="M202" s="58" t="s">
        <v>52</v>
      </c>
      <c r="N202" s="59" t="n">
        <f aca="false">IF(F198="Disabled",0,1)</f>
        <v>0</v>
      </c>
      <c r="O202" s="2"/>
      <c r="P202" s="2"/>
      <c r="Q202" s="1"/>
      <c r="R202" s="78"/>
      <c r="S202" s="78"/>
      <c r="T202" s="78"/>
      <c r="U202" s="51"/>
      <c r="V202" s="51"/>
      <c r="W202" s="51"/>
      <c r="X202" s="51"/>
      <c r="Y202" s="54"/>
      <c r="Z202" s="54"/>
      <c r="AA202" s="54"/>
      <c r="AB202" s="55"/>
      <c r="AC202" s="112"/>
    </row>
    <row r="203" s="3" customFormat="true" ht="14.25" hidden="true" customHeight="true" outlineLevel="0" collapsed="false">
      <c r="B203" s="130"/>
      <c r="C203" s="130"/>
      <c r="D203" s="158" t="s">
        <v>118</v>
      </c>
      <c r="E203" s="20" t="n">
        <v>27</v>
      </c>
      <c r="F203" s="1"/>
      <c r="G203" s="61"/>
      <c r="H203" s="61"/>
      <c r="I203" s="61"/>
      <c r="J203" s="1"/>
      <c r="K203" s="1"/>
      <c r="L203" s="1"/>
      <c r="M203" s="2"/>
      <c r="N203" s="2"/>
      <c r="O203" s="2"/>
      <c r="P203" s="2"/>
      <c r="Q203" s="1"/>
      <c r="R203" s="78"/>
      <c r="S203" s="78"/>
      <c r="T203" s="78"/>
      <c r="U203" s="51"/>
      <c r="V203" s="51"/>
      <c r="W203" s="51"/>
      <c r="X203" s="51"/>
      <c r="Y203" s="54"/>
      <c r="Z203" s="54"/>
      <c r="AA203" s="54"/>
      <c r="AB203" s="55"/>
      <c r="AC203" s="112"/>
    </row>
    <row r="204" s="3" customFormat="true" ht="14.25" hidden="true" customHeight="true" outlineLevel="0" collapsed="false">
      <c r="B204" s="130"/>
      <c r="C204" s="130"/>
      <c r="D204" s="158"/>
      <c r="E204" s="20"/>
      <c r="F204" s="20"/>
      <c r="G204" s="79" t="s">
        <v>209</v>
      </c>
      <c r="H204" s="79" t="s">
        <v>210</v>
      </c>
      <c r="I204" s="79" t="s">
        <v>211</v>
      </c>
      <c r="J204" s="79" t="s">
        <v>212</v>
      </c>
      <c r="K204" s="1"/>
      <c r="L204" s="1"/>
      <c r="M204" s="2"/>
      <c r="N204" s="2"/>
      <c r="O204" s="2"/>
      <c r="P204" s="2"/>
      <c r="Q204" s="1"/>
      <c r="R204" s="78"/>
      <c r="S204" s="78"/>
      <c r="T204" s="78"/>
      <c r="U204" s="51"/>
      <c r="V204" s="51"/>
      <c r="W204" s="51"/>
      <c r="X204" s="51"/>
      <c r="Y204" s="54"/>
      <c r="Z204" s="54"/>
      <c r="AA204" s="54"/>
      <c r="AB204" s="55"/>
      <c r="AC204" s="112"/>
    </row>
    <row r="205" s="3" customFormat="true" ht="14.25" hidden="true" customHeight="true" outlineLevel="0" collapsed="false">
      <c r="B205" s="130"/>
      <c r="C205" s="130"/>
      <c r="D205" s="158"/>
      <c r="E205" s="20"/>
      <c r="F205" s="22" t="s">
        <v>12</v>
      </c>
      <c r="G205" s="65" t="n">
        <v>0.2</v>
      </c>
      <c r="H205" s="65" t="n">
        <v>0.4</v>
      </c>
      <c r="I205" s="105"/>
      <c r="J205" s="125" t="n">
        <v>0.1</v>
      </c>
      <c r="K205" s="1"/>
      <c r="L205" s="1"/>
      <c r="M205" s="2"/>
      <c r="N205" s="2"/>
      <c r="O205" s="2"/>
      <c r="P205" s="2"/>
      <c r="Q205" s="1"/>
      <c r="R205" s="78"/>
      <c r="S205" s="78"/>
      <c r="T205" s="78"/>
      <c r="U205" s="51"/>
      <c r="V205" s="51"/>
      <c r="W205" s="51"/>
      <c r="X205" s="51"/>
      <c r="Y205" s="54"/>
      <c r="Z205" s="54"/>
      <c r="AA205" s="54"/>
      <c r="AB205" s="55"/>
      <c r="AC205" s="112"/>
    </row>
    <row r="206" s="3" customFormat="true" ht="14.25" hidden="true" customHeight="true" outlineLevel="0" collapsed="false">
      <c r="B206" s="130"/>
      <c r="C206" s="130"/>
      <c r="D206" s="158"/>
      <c r="E206" s="20"/>
      <c r="F206" s="22" t="s">
        <v>15</v>
      </c>
      <c r="G206" s="65" t="n">
        <v>0.2</v>
      </c>
      <c r="H206" s="65" t="n">
        <v>0.4</v>
      </c>
      <c r="I206" s="104" t="n">
        <v>0</v>
      </c>
      <c r="J206" s="125" t="n">
        <v>0.1</v>
      </c>
      <c r="K206" s="1"/>
      <c r="L206" s="1"/>
      <c r="M206" s="2"/>
      <c r="N206" s="2"/>
      <c r="O206" s="2"/>
      <c r="P206" s="2"/>
      <c r="Q206" s="1"/>
      <c r="R206" s="78"/>
      <c r="S206" s="78"/>
      <c r="T206" s="78"/>
      <c r="U206" s="51"/>
      <c r="V206" s="51"/>
      <c r="W206" s="51"/>
      <c r="X206" s="51"/>
      <c r="Y206" s="54"/>
      <c r="Z206" s="54"/>
      <c r="AA206" s="54"/>
      <c r="AB206" s="55"/>
      <c r="AC206" s="112"/>
    </row>
    <row r="207" s="3" customFormat="true" ht="14.25" hidden="true" customHeight="true" outlineLevel="0" collapsed="false">
      <c r="B207" s="130"/>
      <c r="C207" s="130"/>
      <c r="D207" s="158"/>
      <c r="E207" s="20"/>
      <c r="F207" s="22" t="s">
        <v>18</v>
      </c>
      <c r="G207" s="72" t="n">
        <f aca="false">INDEX(G205:G206,$E$8)</f>
        <v>0.2</v>
      </c>
      <c r="H207" s="72" t="n">
        <f aca="false">INDEX(H205:H206,$E$8)</f>
        <v>0.4</v>
      </c>
      <c r="I207" s="72" t="n">
        <f aca="false">INDEX(I205:I206,$E$8)</f>
        <v>0</v>
      </c>
      <c r="J207" s="72" t="n">
        <f aca="false">INDEX(J205:J206,$E$8)</f>
        <v>0.1</v>
      </c>
      <c r="K207" s="1"/>
      <c r="L207" s="1"/>
      <c r="M207" s="2"/>
      <c r="N207" s="2"/>
      <c r="O207" s="2"/>
      <c r="P207" s="2"/>
      <c r="Q207" s="1"/>
      <c r="R207" s="78"/>
      <c r="S207" s="78"/>
      <c r="T207" s="78"/>
      <c r="U207" s="51"/>
      <c r="V207" s="51"/>
      <c r="W207" s="51"/>
      <c r="X207" s="51"/>
      <c r="Y207" s="54"/>
      <c r="Z207" s="54"/>
      <c r="AA207" s="54"/>
      <c r="AB207" s="55"/>
      <c r="AC207" s="112"/>
    </row>
    <row r="208" s="3" customFormat="true" ht="14.25" hidden="true" customHeight="true" outlineLevel="0" collapsed="false">
      <c r="B208" s="130"/>
      <c r="C208" s="130"/>
      <c r="D208" s="158"/>
      <c r="E208" s="20"/>
      <c r="F208" s="1"/>
      <c r="G208" s="61"/>
      <c r="H208" s="61"/>
      <c r="I208" s="61"/>
      <c r="J208" s="1"/>
      <c r="K208" s="1"/>
      <c r="L208" s="1"/>
      <c r="M208" s="2"/>
      <c r="N208" s="2"/>
      <c r="O208" s="2"/>
      <c r="P208" s="2"/>
      <c r="Q208" s="1"/>
      <c r="R208" s="78"/>
      <c r="S208" s="78"/>
      <c r="T208" s="78"/>
      <c r="U208" s="51"/>
      <c r="V208" s="51"/>
      <c r="W208" s="51"/>
      <c r="X208" s="51"/>
      <c r="Y208" s="54"/>
      <c r="Z208" s="54"/>
      <c r="AA208" s="54"/>
      <c r="AB208" s="55"/>
      <c r="AC208" s="112"/>
    </row>
    <row r="209" s="3" customFormat="true" ht="14.25" hidden="false" customHeight="true" outlineLevel="0" collapsed="false">
      <c r="A209" s="3" t="s">
        <v>141</v>
      </c>
      <c r="B209" s="5" t="s">
        <v>213</v>
      </c>
      <c r="C209" s="130"/>
      <c r="D209" s="154"/>
      <c r="E209" s="75" t="n">
        <v>2.15</v>
      </c>
      <c r="F209" s="74" t="s">
        <v>42</v>
      </c>
      <c r="G209" s="75" t="n">
        <v>100</v>
      </c>
      <c r="H209" s="61"/>
      <c r="I209" s="61"/>
      <c r="J209" s="61"/>
      <c r="K209" s="99" t="n">
        <v>0</v>
      </c>
      <c r="L209" s="99" t="n">
        <v>4</v>
      </c>
      <c r="M209" s="2"/>
      <c r="N209" s="35" t="s">
        <v>38</v>
      </c>
      <c r="O209" s="35"/>
      <c r="P209" s="36"/>
      <c r="Q209" s="1"/>
      <c r="R209" s="172" t="str">
        <f aca="false">B209</f>
        <v>GPIO</v>
      </c>
      <c r="S209" s="172"/>
      <c r="T209" s="78"/>
      <c r="U209" s="52" t="n">
        <f aca="false">O213*($E211/$E212*G209/100*F$218)</f>
        <v>0</v>
      </c>
      <c r="V209" s="51"/>
      <c r="W209" s="52" t="n">
        <f aca="false">O213*K209*($E211/$E212*$G209/100*G$218)</f>
        <v>0</v>
      </c>
      <c r="X209" s="52" t="n">
        <f aca="false">W209*L209/L210</f>
        <v>0</v>
      </c>
      <c r="Y209" s="173" t="n">
        <f aca="false">U209*INDEX($AE$223:$AE$224,$AD$221)</f>
        <v>0</v>
      </c>
      <c r="Z209" s="173" t="s">
        <v>39</v>
      </c>
      <c r="AA209" s="173" t="n">
        <f aca="false">X209*INDEX($AG$223:$AG$224,$AD$221)</f>
        <v>0</v>
      </c>
      <c r="AB209" s="174" t="n">
        <f aca="false">IF($AC$221=$AC$223,SUM(Y209:AA209),"-")</f>
        <v>0</v>
      </c>
      <c r="AC209" s="112"/>
      <c r="AD209" s="1" t="s">
        <v>214</v>
      </c>
    </row>
    <row r="210" s="3" customFormat="true" ht="14.25" hidden="true" customHeight="true" outlineLevel="0" collapsed="false">
      <c r="B210" s="5"/>
      <c r="C210" s="5"/>
      <c r="D210" s="20" t="s">
        <v>215</v>
      </c>
      <c r="E210" s="3" t="n">
        <v>10</v>
      </c>
      <c r="F210" s="61" t="s">
        <v>37</v>
      </c>
      <c r="J210" s="61"/>
      <c r="K210" s="20" t="s">
        <v>62</v>
      </c>
      <c r="L210" s="20" t="n">
        <v>4.9</v>
      </c>
      <c r="M210" s="2"/>
      <c r="N210" s="46" t="n">
        <f aca="false">IF($F209="Enabled",$E$213/$E$214*$F$218,0)</f>
        <v>0</v>
      </c>
      <c r="O210" s="47" t="n">
        <f aca="false">E211/E212*0</f>
        <v>0</v>
      </c>
      <c r="P210" s="48"/>
      <c r="Q210" s="1"/>
      <c r="R210" s="175"/>
      <c r="S210" s="175"/>
      <c r="T210" s="78"/>
      <c r="U210" s="51"/>
      <c r="V210" s="51"/>
      <c r="W210" s="51"/>
      <c r="X210" s="51"/>
      <c r="Y210" s="54"/>
      <c r="Z210" s="54"/>
      <c r="AA210" s="54"/>
      <c r="AB210" s="55"/>
      <c r="AC210" s="112"/>
    </row>
    <row r="211" s="3" customFormat="true" ht="14.25" hidden="true" customHeight="true" outlineLevel="0" collapsed="false">
      <c r="B211" s="5"/>
      <c r="C211" s="5"/>
      <c r="D211" s="11" t="s">
        <v>44</v>
      </c>
      <c r="E211" s="61" t="n">
        <f aca="false">E209</f>
        <v>2.15</v>
      </c>
      <c r="F211" s="61" t="s">
        <v>42</v>
      </c>
      <c r="K211" s="1"/>
      <c r="L211" s="1"/>
      <c r="N211" s="21" t="s">
        <v>47</v>
      </c>
      <c r="O211" s="21" t="s">
        <v>48</v>
      </c>
      <c r="P211" s="21" t="s">
        <v>49</v>
      </c>
      <c r="Q211" s="1"/>
      <c r="R211" s="175"/>
      <c r="S211" s="175"/>
      <c r="T211" s="78"/>
      <c r="U211" s="51"/>
      <c r="V211" s="51"/>
      <c r="W211" s="51"/>
      <c r="X211" s="51"/>
      <c r="Y211" s="54"/>
      <c r="Z211" s="54"/>
      <c r="AA211" s="54"/>
      <c r="AB211" s="55"/>
      <c r="AC211" s="112"/>
    </row>
    <row r="212" s="3" customFormat="true" ht="14.25" hidden="true" customHeight="true" outlineLevel="0" collapsed="false">
      <c r="B212" s="5"/>
      <c r="C212" s="5"/>
      <c r="D212" s="11" t="s">
        <v>11</v>
      </c>
      <c r="E212" s="61" t="n">
        <v>2.15</v>
      </c>
      <c r="F212" s="61"/>
      <c r="K212" s="1"/>
      <c r="L212" s="1"/>
      <c r="N212" s="21"/>
      <c r="O212" s="21"/>
      <c r="P212" s="21"/>
      <c r="Q212" s="1"/>
      <c r="R212" s="175"/>
      <c r="S212" s="175"/>
      <c r="T212" s="78"/>
      <c r="U212" s="51"/>
      <c r="V212" s="51"/>
      <c r="W212" s="51"/>
      <c r="X212" s="51"/>
      <c r="Y212" s="54"/>
      <c r="Z212" s="54"/>
      <c r="AA212" s="54"/>
      <c r="AB212" s="55"/>
      <c r="AC212" s="112"/>
    </row>
    <row r="213" s="3" customFormat="true" ht="14.25" hidden="true" customHeight="true" outlineLevel="0" collapsed="false">
      <c r="B213" s="5"/>
      <c r="C213" s="5"/>
      <c r="D213" s="11" t="s">
        <v>115</v>
      </c>
      <c r="E213" s="61" t="n">
        <f aca="false">E17/6</f>
        <v>150</v>
      </c>
      <c r="F213" s="61"/>
      <c r="K213" s="1"/>
      <c r="L213" s="1"/>
      <c r="N213" s="58" t="s">
        <v>52</v>
      </c>
      <c r="O213" s="59" t="n">
        <f aca="false">IF(F209="Disabled",0,1)</f>
        <v>0</v>
      </c>
      <c r="P213" s="21"/>
      <c r="Q213" s="1"/>
      <c r="R213" s="175"/>
      <c r="S213" s="175"/>
      <c r="T213" s="78"/>
      <c r="U213" s="51"/>
      <c r="V213" s="51"/>
      <c r="W213" s="51"/>
      <c r="X213" s="51"/>
      <c r="Y213" s="54"/>
      <c r="Z213" s="54"/>
      <c r="AA213" s="54"/>
      <c r="AB213" s="55"/>
      <c r="AC213" s="112"/>
    </row>
    <row r="214" s="3" customFormat="true" ht="14.25" hidden="true" customHeight="true" outlineLevel="0" collapsed="false">
      <c r="B214" s="5"/>
      <c r="C214" s="5"/>
      <c r="D214" s="11" t="s">
        <v>216</v>
      </c>
      <c r="E214" s="61" t="n">
        <v>99</v>
      </c>
      <c r="F214" s="61"/>
      <c r="K214" s="1"/>
      <c r="L214" s="1"/>
      <c r="M214" s="2"/>
      <c r="N214" s="2"/>
      <c r="O214" s="2"/>
      <c r="P214" s="2"/>
      <c r="Q214" s="1"/>
      <c r="R214" s="175"/>
      <c r="S214" s="175"/>
      <c r="T214" s="78"/>
      <c r="U214" s="51"/>
      <c r="V214" s="51"/>
      <c r="W214" s="51"/>
      <c r="X214" s="51"/>
      <c r="Y214" s="54"/>
      <c r="Z214" s="54"/>
      <c r="AA214" s="54"/>
      <c r="AB214" s="55"/>
      <c r="AC214" s="112"/>
    </row>
    <row r="215" s="3" customFormat="true" ht="14.25" hidden="true" customHeight="true" outlineLevel="0" collapsed="false">
      <c r="B215" s="5"/>
      <c r="C215" s="5"/>
      <c r="F215" s="20" t="s">
        <v>9</v>
      </c>
      <c r="G215" s="20" t="s">
        <v>217</v>
      </c>
      <c r="I215" s="61"/>
      <c r="J215" s="61"/>
      <c r="K215" s="1"/>
      <c r="L215" s="1"/>
      <c r="M215" s="2"/>
      <c r="N215" s="2"/>
      <c r="O215" s="2"/>
      <c r="P215" s="2"/>
      <c r="Q215" s="1"/>
      <c r="R215" s="175"/>
      <c r="S215" s="175"/>
      <c r="T215" s="78"/>
      <c r="U215" s="51"/>
      <c r="V215" s="51"/>
      <c r="W215" s="51"/>
      <c r="X215" s="51"/>
      <c r="Y215" s="54"/>
      <c r="Z215" s="54"/>
      <c r="AA215" s="54"/>
      <c r="AB215" s="55"/>
      <c r="AC215" s="112"/>
    </row>
    <row r="216" s="3" customFormat="true" ht="14.25" hidden="true" customHeight="true" outlineLevel="0" collapsed="false">
      <c r="B216" s="5"/>
      <c r="C216" s="5"/>
      <c r="E216" s="66" t="n">
        <v>1.2</v>
      </c>
      <c r="F216" s="65" t="n">
        <v>0.4</v>
      </c>
      <c r="G216" s="155" t="n">
        <v>0.01</v>
      </c>
      <c r="I216" s="61"/>
      <c r="J216" s="61"/>
      <c r="K216" s="1"/>
      <c r="L216" s="1"/>
      <c r="M216" s="2"/>
      <c r="N216" s="2"/>
      <c r="O216" s="2"/>
      <c r="P216" s="2"/>
      <c r="Q216" s="1"/>
      <c r="R216" s="175"/>
      <c r="S216" s="175"/>
      <c r="T216" s="78"/>
      <c r="U216" s="51"/>
      <c r="V216" s="51"/>
      <c r="W216" s="51"/>
      <c r="X216" s="51"/>
      <c r="Y216" s="54"/>
      <c r="Z216" s="54"/>
      <c r="AA216" s="54"/>
      <c r="AB216" s="55"/>
      <c r="AC216" s="112"/>
    </row>
    <row r="217" customFormat="false" ht="14.25" hidden="true" customHeight="true" outlineLevel="0" collapsed="false">
      <c r="B217" s="5"/>
      <c r="C217" s="5"/>
      <c r="E217" s="66" t="n">
        <v>1.05</v>
      </c>
      <c r="F217" s="69" t="n">
        <v>0.4</v>
      </c>
      <c r="G217" s="104" t="n">
        <v>0.01</v>
      </c>
      <c r="I217" s="61"/>
      <c r="R217" s="175"/>
      <c r="S217" s="175"/>
      <c r="T217" s="78"/>
      <c r="U217" s="51"/>
      <c r="V217" s="51"/>
      <c r="W217" s="51"/>
      <c r="X217" s="51"/>
      <c r="Y217" s="54"/>
      <c r="Z217" s="54"/>
      <c r="AA217" s="54"/>
      <c r="AB217" s="55"/>
    </row>
    <row r="218" customFormat="false" ht="14.25" hidden="true" customHeight="true" outlineLevel="0" collapsed="false">
      <c r="B218" s="5"/>
      <c r="C218" s="5"/>
      <c r="E218" s="66" t="s">
        <v>18</v>
      </c>
      <c r="F218" s="72" t="n">
        <f aca="false">INDEX(F216:F217,E8)</f>
        <v>0.4</v>
      </c>
      <c r="G218" s="105" t="n">
        <f aca="false">INDEX(G216:G217,$E$8)</f>
        <v>0.01</v>
      </c>
      <c r="I218" s="61"/>
      <c r="R218" s="175"/>
      <c r="S218" s="175"/>
      <c r="T218" s="78"/>
      <c r="U218" s="51"/>
      <c r="V218" s="51"/>
      <c r="W218" s="51"/>
      <c r="X218" s="51"/>
      <c r="Y218" s="54"/>
      <c r="Z218" s="54"/>
      <c r="AA218" s="54"/>
      <c r="AB218" s="55"/>
    </row>
    <row r="219" customFormat="false" ht="14.25" hidden="false" customHeight="true" outlineLevel="0" collapsed="false">
      <c r="B219" s="5"/>
      <c r="C219" s="5"/>
      <c r="F219" s="176"/>
      <c r="R219" s="177" t="s">
        <v>218</v>
      </c>
      <c r="S219" s="177"/>
      <c r="T219" s="178"/>
      <c r="U219" s="179" t="n">
        <f aca="false">SUM(U17:U217)</f>
        <v>797.333694264069</v>
      </c>
      <c r="V219" s="179" t="n">
        <f aca="false">SUM(V17:V217)</f>
        <v>69.1452916666665</v>
      </c>
      <c r="W219" s="179" t="n">
        <f aca="false">SUM(W17:W217)</f>
        <v>91.9705714285714</v>
      </c>
      <c r="X219" s="179" t="n">
        <f aca="false">SUM(X17:X217)</f>
        <v>158.881287458814</v>
      </c>
      <c r="Y219" s="180" t="n">
        <f aca="false">SUM(Y17:Y217)</f>
        <v>956.800433116883</v>
      </c>
      <c r="Z219" s="180" t="n">
        <f aca="false">SUM(Z17:Z217)</f>
        <v>103.612189781022</v>
      </c>
      <c r="AA219" s="180" t="n">
        <f aca="false">SUM(AA17:AA217)</f>
        <v>301.418567348878</v>
      </c>
      <c r="AB219" s="180" t="n">
        <f aca="false">IF($AC$221=$AC$223,SUM(Y219:AA219),"-")</f>
        <v>1361.83119024678</v>
      </c>
    </row>
    <row r="220" s="20" customFormat="true" ht="12.75" hidden="false" customHeight="true" outlineLevel="0" collapsed="false">
      <c r="B220" s="8"/>
      <c r="C220" s="8"/>
      <c r="F220" s="21"/>
      <c r="G220" s="61"/>
      <c r="H220" s="61"/>
      <c r="I220" s="79"/>
      <c r="M220" s="2"/>
      <c r="N220" s="2"/>
      <c r="O220" s="2"/>
      <c r="P220" s="2"/>
      <c r="R220" s="175" t="s">
        <v>219</v>
      </c>
      <c r="S220" s="175"/>
      <c r="T220" s="181"/>
      <c r="U220" s="52" t="n">
        <f aca="false">SUM(U233,U234,U235)</f>
        <v>1766.28793143114</v>
      </c>
      <c r="V220" s="52" t="n">
        <f aca="false">SUM(V233,V234,V235)</f>
        <v>251.221361</v>
      </c>
      <c r="W220" s="52" t="n">
        <f aca="false">SUM(W233,W234,W235)</f>
        <v>157.56</v>
      </c>
      <c r="X220" s="52"/>
      <c r="Y220" s="55" t="n">
        <f aca="false">U220*INDEX($AE$223:$AE$224,$AD$221)</f>
        <v>2119.54551771736</v>
      </c>
      <c r="Z220" s="55" t="n">
        <f aca="false">V220*INDEX($AF$223:$AF$224,$AD$221)</f>
        <v>452.198449799999</v>
      </c>
      <c r="AA220" s="55" t="n">
        <f aca="false">W220*INDEX($AG$223:$AG$224,$AD$221)</f>
        <v>519.948</v>
      </c>
      <c r="AB220" s="55" t="n">
        <f aca="false">IF($AC$221=$AC$223,SUM(Y220:AA220),"-")</f>
        <v>3091.69196751736</v>
      </c>
    </row>
    <row r="221" s="20" customFormat="true" ht="13.5" hidden="false" customHeight="false" outlineLevel="0" collapsed="false">
      <c r="D221" s="8"/>
      <c r="M221" s="2"/>
      <c r="N221" s="2"/>
      <c r="O221" s="2"/>
      <c r="P221" s="2"/>
      <c r="R221" s="182" t="s">
        <v>220</v>
      </c>
      <c r="S221" s="182"/>
      <c r="T221" s="183"/>
      <c r="U221" s="184" t="n">
        <f aca="false">U219+U220</f>
        <v>2563.62162569521</v>
      </c>
      <c r="V221" s="184" t="n">
        <f aca="false">V219+V220</f>
        <v>320.366652666666</v>
      </c>
      <c r="W221" s="184"/>
      <c r="X221" s="184"/>
      <c r="Y221" s="185" t="n">
        <f aca="false">Y219+Y220</f>
        <v>3076.34595083425</v>
      </c>
      <c r="Z221" s="185" t="n">
        <f aca="false">Z219+Z220</f>
        <v>555.810639581021</v>
      </c>
      <c r="AA221" s="185" t="n">
        <f aca="false">AA219+AA220</f>
        <v>821.366567348878</v>
      </c>
      <c r="AB221" s="186" t="n">
        <f aca="false">IF($AC$221=$AC$223,SUM(Y221:AA221),"-")</f>
        <v>4453.52315776415</v>
      </c>
      <c r="AC221" s="187" t="s">
        <v>221</v>
      </c>
      <c r="AD221" s="21" t="n">
        <f aca="false">IF(AC221=AC222,1,2)</f>
        <v>2</v>
      </c>
      <c r="AE221" s="21" t="s">
        <v>222</v>
      </c>
    </row>
    <row r="222" s="20" customFormat="true" ht="12.75" hidden="true" customHeight="true" outlineLevel="0" collapsed="false">
      <c r="F222" s="20" t="s">
        <v>9</v>
      </c>
      <c r="M222" s="2"/>
      <c r="N222" s="2"/>
      <c r="O222" s="2"/>
      <c r="P222" s="2"/>
      <c r="R222" s="175"/>
      <c r="S222" s="175"/>
      <c r="T222" s="50"/>
      <c r="U222" s="51"/>
      <c r="V222" s="51"/>
      <c r="W222" s="51"/>
      <c r="X222" s="51"/>
      <c r="Y222" s="80"/>
      <c r="Z222" s="188" t="s">
        <v>223</v>
      </c>
      <c r="AA222" s="188"/>
      <c r="AB222" s="91"/>
      <c r="AC222" s="21" t="s">
        <v>224</v>
      </c>
      <c r="AE222" s="21" t="s">
        <v>225</v>
      </c>
      <c r="AF222" s="21" t="s">
        <v>226</v>
      </c>
      <c r="AG222" s="21" t="s">
        <v>227</v>
      </c>
    </row>
    <row r="223" s="20" customFormat="true" ht="12.75" hidden="true" customHeight="true" outlineLevel="0" collapsed="false">
      <c r="M223" s="2"/>
      <c r="N223" s="2"/>
      <c r="O223" s="2"/>
      <c r="P223" s="2"/>
      <c r="R223" s="175"/>
      <c r="S223" s="175"/>
      <c r="T223" s="50"/>
      <c r="U223" s="51"/>
      <c r="V223" s="51"/>
      <c r="W223" s="51"/>
      <c r="X223" s="51"/>
      <c r="Y223" s="80"/>
      <c r="Z223" s="189" t="s">
        <v>228</v>
      </c>
      <c r="AA223" s="189"/>
      <c r="AB223" s="91"/>
      <c r="AC223" s="21" t="s">
        <v>221</v>
      </c>
      <c r="AE223" s="21" t="n">
        <v>1</v>
      </c>
      <c r="AF223" s="21" t="n">
        <v>1</v>
      </c>
      <c r="AG223" s="21" t="n">
        <v>1</v>
      </c>
    </row>
    <row r="224" s="20" customFormat="true" ht="12.75" hidden="true" customHeight="true" outlineLevel="0" collapsed="false">
      <c r="F224" s="20" t="s">
        <v>9</v>
      </c>
      <c r="M224" s="2"/>
      <c r="N224" s="2"/>
      <c r="O224" s="2"/>
      <c r="P224" s="2"/>
      <c r="R224" s="175"/>
      <c r="S224" s="175"/>
      <c r="T224" s="50"/>
      <c r="U224" s="51"/>
      <c r="V224" s="51"/>
      <c r="W224" s="51"/>
      <c r="X224" s="51"/>
      <c r="Y224" s="80"/>
      <c r="Z224" s="189"/>
      <c r="AA224" s="189"/>
      <c r="AB224" s="91"/>
      <c r="AE224" s="21" t="n">
        <f aca="false">D4</f>
        <v>1.2</v>
      </c>
      <c r="AF224" s="21" t="n">
        <f aca="false">E4</f>
        <v>1.8</v>
      </c>
      <c r="AG224" s="9" t="n">
        <f aca="false">F4</f>
        <v>3.3</v>
      </c>
    </row>
    <row r="225" s="20" customFormat="true" ht="12.75" hidden="true" customHeight="true" outlineLevel="0" collapsed="false">
      <c r="M225" s="2"/>
      <c r="N225" s="2"/>
      <c r="O225" s="2"/>
      <c r="P225" s="2"/>
      <c r="R225" s="175"/>
      <c r="S225" s="175"/>
      <c r="T225" s="50"/>
      <c r="U225" s="51"/>
      <c r="V225" s="51"/>
      <c r="W225" s="51"/>
      <c r="X225" s="51"/>
      <c r="Y225" s="80"/>
      <c r="Z225" s="189"/>
      <c r="AA225" s="189"/>
      <c r="AB225" s="91"/>
    </row>
    <row r="226" s="20" customFormat="true" ht="12.75" hidden="true" customHeight="true" outlineLevel="0" collapsed="false">
      <c r="F226" s="20" t="s">
        <v>9</v>
      </c>
      <c r="M226" s="2"/>
      <c r="N226" s="2"/>
      <c r="O226" s="2"/>
      <c r="P226" s="2"/>
      <c r="R226" s="175"/>
      <c r="S226" s="175"/>
      <c r="T226" s="50"/>
      <c r="U226" s="51"/>
      <c r="V226" s="51"/>
      <c r="W226" s="51"/>
      <c r="X226" s="51"/>
      <c r="Y226" s="80"/>
      <c r="Z226" s="189"/>
      <c r="AA226" s="189"/>
      <c r="AB226" s="91"/>
    </row>
    <row r="227" s="20" customFormat="true" ht="12.75" hidden="true" customHeight="true" outlineLevel="0" collapsed="false">
      <c r="M227" s="2"/>
      <c r="N227" s="2"/>
      <c r="O227" s="2"/>
      <c r="P227" s="2"/>
      <c r="R227" s="175"/>
      <c r="S227" s="175"/>
      <c r="T227" s="50"/>
      <c r="U227" s="51"/>
      <c r="V227" s="51"/>
      <c r="W227" s="51"/>
      <c r="X227" s="51"/>
      <c r="Y227" s="80"/>
      <c r="Z227" s="189" t="s">
        <v>229</v>
      </c>
      <c r="AA227" s="189"/>
      <c r="AB227" s="91"/>
      <c r="AC227" s="21"/>
      <c r="AD227" s="11"/>
    </row>
    <row r="228" s="20" customFormat="true" ht="12.75" hidden="true" customHeight="true" outlineLevel="0" collapsed="false">
      <c r="M228" s="2"/>
      <c r="N228" s="2"/>
      <c r="O228" s="2"/>
      <c r="P228" s="2"/>
      <c r="R228" s="190"/>
      <c r="S228" s="190"/>
      <c r="T228" s="50"/>
      <c r="U228" s="51"/>
      <c r="V228" s="51"/>
      <c r="W228" s="51"/>
      <c r="X228" s="51"/>
      <c r="Y228" s="80"/>
      <c r="Z228" s="80"/>
      <c r="AA228" s="80"/>
      <c r="AB228" s="91"/>
      <c r="AC228" s="21"/>
      <c r="AD228" s="11"/>
    </row>
    <row r="229" s="20" customFormat="true" ht="12.75" hidden="true" customHeight="true" outlineLevel="0" collapsed="false">
      <c r="M229" s="2"/>
      <c r="N229" s="2"/>
      <c r="O229" s="2"/>
      <c r="P229" s="2"/>
      <c r="R229" s="190"/>
      <c r="S229" s="190"/>
      <c r="T229" s="50"/>
      <c r="U229" s="51"/>
      <c r="V229" s="51"/>
      <c r="W229" s="51"/>
      <c r="X229" s="51"/>
      <c r="Y229" s="80"/>
      <c r="Z229" s="80"/>
      <c r="AA229" s="80"/>
      <c r="AB229" s="91"/>
    </row>
    <row r="230" customFormat="false" ht="12.75" hidden="true" customHeight="false" outlineLevel="0" collapsed="false">
      <c r="F230" s="1" t="s">
        <v>9</v>
      </c>
      <c r="R230" s="175"/>
      <c r="S230" s="190"/>
      <c r="T230" s="49"/>
      <c r="U230" s="51"/>
      <c r="V230" s="51"/>
      <c r="W230" s="51"/>
      <c r="X230" s="51"/>
      <c r="Y230" s="54"/>
      <c r="Z230" s="54"/>
      <c r="AA230" s="54"/>
      <c r="AB230" s="55"/>
    </row>
    <row r="231" customFormat="false" ht="12.75" hidden="true" customHeight="false" outlineLevel="0" collapsed="false">
      <c r="R231" s="175"/>
      <c r="S231" s="190"/>
      <c r="T231" s="49"/>
      <c r="U231" s="51"/>
      <c r="V231" s="51"/>
      <c r="W231" s="51"/>
      <c r="X231" s="51"/>
      <c r="Y231" s="54"/>
      <c r="Z231" s="54"/>
      <c r="AA231" s="54"/>
      <c r="AB231" s="55"/>
      <c r="AC231" s="21"/>
    </row>
    <row r="232" customFormat="false" ht="12.75" hidden="true" customHeight="false" outlineLevel="0" collapsed="false">
      <c r="R232" s="175"/>
      <c r="S232" s="175"/>
      <c r="T232" s="49"/>
      <c r="U232" s="52"/>
      <c r="V232" s="52"/>
      <c r="W232" s="52"/>
      <c r="X232" s="52"/>
      <c r="Y232" s="54"/>
      <c r="Z232" s="54"/>
      <c r="AA232" s="54"/>
      <c r="AB232" s="55"/>
      <c r="AE232" s="191"/>
      <c r="AF232" s="191"/>
    </row>
    <row r="233" customFormat="false" ht="12.75" hidden="true" customHeight="false" outlineLevel="0" collapsed="false">
      <c r="R233" s="175" t="s">
        <v>230</v>
      </c>
      <c r="S233" s="175"/>
      <c r="T233" s="49"/>
      <c r="U233" s="52" t="n">
        <f aca="false">L55</f>
        <v>97.8497833333341</v>
      </c>
      <c r="V233" s="52" t="n">
        <f aca="false">M55</f>
        <v>39.4807399999997</v>
      </c>
      <c r="W233" s="52" t="s">
        <v>39</v>
      </c>
      <c r="X233" s="52"/>
      <c r="Y233" s="54" t="n">
        <f aca="false">U233*INDEX($AE$223:$AE$224,$AD$221)</f>
        <v>117.419740000001</v>
      </c>
      <c r="Z233" s="192" t="n">
        <f aca="false">V233*INDEX($AF$223:$AF$224,$AD$221)</f>
        <v>71.0653319999994</v>
      </c>
      <c r="AA233" s="54" t="s">
        <v>39</v>
      </c>
      <c r="AB233" s="43" t="n">
        <f aca="false">IF($AC$221=$AC$223,SUM(Y233:AA233),"-")</f>
        <v>188.485072</v>
      </c>
      <c r="AD233" s="1" t="s">
        <v>231</v>
      </c>
      <c r="AE233" s="191"/>
      <c r="AF233" s="191"/>
    </row>
    <row r="234" customFormat="false" ht="12" hidden="true" customHeight="true" outlineLevel="0" collapsed="false">
      <c r="C234" s="5"/>
      <c r="R234" s="175" t="s">
        <v>232</v>
      </c>
      <c r="S234" s="175"/>
      <c r="T234" s="49"/>
      <c r="U234" s="52" t="n">
        <f aca="false">E275</f>
        <v>419.219305050504</v>
      </c>
      <c r="V234" s="52" t="n">
        <f aca="false">G275</f>
        <v>31.740621</v>
      </c>
      <c r="W234" s="52" t="n">
        <f aca="false">I275</f>
        <v>22.4</v>
      </c>
      <c r="X234" s="52"/>
      <c r="Y234" s="54" t="n">
        <f aca="false">U234*INDEX($AE$223:$AE$224,$AD$221)</f>
        <v>503.063166060605</v>
      </c>
      <c r="Z234" s="192" t="n">
        <f aca="false">V234*INDEX($AF$223:$AF$224,$AD$221)</f>
        <v>57.1331178</v>
      </c>
      <c r="AA234" s="54" t="n">
        <f aca="false">W234*INDEX($AG$223:$AG$224,$AD$221)</f>
        <v>73.92</v>
      </c>
      <c r="AB234" s="43" t="n">
        <f aca="false">IF($AC$221=$AC$223,SUM(Y234:AA234),"-")</f>
        <v>634.116283860605</v>
      </c>
      <c r="AD234" s="1" t="s">
        <v>233</v>
      </c>
      <c r="AE234" s="191"/>
      <c r="AF234" s="191"/>
    </row>
    <row r="235" customFormat="false" ht="12.75" hidden="true" customHeight="false" outlineLevel="0" collapsed="false">
      <c r="F235" s="1" t="s">
        <v>9</v>
      </c>
      <c r="R235" s="193" t="s">
        <v>234</v>
      </c>
      <c r="S235" s="193"/>
      <c r="T235" s="194"/>
      <c r="U235" s="195" t="n">
        <f aca="false">D243</f>
        <v>1249.2188430473</v>
      </c>
      <c r="V235" s="195" t="n">
        <f aca="false">E243</f>
        <v>180</v>
      </c>
      <c r="W235" s="195" t="n">
        <f aca="false">F243</f>
        <v>135.16</v>
      </c>
      <c r="X235" s="195"/>
      <c r="Y235" s="196" t="n">
        <f aca="false">U235*INDEX($AE$223:$AE$224,$AD$221)</f>
        <v>1499.06261165676</v>
      </c>
      <c r="Z235" s="197" t="n">
        <f aca="false">V235*INDEX($AF$223:$AF$224,$AD$221)</f>
        <v>324</v>
      </c>
      <c r="AA235" s="196" t="n">
        <f aca="false">W235*INDEX($AG$223:$AG$224,$AD$221)</f>
        <v>446.028</v>
      </c>
      <c r="AB235" s="198" t="n">
        <f aca="false">IF($AC$221=$AC$223,SUM(Y235:AA235),"-")</f>
        <v>2269.09061165676</v>
      </c>
      <c r="AD235" s="1" t="s">
        <v>235</v>
      </c>
      <c r="AE235" s="191"/>
      <c r="AF235" s="191"/>
    </row>
    <row r="236" s="20" customFormat="true" ht="15.75" hidden="false" customHeight="true" outlineLevel="0" collapsed="false">
      <c r="M236" s="2"/>
      <c r="N236" s="2"/>
      <c r="O236" s="199"/>
      <c r="P236" s="199"/>
      <c r="Q236" s="61"/>
      <c r="R236" s="200"/>
      <c r="S236" s="200"/>
      <c r="T236" s="201"/>
      <c r="U236" s="202"/>
      <c r="V236" s="202"/>
      <c r="W236" s="202"/>
      <c r="X236" s="202"/>
      <c r="Y236" s="203"/>
      <c r="Z236" s="203"/>
      <c r="AA236" s="203"/>
      <c r="AB236" s="167"/>
      <c r="AC236" s="21"/>
    </row>
    <row r="237" s="20" customFormat="true" ht="12.75" hidden="true" customHeight="true" outlineLevel="0" collapsed="false">
      <c r="B237" s="204" t="s">
        <v>236</v>
      </c>
      <c r="C237" s="204"/>
      <c r="M237" s="2"/>
      <c r="N237" s="2"/>
      <c r="O237" s="199"/>
      <c r="P237" s="199"/>
      <c r="Q237" s="199"/>
      <c r="R237" s="200"/>
      <c r="S237" s="200"/>
      <c r="T237" s="201"/>
      <c r="U237" s="202"/>
      <c r="V237" s="202"/>
      <c r="W237" s="202"/>
      <c r="X237" s="202"/>
      <c r="Y237" s="203"/>
      <c r="Z237" s="203"/>
      <c r="AA237" s="203"/>
      <c r="AB237" s="167"/>
      <c r="AC237" s="21"/>
    </row>
    <row r="238" s="20" customFormat="true" ht="12.75" hidden="true" customHeight="true" outlineLevel="0" collapsed="false">
      <c r="D238" s="204"/>
      <c r="O238" s="199"/>
      <c r="P238" s="199"/>
      <c r="Q238" s="199"/>
      <c r="R238" s="200"/>
      <c r="S238" s="200"/>
      <c r="T238" s="201"/>
      <c r="U238" s="202"/>
      <c r="V238" s="202"/>
      <c r="W238" s="202"/>
      <c r="X238" s="202"/>
      <c r="Y238" s="203"/>
      <c r="Z238" s="203"/>
      <c r="AA238" s="203"/>
      <c r="AB238" s="167"/>
      <c r="AC238" s="21"/>
    </row>
    <row r="239" s="20" customFormat="true" ht="12.75" hidden="true" customHeight="true" outlineLevel="0" collapsed="false">
      <c r="D239" s="20" t="s">
        <v>237</v>
      </c>
      <c r="E239" s="20" t="s">
        <v>9</v>
      </c>
      <c r="F239" s="20" t="s">
        <v>9</v>
      </c>
      <c r="G239" s="205" t="s">
        <v>9</v>
      </c>
      <c r="H239" s="20" t="s">
        <v>9</v>
      </c>
      <c r="J239" s="20" t="s">
        <v>9</v>
      </c>
      <c r="L239" s="20" t="s">
        <v>9</v>
      </c>
      <c r="P239" s="199"/>
      <c r="Q239" s="199"/>
      <c r="R239" s="200"/>
      <c r="S239" s="200"/>
      <c r="T239" s="201"/>
      <c r="U239" s="202"/>
      <c r="V239" s="202"/>
      <c r="W239" s="202"/>
      <c r="X239" s="202"/>
      <c r="Y239" s="203"/>
      <c r="Z239" s="203"/>
      <c r="AA239" s="203"/>
      <c r="AB239" s="167"/>
      <c r="AC239" s="21"/>
    </row>
    <row r="240" s="20" customFormat="true" ht="12.75" hidden="true" customHeight="true" outlineLevel="0" collapsed="false">
      <c r="D240" s="21" t="s">
        <v>47</v>
      </c>
      <c r="E240" s="21" t="s">
        <v>49</v>
      </c>
      <c r="F240" s="21" t="s">
        <v>48</v>
      </c>
      <c r="G240" s="21"/>
      <c r="L240" s="206" t="s">
        <v>238</v>
      </c>
      <c r="M240" s="206" t="s">
        <v>239</v>
      </c>
      <c r="N240" s="207" t="s">
        <v>240</v>
      </c>
      <c r="O240" s="207" t="s">
        <v>241</v>
      </c>
      <c r="P240" s="2"/>
      <c r="U240" s="11"/>
      <c r="V240" s="11"/>
      <c r="W240" s="11"/>
      <c r="X240" s="11"/>
      <c r="Y240" s="4"/>
      <c r="Z240" s="4"/>
      <c r="AA240" s="4"/>
      <c r="AB240" s="204"/>
      <c r="AC240" s="21"/>
    </row>
    <row r="241" s="20" customFormat="true" ht="12.75" hidden="true" customHeight="true" outlineLevel="0" collapsed="false">
      <c r="C241" s="22" t="s">
        <v>12</v>
      </c>
      <c r="D241" s="208"/>
      <c r="E241" s="209" t="n">
        <v>180</v>
      </c>
      <c r="F241" s="210" t="n">
        <v>135.16</v>
      </c>
      <c r="G241" s="61"/>
      <c r="J241" s="211"/>
      <c r="L241" s="212" t="n">
        <v>25</v>
      </c>
      <c r="M241" s="213" t="n">
        <v>500</v>
      </c>
      <c r="N241" s="212" t="n">
        <v>25</v>
      </c>
      <c r="O241" s="214" t="n">
        <v>24.776</v>
      </c>
      <c r="U241" s="11"/>
      <c r="V241" s="11"/>
      <c r="W241" s="11"/>
      <c r="X241" s="11"/>
      <c r="Y241" s="215"/>
      <c r="Z241" s="215"/>
      <c r="AA241" s="215"/>
      <c r="AB241" s="204"/>
      <c r="AC241" s="21"/>
    </row>
    <row r="242" s="20" customFormat="true" ht="12.75" hidden="true" customHeight="true" outlineLevel="0" collapsed="false">
      <c r="C242" s="22" t="s">
        <v>15</v>
      </c>
      <c r="D242" s="72"/>
      <c r="E242" s="216" t="n">
        <v>70</v>
      </c>
      <c r="F242" s="217" t="n">
        <v>0</v>
      </c>
      <c r="L242" s="212" t="n">
        <v>40</v>
      </c>
      <c r="M242" s="213" t="n">
        <v>700</v>
      </c>
      <c r="N242" s="212" t="n">
        <v>60</v>
      </c>
      <c r="O242" s="214" t="n">
        <v>59.579</v>
      </c>
      <c r="P242" s="2"/>
      <c r="U242" s="11"/>
      <c r="V242" s="11"/>
      <c r="W242" s="11"/>
      <c r="X242" s="11"/>
      <c r="Y242" s="215"/>
      <c r="Z242" s="215"/>
      <c r="AA242" s="215"/>
      <c r="AB242" s="204"/>
      <c r="AC242" s="21"/>
    </row>
    <row r="243" s="20" customFormat="true" ht="12.75" hidden="true" customHeight="true" outlineLevel="0" collapsed="false">
      <c r="C243" s="22" t="s">
        <v>18</v>
      </c>
      <c r="D243" s="218" t="n">
        <f aca="false">(H254*EXP(J254*(G4+5)))*1000</f>
        <v>1249.2188430473</v>
      </c>
      <c r="E243" s="209" t="n">
        <f aca="false">INDEX(E241:E242,E8)</f>
        <v>180</v>
      </c>
      <c r="F243" s="210" t="n">
        <f aca="false">INDEX(F241:F242,$E$8)</f>
        <v>135.16</v>
      </c>
      <c r="H243" s="20" t="s">
        <v>242</v>
      </c>
      <c r="J243" s="20" t="n">
        <f aca="false">D243*D4</f>
        <v>1499.06261165676</v>
      </c>
      <c r="L243" s="212" t="n">
        <v>60</v>
      </c>
      <c r="M243" s="213" t="n">
        <v>900</v>
      </c>
      <c r="N243" s="212" t="n">
        <v>90</v>
      </c>
      <c r="O243" s="214" t="n">
        <v>89.276</v>
      </c>
      <c r="P243" s="2"/>
      <c r="U243" s="11"/>
      <c r="V243" s="11"/>
      <c r="W243" s="11"/>
      <c r="X243" s="11"/>
      <c r="Y243" s="215"/>
      <c r="Z243" s="215"/>
      <c r="AA243" s="215"/>
      <c r="AB243" s="204"/>
      <c r="AC243" s="21"/>
    </row>
    <row r="244" s="20" customFormat="true" ht="12.75" hidden="true" customHeight="true" outlineLevel="0" collapsed="false">
      <c r="L244" s="212" t="n">
        <v>90</v>
      </c>
      <c r="M244" s="213" t="n">
        <v>1200</v>
      </c>
      <c r="N244" s="212" t="n">
        <v>125</v>
      </c>
      <c r="O244" s="214" t="n">
        <v>123.639</v>
      </c>
      <c r="P244" s="2"/>
      <c r="U244" s="11"/>
      <c r="V244" s="11"/>
      <c r="W244" s="11"/>
      <c r="X244" s="11"/>
      <c r="Y244" s="215"/>
      <c r="Z244" s="215"/>
      <c r="AA244" s="215"/>
      <c r="AB244" s="204"/>
      <c r="AC244" s="21"/>
    </row>
    <row r="245" s="20" customFormat="true" ht="12.75" hidden="true" customHeight="true" outlineLevel="0" collapsed="false">
      <c r="D245" s="4" t="s">
        <v>243</v>
      </c>
      <c r="P245" s="2"/>
      <c r="U245" s="11"/>
      <c r="V245" s="11"/>
      <c r="W245" s="11"/>
      <c r="X245" s="11"/>
      <c r="Y245" s="215"/>
      <c r="Z245" s="215"/>
      <c r="AA245" s="215"/>
      <c r="AB245" s="204"/>
      <c r="AC245" s="21"/>
    </row>
    <row r="246" s="20" customFormat="true" ht="12.75" hidden="true" customHeight="true" outlineLevel="0" collapsed="false">
      <c r="F246" s="20" t="s">
        <v>9</v>
      </c>
      <c r="L246" s="20" t="s">
        <v>9</v>
      </c>
      <c r="P246" s="2"/>
      <c r="R246" s="4" t="s">
        <v>244</v>
      </c>
      <c r="U246" s="215"/>
      <c r="V246" s="215" t="s">
        <v>245</v>
      </c>
      <c r="W246" s="11"/>
      <c r="X246" s="11"/>
      <c r="Y246" s="215" t="s">
        <v>246</v>
      </c>
      <c r="AA246" s="215"/>
      <c r="AB246" s="204"/>
      <c r="AC246" s="21"/>
    </row>
    <row r="247" s="20" customFormat="true" ht="12.75" hidden="true" customHeight="true" outlineLevel="0" collapsed="false">
      <c r="D247" s="79" t="s">
        <v>247</v>
      </c>
      <c r="E247" s="79"/>
      <c r="F247" s="79"/>
      <c r="H247" s="79" t="s">
        <v>9</v>
      </c>
      <c r="I247" s="79"/>
      <c r="J247" s="79"/>
      <c r="L247" s="124" t="s">
        <v>9</v>
      </c>
      <c r="M247" s="124" t="s">
        <v>9</v>
      </c>
      <c r="N247" s="219" t="s">
        <v>240</v>
      </c>
      <c r="O247" s="207" t="s">
        <v>241</v>
      </c>
      <c r="P247" s="2"/>
      <c r="Q247" s="20" t="s">
        <v>248</v>
      </c>
      <c r="R247" s="4" t="s">
        <v>249</v>
      </c>
      <c r="U247" s="215"/>
      <c r="V247" s="215" t="s">
        <v>250</v>
      </c>
      <c r="W247" s="11"/>
      <c r="X247" s="11"/>
      <c r="Y247" s="215" t="s">
        <v>251</v>
      </c>
      <c r="AA247" s="215"/>
      <c r="AB247" s="204"/>
      <c r="AC247" s="21"/>
    </row>
    <row r="248" s="20" customFormat="true" ht="12.75" hidden="true" customHeight="true" outlineLevel="0" collapsed="false">
      <c r="C248" s="2"/>
      <c r="D248" s="220" t="s">
        <v>252</v>
      </c>
      <c r="E248" s="4" t="s">
        <v>253</v>
      </c>
      <c r="F248" s="4" t="s">
        <v>9</v>
      </c>
      <c r="H248" s="220" t="s">
        <v>9</v>
      </c>
      <c r="I248" s="4" t="s">
        <v>9</v>
      </c>
      <c r="J248" s="4" t="s">
        <v>9</v>
      </c>
      <c r="L248" s="136" t="s">
        <v>9</v>
      </c>
      <c r="M248" s="221" t="s">
        <v>9</v>
      </c>
      <c r="N248" s="222" t="n">
        <v>25</v>
      </c>
      <c r="O248" s="223" t="n">
        <v>24.873</v>
      </c>
      <c r="P248" s="2"/>
      <c r="U248" s="11"/>
      <c r="V248" s="11"/>
      <c r="W248" s="11"/>
      <c r="X248" s="11"/>
      <c r="Z248" s="215"/>
      <c r="AA248" s="215"/>
      <c r="AB248" s="204"/>
      <c r="AC248" s="21"/>
    </row>
    <row r="249" s="20" customFormat="true" ht="12.75" hidden="true" customHeight="true" outlineLevel="0" collapsed="false">
      <c r="C249" s="224" t="s">
        <v>12</v>
      </c>
      <c r="D249" s="225" t="n">
        <v>0.3595</v>
      </c>
      <c r="E249" s="226" t="n">
        <v>0</v>
      </c>
      <c r="F249" s="225" t="n">
        <v>0.0129</v>
      </c>
      <c r="G249" s="224" t="s">
        <v>9</v>
      </c>
      <c r="H249" s="227" t="s">
        <v>9</v>
      </c>
      <c r="I249" s="66" t="s">
        <v>9</v>
      </c>
      <c r="J249" s="227" t="s">
        <v>9</v>
      </c>
      <c r="L249" s="136" t="s">
        <v>9</v>
      </c>
      <c r="M249" s="221" t="s">
        <v>9</v>
      </c>
      <c r="N249" s="222" t="n">
        <v>60</v>
      </c>
      <c r="O249" s="223" t="n">
        <v>59.749</v>
      </c>
      <c r="P249" s="2"/>
      <c r="U249" s="11"/>
      <c r="V249" s="11"/>
      <c r="W249" s="11"/>
      <c r="X249" s="11"/>
      <c r="Z249" s="215"/>
      <c r="AA249" s="215"/>
      <c r="AB249" s="204"/>
      <c r="AC249" s="21"/>
    </row>
    <row r="250" s="20" customFormat="true" ht="12.75" hidden="true" customHeight="true" outlineLevel="0" collapsed="false">
      <c r="C250" s="224" t="s">
        <v>15</v>
      </c>
      <c r="D250" s="228" t="n">
        <v>0.2504</v>
      </c>
      <c r="E250" s="229" t="n">
        <v>0</v>
      </c>
      <c r="F250" s="230" t="n">
        <v>0.0145</v>
      </c>
      <c r="G250" s="224" t="s">
        <v>9</v>
      </c>
      <c r="H250" s="227" t="s">
        <v>9</v>
      </c>
      <c r="I250" s="231" t="s">
        <v>9</v>
      </c>
      <c r="J250" s="66" t="s">
        <v>9</v>
      </c>
      <c r="L250" s="136" t="s">
        <v>9</v>
      </c>
      <c r="M250" s="221" t="s">
        <v>9</v>
      </c>
      <c r="N250" s="222" t="n">
        <v>90</v>
      </c>
      <c r="O250" s="223" t="n">
        <v>89.55</v>
      </c>
      <c r="P250" s="2" t="n">
        <f aca="false">D249*EXP((G4+274)*F249)+E249</f>
        <v>17.014380498975</v>
      </c>
      <c r="U250" s="11"/>
      <c r="V250" s="11"/>
      <c r="W250" s="11"/>
      <c r="X250" s="11"/>
      <c r="Y250" s="215"/>
      <c r="Z250" s="215"/>
      <c r="AA250" s="215"/>
      <c r="AB250" s="204"/>
      <c r="AC250" s="21"/>
    </row>
    <row r="251" s="20" customFormat="true" ht="12.75" hidden="true" customHeight="true" outlineLevel="0" collapsed="false">
      <c r="C251" s="22" t="s">
        <v>18</v>
      </c>
      <c r="D251" s="19" t="n">
        <f aca="false">INDEX(D249:D250,$E$8)</f>
        <v>0.3595</v>
      </c>
      <c r="E251" s="19" t="n">
        <f aca="false">INDEX(E249:E250,$E$8)</f>
        <v>0</v>
      </c>
      <c r="F251" s="19" t="n">
        <f aca="false">INDEX(F249:F250,$E$8)</f>
        <v>0.0129</v>
      </c>
      <c r="G251" s="22" t="s">
        <v>9</v>
      </c>
      <c r="H251" s="61" t="str">
        <f aca="false">INDEX(H249:H250,$E$8)</f>
        <v> </v>
      </c>
      <c r="I251" s="61" t="str">
        <f aca="false">INDEX(I249:I250,$E$8)</f>
        <v> </v>
      </c>
      <c r="J251" s="61" t="str">
        <f aca="false">INDEX(J249:J250,$E$8)</f>
        <v> </v>
      </c>
      <c r="L251" s="136" t="s">
        <v>9</v>
      </c>
      <c r="M251" s="221" t="s">
        <v>9</v>
      </c>
      <c r="N251" s="222" t="n">
        <v>125</v>
      </c>
      <c r="O251" s="223" t="n">
        <v>124.112</v>
      </c>
      <c r="P251" s="2"/>
      <c r="U251" s="11"/>
      <c r="V251" s="11"/>
      <c r="W251" s="11"/>
      <c r="X251" s="11"/>
      <c r="Y251" s="215"/>
      <c r="Z251" s="215"/>
      <c r="AA251" s="215"/>
      <c r="AB251" s="204"/>
      <c r="AC251" s="21"/>
    </row>
    <row r="252" s="20" customFormat="true" ht="12.75" hidden="true" customHeight="true" outlineLevel="0" collapsed="false">
      <c r="C252" s="22"/>
      <c r="L252" s="2"/>
      <c r="M252" s="2"/>
      <c r="N252" s="2"/>
      <c r="O252" s="62"/>
      <c r="P252" s="2"/>
      <c r="U252" s="11"/>
      <c r="V252" s="11"/>
      <c r="W252" s="11"/>
      <c r="X252" s="11"/>
      <c r="Y252" s="215"/>
      <c r="Z252" s="215"/>
      <c r="AA252" s="215"/>
      <c r="AB252" s="204"/>
      <c r="AC252" s="21"/>
    </row>
    <row r="253" s="20" customFormat="true" ht="12.75" hidden="true" customHeight="true" outlineLevel="0" collapsed="false">
      <c r="C253" s="22"/>
      <c r="G253" s="22"/>
      <c r="H253" s="20" t="s">
        <v>254</v>
      </c>
      <c r="L253" s="2"/>
      <c r="M253" s="2"/>
      <c r="N253" s="2"/>
      <c r="O253" s="62"/>
      <c r="P253" s="2"/>
      <c r="U253" s="11"/>
      <c r="V253" s="11"/>
      <c r="W253" s="11"/>
      <c r="X253" s="11"/>
      <c r="Y253" s="215"/>
      <c r="Z253" s="215"/>
      <c r="AA253" s="215"/>
      <c r="AB253" s="204"/>
      <c r="AC253" s="21"/>
    </row>
    <row r="254" s="20" customFormat="true" ht="12.75" hidden="true" customHeight="true" outlineLevel="0" collapsed="false">
      <c r="G254" s="22" t="s">
        <v>18</v>
      </c>
      <c r="H254" s="19" t="n">
        <v>0.8332</v>
      </c>
      <c r="I254" s="19" t="n">
        <f aca="false">E251</f>
        <v>0</v>
      </c>
      <c r="J254" s="19" t="n">
        <v>0.0135</v>
      </c>
      <c r="L254" s="2"/>
      <c r="M254" s="2"/>
      <c r="N254" s="2"/>
      <c r="O254" s="2"/>
      <c r="P254" s="2"/>
      <c r="U254" s="11"/>
      <c r="V254" s="11"/>
      <c r="W254" s="11"/>
      <c r="X254" s="11"/>
      <c r="Y254" s="215"/>
      <c r="Z254" s="215"/>
      <c r="AA254" s="215"/>
      <c r="AB254" s="204"/>
      <c r="AC254" s="21"/>
    </row>
    <row r="255" s="20" customFormat="true" ht="12.75" hidden="true" customHeight="true" outlineLevel="0" collapsed="false">
      <c r="B255" s="204" t="s">
        <v>255</v>
      </c>
      <c r="M255" s="2"/>
      <c r="O255" s="2"/>
      <c r="P255" s="2"/>
      <c r="U255" s="11"/>
      <c r="V255" s="11"/>
      <c r="W255" s="11"/>
      <c r="X255" s="11"/>
      <c r="Y255" s="215"/>
      <c r="Z255" s="215"/>
      <c r="AA255" s="215"/>
      <c r="AB255" s="204"/>
      <c r="AC255" s="21"/>
    </row>
    <row r="256" s="20" customFormat="true" ht="12.75" hidden="true" customHeight="true" outlineLevel="0" collapsed="false">
      <c r="D256" s="21" t="s">
        <v>47</v>
      </c>
      <c r="E256" s="21" t="s">
        <v>49</v>
      </c>
      <c r="F256" s="21" t="s">
        <v>48</v>
      </c>
      <c r="O256" s="2"/>
      <c r="P256" s="2"/>
      <c r="U256" s="11"/>
      <c r="V256" s="11"/>
      <c r="W256" s="11"/>
      <c r="X256" s="11"/>
      <c r="Y256" s="215"/>
      <c r="Z256" s="215"/>
      <c r="AA256" s="215"/>
      <c r="AB256" s="204"/>
      <c r="AC256" s="21"/>
    </row>
    <row r="257" s="20" customFormat="true" ht="12.75" hidden="true" customHeight="true" outlineLevel="0" collapsed="false">
      <c r="C257" s="22" t="s">
        <v>12</v>
      </c>
      <c r="D257" s="232" t="n">
        <v>7.00463333333301</v>
      </c>
      <c r="E257" s="233" t="n">
        <v>4.940621</v>
      </c>
      <c r="F257" s="105" t="n">
        <v>0</v>
      </c>
      <c r="O257" s="2"/>
      <c r="P257" s="2"/>
      <c r="U257" s="11"/>
      <c r="V257" s="11"/>
      <c r="W257" s="11"/>
      <c r="X257" s="11"/>
      <c r="Y257" s="215"/>
      <c r="Z257" s="215"/>
      <c r="AA257" s="215"/>
      <c r="AB257" s="204"/>
      <c r="AC257" s="21"/>
    </row>
    <row r="258" s="20" customFormat="true" ht="12.75" hidden="true" customHeight="true" outlineLevel="0" collapsed="false">
      <c r="C258" s="22" t="s">
        <v>15</v>
      </c>
      <c r="D258" s="234" t="n">
        <v>5.46283833333371</v>
      </c>
      <c r="E258" s="235" t="n">
        <v>4.90952016666667</v>
      </c>
      <c r="F258" s="104" t="n">
        <v>0</v>
      </c>
      <c r="O258" s="2"/>
      <c r="P258" s="2"/>
      <c r="U258" s="11"/>
      <c r="V258" s="11"/>
      <c r="W258" s="11"/>
      <c r="X258" s="11"/>
      <c r="Y258" s="215"/>
      <c r="Z258" s="215"/>
      <c r="AA258" s="215"/>
      <c r="AB258" s="204"/>
      <c r="AC258" s="21" t="s">
        <v>221</v>
      </c>
    </row>
    <row r="259" s="20" customFormat="true" ht="12.75" hidden="true" customHeight="true" outlineLevel="0" collapsed="false">
      <c r="C259" s="22" t="s">
        <v>18</v>
      </c>
      <c r="D259" s="72" t="n">
        <f aca="false">INDEX(D257:D258,$E$8)</f>
        <v>7.00463333333301</v>
      </c>
      <c r="E259" s="82" t="n">
        <f aca="false">INDEX(E257:E258,$E$8)</f>
        <v>4.940621</v>
      </c>
      <c r="F259" s="105" t="s">
        <v>9</v>
      </c>
      <c r="O259" s="2"/>
      <c r="P259" s="2"/>
      <c r="U259" s="11"/>
      <c r="V259" s="11"/>
      <c r="W259" s="11"/>
      <c r="X259" s="11"/>
      <c r="Y259" s="215"/>
      <c r="Z259" s="215"/>
      <c r="AA259" s="215"/>
      <c r="AB259" s="204"/>
      <c r="AC259" s="21"/>
    </row>
    <row r="260" s="20" customFormat="true" ht="12.75" hidden="true" customHeight="true" outlineLevel="0" collapsed="false">
      <c r="O260" s="2"/>
      <c r="P260" s="2"/>
      <c r="U260" s="11"/>
      <c r="V260" s="11"/>
      <c r="W260" s="11"/>
      <c r="X260" s="11"/>
      <c r="Y260" s="215"/>
      <c r="Z260" s="215"/>
      <c r="AA260" s="215"/>
      <c r="AB260" s="204"/>
      <c r="AC260" s="21"/>
    </row>
    <row r="261" s="20" customFormat="true" ht="12.75" hidden="true" customHeight="true" outlineLevel="0" collapsed="false">
      <c r="O261" s="2"/>
      <c r="P261" s="2"/>
      <c r="U261" s="11"/>
      <c r="V261" s="11"/>
      <c r="W261" s="11"/>
      <c r="X261" s="11"/>
      <c r="Y261" s="215"/>
      <c r="Z261" s="215"/>
      <c r="AA261" s="215"/>
      <c r="AB261" s="204"/>
      <c r="AC261" s="21"/>
    </row>
    <row r="262" s="20" customFormat="true" ht="12.75" hidden="true" customHeight="true" outlineLevel="0" collapsed="false">
      <c r="B262" s="204" t="s">
        <v>256</v>
      </c>
      <c r="C262" s="204"/>
      <c r="D262" s="205" t="s">
        <v>257</v>
      </c>
      <c r="E262" s="205"/>
      <c r="H262" s="205" t="s">
        <v>258</v>
      </c>
      <c r="I262" s="205"/>
      <c r="N262" s="20" t="s">
        <v>259</v>
      </c>
      <c r="O262" s="2" t="s">
        <v>260</v>
      </c>
      <c r="P262" s="2"/>
      <c r="Q262" s="20" t="s">
        <v>12</v>
      </c>
      <c r="R262" s="20" t="s">
        <v>261</v>
      </c>
      <c r="U262" s="11"/>
      <c r="V262" s="11" t="s">
        <v>259</v>
      </c>
      <c r="W262" s="11" t="s">
        <v>262</v>
      </c>
      <c r="X262" s="11"/>
      <c r="Y262" s="215" t="s">
        <v>9</v>
      </c>
      <c r="Z262" s="215" t="s">
        <v>9</v>
      </c>
      <c r="AA262" s="215"/>
      <c r="AB262" s="204"/>
      <c r="AC262" s="21"/>
    </row>
    <row r="263" s="20" customFormat="true" ht="12.75" hidden="true" customHeight="true" outlineLevel="0" collapsed="false">
      <c r="B263" s="60"/>
      <c r="C263" s="60"/>
      <c r="D263" s="20" t="s">
        <v>47</v>
      </c>
      <c r="E263" s="20" t="s">
        <v>49</v>
      </c>
      <c r="F263" s="21" t="s">
        <v>48</v>
      </c>
      <c r="H263" s="20" t="s">
        <v>47</v>
      </c>
      <c r="I263" s="20" t="s">
        <v>49</v>
      </c>
      <c r="J263" s="21" t="s">
        <v>48</v>
      </c>
      <c r="N263" s="20" t="s">
        <v>24</v>
      </c>
      <c r="O263" s="2" t="s">
        <v>263</v>
      </c>
      <c r="P263" s="2"/>
      <c r="Q263" s="20" t="s">
        <v>264</v>
      </c>
      <c r="R263" s="20" t="s">
        <v>265</v>
      </c>
      <c r="U263" s="11"/>
      <c r="V263" s="11" t="s">
        <v>24</v>
      </c>
      <c r="W263" s="11" t="s">
        <v>266</v>
      </c>
      <c r="X263" s="11"/>
      <c r="Y263" s="215" t="s">
        <v>9</v>
      </c>
      <c r="Z263" s="215" t="s">
        <v>9</v>
      </c>
      <c r="AA263" s="215"/>
      <c r="AB263" s="204"/>
      <c r="AC263" s="21"/>
    </row>
    <row r="264" s="20" customFormat="true" ht="12.75" hidden="true" customHeight="true" outlineLevel="0" collapsed="false">
      <c r="B264" s="60"/>
      <c r="C264" s="22" t="s">
        <v>12</v>
      </c>
      <c r="D264" s="208" t="n">
        <f aca="false">(0.0002*E17-0.0019)*1000</f>
        <v>178.1</v>
      </c>
      <c r="E264" s="82" t="n">
        <f aca="false">(0.00001*(E17)+0.0178)*1000</f>
        <v>26.8</v>
      </c>
      <c r="F264" s="105" t="n">
        <v>0</v>
      </c>
      <c r="H264" s="208"/>
      <c r="I264" s="82"/>
      <c r="J264" s="105" t="n">
        <v>0</v>
      </c>
      <c r="N264" s="20" t="s">
        <v>85</v>
      </c>
      <c r="O264" s="2" t="s">
        <v>267</v>
      </c>
      <c r="P264" s="2"/>
      <c r="Q264" s="20" t="s">
        <v>268</v>
      </c>
      <c r="R264" s="20" t="s">
        <v>269</v>
      </c>
      <c r="U264" s="11"/>
      <c r="V264" s="11" t="s">
        <v>270</v>
      </c>
      <c r="W264" s="11" t="s">
        <v>271</v>
      </c>
      <c r="X264" s="11"/>
      <c r="Y264" s="215"/>
      <c r="Z264" s="215"/>
      <c r="AA264" s="215"/>
      <c r="AB264" s="204"/>
      <c r="AC264" s="21"/>
    </row>
    <row r="265" s="20" customFormat="true" ht="12.75" hidden="true" customHeight="true" outlineLevel="0" collapsed="false">
      <c r="B265" s="60"/>
      <c r="C265" s="22" t="s">
        <v>15</v>
      </c>
      <c r="D265" s="236" t="n">
        <f aca="false">(0.0002*E17-0.0541)*1000</f>
        <v>125.9</v>
      </c>
      <c r="E265" s="90" t="n">
        <f aca="false">((0.000008*E17)+0.0022)*1000</f>
        <v>9.4</v>
      </c>
      <c r="F265" s="104" t="n">
        <v>0</v>
      </c>
      <c r="H265" s="69"/>
      <c r="I265" s="90" t="n">
        <v>0</v>
      </c>
      <c r="J265" s="104" t="n">
        <v>0</v>
      </c>
      <c r="O265" s="2"/>
      <c r="P265" s="2"/>
      <c r="U265" s="11"/>
      <c r="V265" s="11"/>
      <c r="W265" s="11"/>
      <c r="X265" s="11"/>
      <c r="Y265" s="215"/>
      <c r="Z265" s="215"/>
      <c r="AA265" s="215"/>
      <c r="AB265" s="204"/>
      <c r="AC265" s="21"/>
    </row>
    <row r="266" s="20" customFormat="true" ht="12.75" hidden="true" customHeight="true" outlineLevel="0" collapsed="false">
      <c r="B266" s="60"/>
      <c r="C266" s="22" t="s">
        <v>18</v>
      </c>
      <c r="D266" s="72" t="n">
        <f aca="false">INDEX(D264:D265,$E$8)</f>
        <v>178.1</v>
      </c>
      <c r="E266" s="82" t="n">
        <f aca="false">INDEX(E264:E265,$E$8)</f>
        <v>26.8</v>
      </c>
      <c r="F266" s="105" t="n">
        <f aca="false">INDEX(F264:F265,$E$8)</f>
        <v>0</v>
      </c>
      <c r="H266" s="72" t="n">
        <f aca="false">INDEX(H264:H265,$E$8)</f>
        <v>0</v>
      </c>
      <c r="I266" s="82" t="n">
        <f aca="false">INDEX(I264:I265,$E$8)</f>
        <v>0</v>
      </c>
      <c r="J266" s="105" t="n">
        <f aca="false">INDEX(J264:J265,$E$8)</f>
        <v>0</v>
      </c>
      <c r="O266" s="2"/>
      <c r="P266" s="2"/>
      <c r="U266" s="11"/>
      <c r="V266" s="11"/>
      <c r="W266" s="11"/>
      <c r="X266" s="11"/>
      <c r="Y266" s="215"/>
      <c r="Z266" s="215"/>
      <c r="AA266" s="215"/>
      <c r="AB266" s="204"/>
      <c r="AC266" s="21"/>
    </row>
    <row r="267" s="20" customFormat="true" ht="12.75" hidden="true" customHeight="true" outlineLevel="0" collapsed="false">
      <c r="B267" s="60"/>
      <c r="C267" s="60"/>
      <c r="D267" s="60"/>
      <c r="O267" s="2"/>
      <c r="P267" s="2"/>
      <c r="U267" s="11"/>
      <c r="V267" s="11"/>
      <c r="W267" s="11"/>
      <c r="X267" s="11"/>
      <c r="Y267" s="215"/>
      <c r="Z267" s="215"/>
      <c r="AA267" s="215"/>
      <c r="AB267" s="204"/>
      <c r="AC267" s="21"/>
    </row>
    <row r="268" s="20" customFormat="true" ht="12.75" hidden="true" customHeight="true" outlineLevel="0" collapsed="false">
      <c r="B268" s="60"/>
      <c r="C268" s="60"/>
      <c r="D268" s="60"/>
      <c r="O268" s="2"/>
      <c r="P268" s="2"/>
      <c r="U268" s="11"/>
      <c r="V268" s="11"/>
      <c r="W268" s="11"/>
      <c r="X268" s="11"/>
      <c r="Y268" s="215"/>
      <c r="Z268" s="215"/>
      <c r="AA268" s="215"/>
      <c r="AB268" s="204"/>
      <c r="AC268" s="21"/>
    </row>
    <row r="269" s="20" customFormat="true" ht="12.75" hidden="true" customHeight="true" outlineLevel="0" collapsed="false">
      <c r="B269" s="60" t="s">
        <v>272</v>
      </c>
      <c r="C269" s="60"/>
      <c r="D269" s="60"/>
      <c r="O269" s="2"/>
      <c r="P269" s="2"/>
      <c r="U269" s="11"/>
      <c r="V269" s="11"/>
      <c r="W269" s="11"/>
      <c r="X269" s="11"/>
      <c r="Y269" s="215"/>
      <c r="Z269" s="215"/>
      <c r="AA269" s="215"/>
      <c r="AB269" s="204"/>
      <c r="AC269" s="21"/>
    </row>
    <row r="270" s="20" customFormat="true" ht="12.75" hidden="true" customHeight="true" outlineLevel="0" collapsed="false">
      <c r="B270" s="60"/>
      <c r="C270" s="60"/>
      <c r="D270" s="79" t="s">
        <v>47</v>
      </c>
      <c r="E270" s="79"/>
      <c r="F270" s="21" t="s">
        <v>9</v>
      </c>
      <c r="H270" s="79" t="s">
        <v>48</v>
      </c>
      <c r="I270" s="79"/>
      <c r="O270" s="2"/>
      <c r="P270" s="2"/>
      <c r="U270" s="11"/>
      <c r="V270" s="11"/>
      <c r="W270" s="11"/>
      <c r="X270" s="11"/>
      <c r="Y270" s="215"/>
      <c r="Z270" s="215"/>
      <c r="AA270" s="215"/>
      <c r="AB270" s="204"/>
      <c r="AC270" s="21"/>
    </row>
    <row r="271" s="20" customFormat="true" ht="12.75" hidden="true" customHeight="true" outlineLevel="0" collapsed="false">
      <c r="B271" s="60"/>
      <c r="C271" s="60"/>
      <c r="D271" s="21" t="s">
        <v>273</v>
      </c>
      <c r="E271" s="21" t="s">
        <v>274</v>
      </c>
      <c r="F271" s="21" t="s">
        <v>273</v>
      </c>
      <c r="G271" s="21" t="s">
        <v>274</v>
      </c>
      <c r="H271" s="21" t="s">
        <v>273</v>
      </c>
      <c r="I271" s="21" t="s">
        <v>274</v>
      </c>
      <c r="O271" s="2"/>
      <c r="P271" s="2"/>
      <c r="U271" s="11"/>
      <c r="V271" s="11"/>
      <c r="W271" s="11"/>
      <c r="X271" s="11"/>
      <c r="Y271" s="215"/>
      <c r="Z271" s="215"/>
      <c r="AA271" s="215"/>
      <c r="AB271" s="204"/>
      <c r="AC271" s="21"/>
    </row>
    <row r="272" s="20" customFormat="true" ht="12.75" hidden="true" customHeight="true" outlineLevel="0" collapsed="false">
      <c r="C272" s="22" t="s">
        <v>12</v>
      </c>
      <c r="D272" s="208" t="n">
        <f aca="false">D264+D257</f>
        <v>185.104633333333</v>
      </c>
      <c r="E272" s="208"/>
      <c r="F272" s="82" t="n">
        <f aca="false">E257+E264</f>
        <v>31.740621</v>
      </c>
      <c r="G272" s="237" t="n">
        <f aca="false">SUM(P18,P59,P103,P113,P121,P134,P147,P158,P162,P170,P179,P199,P210,P67)</f>
        <v>0</v>
      </c>
      <c r="H272" s="238" t="n">
        <f aca="false">F257+F264</f>
        <v>0</v>
      </c>
      <c r="I272" s="238" t="n">
        <f aca="false">SUM(O18,O59,O103,O113,O121,O134,O147,O158,O170,O162,O179,O199,,O210,O67)</f>
        <v>22.4</v>
      </c>
      <c r="O272" s="2"/>
      <c r="P272" s="2"/>
      <c r="S272" s="4"/>
      <c r="T272" s="4"/>
      <c r="U272" s="11"/>
      <c r="V272" s="11"/>
      <c r="W272" s="11"/>
      <c r="X272" s="11"/>
      <c r="Y272" s="215"/>
      <c r="Z272" s="215"/>
      <c r="AA272" s="215"/>
      <c r="AB272" s="204"/>
      <c r="AC272" s="21"/>
    </row>
    <row r="273" s="20" customFormat="true" ht="12.75" hidden="true" customHeight="true" outlineLevel="0" collapsed="false">
      <c r="C273" s="22" t="s">
        <v>15</v>
      </c>
      <c r="D273" s="236" t="n">
        <f aca="false">D265+D258</f>
        <v>131.362838333334</v>
      </c>
      <c r="E273" s="236"/>
      <c r="F273" s="90" t="n">
        <f aca="false">E258+E265</f>
        <v>14.3095201666667</v>
      </c>
      <c r="G273" s="239" t="n">
        <f aca="false">SUM(P18,P59,P103,P113,P121,P134,P147,P158,P162,P170,P179,P199,P210,P67)</f>
        <v>0</v>
      </c>
      <c r="H273" s="104" t="n">
        <f aca="false">F258+F265</f>
        <v>0</v>
      </c>
      <c r="I273" s="240" t="n">
        <f aca="false">SUM(O18,O59,O103,O113,O121,O134,O147,O158,O170,O162,O179,O199,O210,O67)</f>
        <v>22.4</v>
      </c>
      <c r="M273" s="2"/>
      <c r="N273" s="2"/>
      <c r="O273" s="2"/>
      <c r="P273" s="2"/>
      <c r="S273" s="4"/>
      <c r="T273" s="4"/>
      <c r="U273" s="11"/>
      <c r="V273" s="11"/>
      <c r="W273" s="11"/>
      <c r="X273" s="11"/>
      <c r="Y273" s="215"/>
      <c r="Z273" s="215"/>
      <c r="AA273" s="215"/>
      <c r="AB273" s="204"/>
      <c r="AC273" s="21"/>
    </row>
    <row r="274" s="20" customFormat="true" ht="12.75" hidden="true" customHeight="true" outlineLevel="0" collapsed="false">
      <c r="C274" s="22" t="s">
        <v>18</v>
      </c>
      <c r="D274" s="72" t="n">
        <f aca="false">INDEX(D272:D273,$E$8)</f>
        <v>185.104633333333</v>
      </c>
      <c r="E274" s="208" t="n">
        <f aca="false">SUM(N18,N29,N67,N59,N77,N103,N113,N121,N134,N147,N158,N162,N170,N179,N199,N188,N210)</f>
        <v>234.114671717171</v>
      </c>
      <c r="F274" s="82" t="n">
        <f aca="false">INDEX(F272:F273,$E$8)</f>
        <v>31.740621</v>
      </c>
      <c r="G274" s="82" t="n">
        <f aca="false">INDEX(G272:G273,$E$8)</f>
        <v>0</v>
      </c>
      <c r="H274" s="105" t="n">
        <f aca="false">INDEX(H272:H273,$E$8)</f>
        <v>0</v>
      </c>
      <c r="I274" s="105" t="n">
        <f aca="false">INDEX(I272:I273,$E$8)</f>
        <v>22.4</v>
      </c>
      <c r="M274" s="2"/>
      <c r="N274" s="2"/>
      <c r="O274" s="2"/>
      <c r="P274" s="2"/>
      <c r="S274" s="4"/>
      <c r="T274" s="4"/>
      <c r="U274" s="11"/>
      <c r="V274" s="11"/>
      <c r="W274" s="11"/>
      <c r="X274" s="11"/>
      <c r="Y274" s="215"/>
      <c r="Z274" s="215"/>
      <c r="AA274" s="215"/>
      <c r="AB274" s="204"/>
      <c r="AC274" s="21"/>
    </row>
    <row r="275" customFormat="false" ht="12.75" hidden="true" customHeight="true" outlineLevel="0" collapsed="false">
      <c r="D275" s="22" t="s">
        <v>275</v>
      </c>
      <c r="E275" s="72" t="n">
        <f aca="false">D274+E274</f>
        <v>419.219305050504</v>
      </c>
      <c r="F275" s="22" t="s">
        <v>275</v>
      </c>
      <c r="G275" s="82" t="n">
        <f aca="false">F274+G274</f>
        <v>31.740621</v>
      </c>
      <c r="H275" s="22" t="s">
        <v>275</v>
      </c>
      <c r="I275" s="105" t="n">
        <f aca="false">H274+I274</f>
        <v>22.4</v>
      </c>
    </row>
    <row r="276" customFormat="false" ht="12.75" hidden="true" customHeight="false" outlineLevel="0" collapsed="false">
      <c r="E276" s="62"/>
      <c r="F276" s="62" t="s">
        <v>9</v>
      </c>
      <c r="G276" s="62"/>
      <c r="H276" s="62"/>
      <c r="M276" s="36"/>
    </row>
    <row r="277" customFormat="false" ht="12.75" hidden="true" customHeight="false" outlineLevel="0" collapsed="false">
      <c r="B277" s="5" t="s">
        <v>9</v>
      </c>
      <c r="E277" s="62"/>
      <c r="F277" s="62"/>
      <c r="G277" s="62"/>
      <c r="H277" s="62"/>
      <c r="M277" s="36"/>
      <c r="W277" s="241"/>
    </row>
    <row r="278" customFormat="false" ht="12.75" hidden="true" customHeight="false" outlineLevel="0" collapsed="false">
      <c r="M278" s="36"/>
      <c r="AA278" s="242"/>
      <c r="AB278" s="243"/>
    </row>
    <row r="279" customFormat="false" ht="12.75" hidden="true" customHeight="false" outlineLevel="0" collapsed="false">
      <c r="C279" s="5" t="s">
        <v>9</v>
      </c>
      <c r="AA279" s="244"/>
      <c r="AB279" s="245"/>
    </row>
    <row r="280" customFormat="false" ht="12.75" hidden="false" customHeight="false" outlineLevel="0" collapsed="false">
      <c r="AA280" s="244"/>
    </row>
    <row r="281" customFormat="false" ht="12.75" hidden="false" customHeight="false" outlineLevel="0" collapsed="false">
      <c r="C281" s="5" t="s">
        <v>276</v>
      </c>
      <c r="AA281" s="244"/>
    </row>
    <row r="282" customFormat="false" ht="12.75" hidden="false" customHeight="false" outlineLevel="0" collapsed="false">
      <c r="AA282" s="244"/>
      <c r="AC282" s="9" t="s">
        <v>9</v>
      </c>
    </row>
    <row r="283" customFormat="false" ht="12.75" hidden="false" customHeight="false" outlineLevel="0" collapsed="false">
      <c r="AA283" s="244"/>
    </row>
    <row r="284" customFormat="false" ht="12.75" hidden="false" customHeight="false" outlineLevel="0" collapsed="false">
      <c r="C284" s="5" t="s">
        <v>277</v>
      </c>
      <c r="Y284" s="242"/>
    </row>
    <row r="285" customFormat="false" ht="12.75" hidden="false" customHeight="false" outlineLevel="0" collapsed="false">
      <c r="Y285" s="244"/>
      <c r="Z285" s="244"/>
    </row>
    <row r="286" customFormat="false" ht="12.75" hidden="false" customHeight="false" outlineLevel="0" collapsed="false">
      <c r="Y286" s="244"/>
      <c r="Z286" s="244"/>
      <c r="AA286" s="244"/>
    </row>
  </sheetData>
  <sheetProtection sheet="true" password="c3fb" objects="true" scenarios="true" selectLockedCells="true"/>
  <mergeCells count="54">
    <mergeCell ref="D2:E2"/>
    <mergeCell ref="X14:X15"/>
    <mergeCell ref="B17:D17"/>
    <mergeCell ref="N17:O17"/>
    <mergeCell ref="R17:S17"/>
    <mergeCell ref="N28:O28"/>
    <mergeCell ref="R28:S28"/>
    <mergeCell ref="N58:O58"/>
    <mergeCell ref="N66:O66"/>
    <mergeCell ref="N76:O76"/>
    <mergeCell ref="N102:O102"/>
    <mergeCell ref="N112:O112"/>
    <mergeCell ref="R112:S112"/>
    <mergeCell ref="N120:O120"/>
    <mergeCell ref="R120:S120"/>
    <mergeCell ref="N133:O133"/>
    <mergeCell ref="R133:S133"/>
    <mergeCell ref="N146:O146"/>
    <mergeCell ref="R146:S146"/>
    <mergeCell ref="B157:D157"/>
    <mergeCell ref="N157:O157"/>
    <mergeCell ref="R157:S157"/>
    <mergeCell ref="B161:D161"/>
    <mergeCell ref="N161:O161"/>
    <mergeCell ref="R161:S161"/>
    <mergeCell ref="B165:D165"/>
    <mergeCell ref="N165:O165"/>
    <mergeCell ref="R165:S165"/>
    <mergeCell ref="B169:D169"/>
    <mergeCell ref="N169:O169"/>
    <mergeCell ref="R169:S169"/>
    <mergeCell ref="N178:O178"/>
    <mergeCell ref="R178:S178"/>
    <mergeCell ref="B187:D187"/>
    <mergeCell ref="N187:O187"/>
    <mergeCell ref="N198:O198"/>
    <mergeCell ref="R198:S198"/>
    <mergeCell ref="N209:O209"/>
    <mergeCell ref="R209:S209"/>
    <mergeCell ref="R219:S219"/>
    <mergeCell ref="R220:S220"/>
    <mergeCell ref="R221:S221"/>
    <mergeCell ref="R232:S232"/>
    <mergeCell ref="R233:S233"/>
    <mergeCell ref="R234:S234"/>
    <mergeCell ref="R235:S235"/>
    <mergeCell ref="R236:S236"/>
    <mergeCell ref="R237:S237"/>
    <mergeCell ref="R238:S238"/>
    <mergeCell ref="R239:S239"/>
    <mergeCell ref="D247:F247"/>
    <mergeCell ref="H247:J247"/>
    <mergeCell ref="D270:E270"/>
    <mergeCell ref="H270:I270"/>
  </mergeCells>
  <dataValidations count="42">
    <dataValidation allowBlank="true" error="The specified frequency must be greater than 27 MHz or less than 900 MHz for 1.2v" errorStyle="stop" errorTitle="Invalid CPU Frequency" operator="between" prompt="Use this field to input the device operating frequency. &#10;" promptTitle="Input Device Operating Frequency" showDropDown="false" showErrorMessage="true" showInputMessage="true" sqref="E17" type="decimal">
      <formula1>27</formula1>
      <formula2>E18</formula2>
    </dataValidation>
    <dataValidation allowBlank="true" error="Please select a value from the drop down menu." errorStyle="stop" errorTitle="Invalid Selection" operator="between" showDropDown="false" showErrorMessage="true" showInputMessage="false" sqref="F146 F157 F161 F165" type="list">
      <formula1>F158:F159</formula1>
      <formula2>0</formula2>
    </dataValidation>
    <dataValidation allowBlank="true" error="Please use a valid operating frequency for the McASP." errorStyle="stop" errorTitle="McASP Frequency Out of Range" operator="between" prompt="Program this field with output frequency (in MHz) of the McASP (ACLKX)." promptTitle="McASP Output Frequency" showDropDown="false" showErrorMessage="true" showInputMessage="true" sqref="E133" type="decimal">
      <formula1>0</formula1>
      <formula2>E134</formula2>
    </dataValidation>
    <dataValidation allowBlank="true" error="The timer frequency must be between 0 and the CPU frequency divided by 8.  Please select a valid frequency." errorStyle="stop" errorTitle="Timer Frequency Out of Range" operator="between" showDropDown="false" showErrorMessage="true" showInputMessage="false" sqref="E157 E161 E165 E169" type="decimal">
      <formula1>0</formula1>
      <formula2>E158</formula2>
    </dataValidation>
    <dataValidation allowBlank="true" error="Please use valid data rate for I2C (0 to 0.4 Kbps)" errorStyle="stop" errorTitle="I2C Data rate Out of Range" operator="between" prompt="Valid data rates 0 to 0.4 Mbps" promptTitle="Input the data rate for I2C" showDropDown="false" showErrorMessage="true" showInputMessage="true" sqref="E146" type="decimal">
      <formula1>0</formula1>
      <formula2>E147</formula2>
    </dataValidation>
    <dataValidation allowBlank="true" error="Please use a valid operating frequency for the ASP." errorStyle="stop" errorTitle="ASP Frequency Out of Range" operator="between" prompt="Program this field with the effective data rate of the UHPI in MBytes/sec." promptTitle="UHPI Throughput" showDropDown="false" showErrorMessage="true" showInputMessage="true" sqref="E102" type="decimal">
      <formula1>0</formula1>
      <formula2>E103</formula2>
    </dataValidation>
    <dataValidation allowBlank="true" error="Please use a valid baud rate for the UART (max 128 kbps)" errorStyle="stop" errorTitle="UART Baud Rate Out of Range" operator="between" prompt="Program this field with desired baud rate                                              (in Mbps). E.g. 128 Kbps , input 0.128." promptTitle="UART Baud Rate" showDropDown="false" showErrorMessage="true" showInputMessage="true" sqref="E198" type="decimal">
      <formula1>0</formula1>
      <formula2>E199</formula2>
    </dataValidation>
    <dataValidation allowBlank="true" error="Please use a valid operating frequency for the SPI (Should be less then or equal to SYSCLK5/2)." errorStyle="stop" errorTitle="SPI Frequency Out of Range" operator="between" showDropDown="false" showErrorMessage="true" showInputMessage="false" sqref="E187" type="decimal">
      <formula1>0</formula1>
      <formula2>E188</formula2>
    </dataValidation>
    <dataValidation allowBlank="true" error="Select a valid entry from the drop down menu." errorStyle="stop" errorTitle="Invalid Selection" operator="between" prompt="Use this cell to display results as mA or mW." promptTitle="Units" showDropDown="false" showErrorMessage="true" showInputMessage="true" sqref="AC221" type="list">
      <formula1>$AC$222:$AC$223</formula1>
      <formula2>0</formula2>
    </dataValidation>
    <dataValidation allowBlank="true" errorStyle="stop" operator="between" showDropDown="false" showErrorMessage="true" showInputMessage="false" sqref="G17 G28:H31 J28:J31 G52:G53 J52:J53 M53:M54 G58:H60 J58:J60 G76 J76 G87:H87 J87 G102:H105 J102:J106 H106 G112 J112 G120 J120 G133 J133 G146 J146 G157 G161 G165 G169 G178:H181 J178:J182 H182 G187 J187 G198 J198 G209" type="decimal">
      <formula1>0</formula1>
      <formula2>100</formula2>
    </dataValidation>
    <dataValidation allowBlank="true" error="Please select a value from the drop down menu." errorStyle="stop" errorTitle="Invalid Selection" operator="between" showDropDown="false" showErrorMessage="true" showInputMessage="false" sqref="F209" type="list">
      <formula1>$F$210:$F$211</formula1>
      <formula2>0</formula2>
    </dataValidation>
    <dataValidation allowBlank="true" error="GPIO frequency out of range" errorStyle="stop" errorTitle="Invalid GPIO Frequency" operator="between" prompt="Program this field with the output frequency (in MHz) for the GPIO pins" promptTitle="GPIO Output Frequency" showDropDown="false" showErrorMessage="true" showInputMessage="true" sqref="E209" type="decimal">
      <formula1>0</formula1>
      <formula2>10</formula2>
    </dataValidation>
    <dataValidation allowBlank="true" error="Total GIO33 pins 17" errorStyle="stop" errorTitle="Invalid Number of GPIO " operator="between" prompt="Use this field to input the number of GPIO pins " promptTitle="Number of GPIO Output Pins" showDropDown="false" showErrorMessage="true" showInputMessage="true" sqref="K209" type="whole">
      <formula1>0</formula1>
      <formula2>111</formula2>
    </dataValidation>
    <dataValidation allowBlank="true" error="Please select a value from the drop down menu." errorStyle="stop" errorTitle="Invalid Selection" operator="between" showDropDown="false" showErrorMessage="true" showInputMessage="false" sqref="F198" type="list">
      <formula1>$F$199:$F$200</formula1>
      <formula2>0</formula2>
    </dataValidation>
    <dataValidation allowBlank="true" error="Please select a value from the drop down menu." errorStyle="stop" errorTitle="Invalid Selection" operator="between" promptTitle="EMIF Data Bus Size" showDropDown="false" showErrorMessage="true" showInputMessage="false" sqref="I31 I59 I102:I106 I178:I182" type="none">
      <formula1>0</formula1>
      <formula2>0</formula2>
    </dataValidation>
    <dataValidation allowBlank="true" error="Please select a value from the drop down menu." errorStyle="stop" errorTitle="Invalid Selection" operator="between" showDropDown="false" showErrorMessage="true" showInputMessage="false" sqref="F178" type="list">
      <formula1>$F$179:$F$180</formula1>
      <formula2>0</formula2>
    </dataValidation>
    <dataValidation allowBlank="true" error="Please use a valid operating frequency for the PCI." errorStyle="stop" errorTitle="PCI Frequency Out of Range" operator="between" prompt="Program this field with the effective data rate of the PCI in MBytes/sec." promptTitle="PCI Throughput" showDropDown="false" showErrorMessage="true" showInputMessage="true" sqref="E178" type="decimal">
      <formula1>0</formula1>
      <formula2>66*4</formula2>
    </dataValidation>
    <dataValidation allowBlank="true" errorStyle="stop" operator="between" showDropDown="false" showErrorMessage="true" showInputMessage="false" sqref="E188" type="decimal">
      <formula1>0</formula1>
      <formula2>E188</formula2>
    </dataValidation>
    <dataValidation allowBlank="true" error="Please select a value from the drop down menu." errorStyle="stop" errorTitle="Invalid Selection" operator="between" showDropDown="false" showErrorMessage="true" showInputMessage="false" sqref="F187" type="list">
      <formula1>$F$188:$F$189</formula1>
      <formula2>0</formula2>
    </dataValidation>
    <dataValidation allowBlank="true" error="&#10;" errorStyle="stop" operator="between" showDropDown="false" showErrorMessage="true" showInputMessage="false" sqref="K187" type="none">
      <formula1>0</formula1>
      <formula2>0</formula2>
    </dataValidation>
    <dataValidation allowBlank="true" error="Please select a value from the drop down menu." errorStyle="stop" errorTitle="Invalid Selection" operator="between" showDropDown="false" showErrorMessage="true" showInputMessage="false" sqref="F169" type="list">
      <formula1>$F$170:$F$171</formula1>
      <formula2>0</formula2>
    </dataValidation>
    <dataValidation allowBlank="true" error="Please use a valid operating frequency for the McBSP." errorStyle="stop" errorTitle="McBSP Frequency Out of Range" operator="between" prompt="Program this field with Data Rate (in Mbps) of the TSIP." promptTitle="TSIP Data Rate" showDropDown="false" showErrorMessage="true" showInputMessage="true" sqref="E120" type="list">
      <formula1>$E$121:$E$122</formula1>
      <formula2>0</formula2>
    </dataValidation>
    <dataValidation allowBlank="true" error="Please give the proper no of serializers between 1 and 10" errorStyle="stop" errorTitle="Invalid Selection" operator="between" prompt="Use this cell to specifiy the number of active serializers in the McASP." promptTitle="McASP Serializers" showDropDown="false" showErrorMessage="true" showInputMessage="true" sqref="K133" type="whole">
      <formula1>1</formula1>
      <formula2>10</formula2>
    </dataValidation>
    <dataValidation allowBlank="true" error="Please select a value from the drop down menu." errorStyle="stop" errorTitle="Invalid Selection" operator="between" showDropDown="false" showErrorMessage="true" showInputMessage="false" sqref="F112 F120 F133" type="list">
      <formula1>$F$113:$F$114</formula1>
      <formula2>0</formula2>
    </dataValidation>
    <dataValidation allowBlank="true" error="Please select a value from the drop down menu." errorStyle="stop" errorTitle="Invalid Selection" operator="between" showDropDown="false" showErrorMessage="true" showInputMessage="false" sqref="F58 F102" type="list">
      <formula1>$F$59:$F$60</formula1>
      <formula2>0</formula2>
    </dataValidation>
    <dataValidation allowBlank="true" errorStyle="stop" operator="between" showDropDown="false" showErrorMessage="true" showInputMessage="false" sqref="K112" type="list">
      <formula1>$K$113:$K$114</formula1>
      <formula2>0</formula2>
    </dataValidation>
    <dataValidation allowBlank="true" error="Please use a valid operating frequency for the McBSP." errorStyle="stop" errorTitle="McBSP Frequency Out of Range" operator="between" prompt="Program this field with Data Rate (in Mbps) of the TSIP." promptTitle="TSIP Operating rate" showDropDown="false" showErrorMessage="true" showInputMessage="true" sqref="E112" type="list">
      <formula1>$E$113:$E$114</formula1>
      <formula2>0</formula2>
    </dataValidation>
    <dataValidation allowBlank="true" errorStyle="stop" operator="between" showDropDown="false" showErrorMessage="true" showInputMessage="false" sqref="K120" type="list">
      <formula1>$K$121:$K$122</formula1>
      <formula2>0</formula2>
    </dataValidation>
    <dataValidation allowBlank="true" error="Please select a value from the drop down menu." errorStyle="stop" errorTitle="Invalid Selection" operator="between" showDropDown="false" showErrorMessage="true" showInputMessage="false" sqref="F87" type="list">
      <formula1>$F$88:$F$89</formula1>
      <formula2>0</formula2>
    </dataValidation>
    <dataValidation allowBlank="true" error="Please select a value from the drop down menu." errorStyle="stop" errorTitle="Invalid Selection" operator="between" showDropDown="false" showErrorMessage="true" showInputMessage="false" sqref="K87" type="list">
      <formula1>$K$88:$K$89</formula1>
      <formula2>0</formula2>
    </dataValidation>
    <dataValidation allowBlank="true" error="Please select a value from the drop down menu." errorStyle="stop" errorTitle="Invalid Selection" operator="between" promptTitle="EMIF Data Bus Size" showDropDown="false" showErrorMessage="true" showInputMessage="false" sqref="I87" type="list">
      <formula1>$I$88:$I$91</formula1>
      <formula2>0</formula2>
    </dataValidation>
    <dataValidation allowBlank="true" error="The valid values are only 10 Mbps or 100 Mbps" errorStyle="stop" errorTitle="Invalid Input" operator="between" prompt="Program this field with the data rate Mbps  expected on Ethernet Subsystem (100 Mbps or 1 Gbps)" promptTitle="Data rate (Mbps)" showDropDown="false" showErrorMessage="true" showInputMessage="true" sqref="E76" type="list">
      <formula1>$J$80:$J$81</formula1>
      <formula2>0</formula2>
    </dataValidation>
    <dataValidation allowBlank="true" error="Please select a value from the drop down menu." errorStyle="stop" errorTitle="Invalid Selection" operator="between" showDropDown="false" showErrorMessage="true" showInputMessage="false" sqref="F76" type="list">
      <formula1>$F$77:$F$78</formula1>
      <formula2>0</formula2>
    </dataValidation>
    <dataValidation allowBlank="true" error="Please select a value from the drop down menu." errorStyle="stop" errorTitle="Invalid Selection" operator="between" showDropDown="false" showErrorMessage="true" showInputMessage="false" sqref="F66" type="list">
      <formula1>$F$67:$F$68</formula1>
      <formula2>0</formula2>
    </dataValidation>
    <dataValidation allowBlank="true" error="Please select a value from the drop down menu." errorStyle="stop" errorTitle="Invalid Selection" operator="between" promptTitle="EMIF Data Bus Size" showDropDown="false" showErrorMessage="true" showInputMessage="false" sqref="I58" type="list">
      <formula1>$I$59:$I$60</formula1>
      <formula2>0</formula2>
    </dataValidation>
    <dataValidation allowBlank="true" error="The specified frequency exceeds the maximum frequency for the EMIF." errorStyle="stop" errorTitle="Invalid EMIF Frequency" operator="between" showDropDown="false" showErrorMessage="true" showInputMessage="false" sqref="E28 E58" type="none">
      <formula1>0</formula1>
      <formula2>0</formula2>
    </dataValidation>
    <dataValidation allowBlank="true" error="Please select a value from the drop down menu." errorStyle="stop" errorTitle="Invalid Selection" operator="between" showDropDown="false" showErrorMessage="true" showInputMessage="false" sqref="F28" type="list">
      <formula1>#REF!</formula1>
      <formula2>0</formula2>
    </dataValidation>
    <dataValidation allowBlank="true" error="Please select a value from the drop down menu." errorStyle="stop" errorTitle="Invalid Selection" operator="between" promptTitle="EMIF Data Bus Size" showDropDown="false" showErrorMessage="true" showInputMessage="false" sqref="I28" type="list">
      <formula1>$I$29:$I$30</formula1>
      <formula2>0</formula2>
    </dataValidation>
    <dataValidation allowBlank="true" error="Please select a value between 25C to 125 C" errorStyle="stop" errorTitle="Invalid Selection" operator="between" prompt="Used to specify the Case temperature of the device." promptTitle="Case Temperature" showDropDown="false" showErrorMessage="true" showInputMessage="true" sqref="G4" type="decimal">
      <formula1>0</formula1>
      <formula2>125</formula2>
    </dataValidation>
    <dataValidation allowBlank="true" error="Please select a value from the drop down menu." errorStyle="stop" errorTitle="Invalid Selection" operator="between" prompt="&#10;Inactive: C64x+ Megamodule in static power-down through C64x+ Megamodule Power Down Controller.&#10;&#10;Active: C64x+ Megamodule powered up." promptTitle="DSP Status" showDropDown="false" showErrorMessage="false" showInputMessage="false" sqref="F17" type="list">
      <formula1>$F$18:$F$20</formula1>
      <formula2>0</formula2>
    </dataValidation>
    <dataValidation allowBlank="true" errorStyle="stop" operator="between" showDropDown="false" showErrorMessage="true" showInputMessage="false" sqref="D4" type="list">
      <formula1>$D$5</formula1>
      <formula2>0</formula2>
    </dataValidation>
    <dataValidation allowBlank="true" errorStyle="stop" operator="between" promptTitle="Select Airflow Value" showDropDown="false" showErrorMessage="true" showInputMessage="true" sqref="K4" type="list">
      <formula1>$K$5:$K$8</formula1>
      <formula2>0</formula2>
    </dataValidation>
  </dataValidations>
  <printOptions headings="false" gridLines="false" gridLinesSet="true" horizontalCentered="false" verticalCentered="false"/>
  <pageMargins left="0.240277777777778" right="0.179861111111111" top="0.279861111111111" bottom="0.2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3" min="3" style="0" width="30.13"/>
    <col collapsed="false" customWidth="true" hidden="false" outlineLevel="0" max="4" min="4" style="0" width="13.85"/>
    <col collapsed="false" customWidth="true" hidden="false" outlineLevel="0" max="5" min="5" style="0" width="11.56"/>
    <col collapsed="false" customWidth="true" hidden="false" outlineLevel="0" max="6" min="6" style="0" width="12.99"/>
  </cols>
  <sheetData>
    <row r="1" s="246" customFormat="true" ht="12.75" hidden="false" customHeight="false" outlineLevel="0" collapsed="false">
      <c r="B1" s="247" t="s">
        <v>278</v>
      </c>
    </row>
    <row r="2" s="246" customFormat="true" ht="12.75" hidden="false" customHeight="false" outlineLevel="0" collapsed="false">
      <c r="B2" s="247" t="s">
        <v>279</v>
      </c>
    </row>
    <row r="3" s="246" customFormat="true" ht="12.75" hidden="false" customHeight="false" outlineLevel="0" collapsed="false">
      <c r="B3" s="247" t="s">
        <v>280</v>
      </c>
    </row>
    <row r="4" s="246" customFormat="true" ht="12.75" hidden="false" customHeight="false" outlineLevel="0" collapsed="false">
      <c r="B4" s="247" t="s">
        <v>281</v>
      </c>
    </row>
    <row r="5" s="246" customFormat="true" ht="12.75" hidden="false" customHeight="false" outlineLevel="0" collapsed="false">
      <c r="B5" s="247" t="s">
        <v>282</v>
      </c>
    </row>
    <row r="6" s="246" customFormat="true" ht="12.75" hidden="false" customHeight="false" outlineLevel="0" collapsed="false"/>
    <row r="7" s="246" customFormat="true" ht="12.75" hidden="false" customHeight="false" outlineLevel="0" collapsed="false">
      <c r="C7" s="248" t="s">
        <v>283</v>
      </c>
      <c r="D7" s="248"/>
      <c r="E7" s="249"/>
      <c r="F7" s="250"/>
    </row>
    <row r="8" s="246" customFormat="true" ht="13.5" hidden="false" customHeight="false" outlineLevel="0" collapsed="false">
      <c r="C8" s="248" t="s">
        <v>284</v>
      </c>
      <c r="D8" s="251" t="s">
        <v>8</v>
      </c>
      <c r="E8" s="249"/>
      <c r="F8" s="250"/>
    </row>
    <row r="9" s="246" customFormat="true" ht="13.5" hidden="false" customHeight="false" outlineLevel="0" collapsed="false">
      <c r="C9" s="248" t="s">
        <v>285</v>
      </c>
      <c r="D9" s="252" t="n">
        <v>1</v>
      </c>
      <c r="E9" s="253"/>
      <c r="F9" s="254"/>
    </row>
    <row r="10" s="246" customFormat="true" ht="12.75" hidden="false" customHeight="false" outlineLevel="0" collapsed="false">
      <c r="C10" s="255" t="s">
        <v>286</v>
      </c>
      <c r="D10" s="256" t="n">
        <f aca="false">H19</f>
        <v>0.6</v>
      </c>
      <c r="E10" s="257"/>
    </row>
    <row r="11" s="246" customFormat="true" ht="12.75" hidden="false" customHeight="false" outlineLevel="0" collapsed="false">
      <c r="C11" s="258"/>
      <c r="D11" s="259"/>
      <c r="E11" s="259"/>
    </row>
    <row r="12" s="246" customFormat="true" ht="12.75" hidden="false" customHeight="false" outlineLevel="0" collapsed="false">
      <c r="C12" s="258"/>
      <c r="D12" s="259"/>
      <c r="E12" s="259"/>
    </row>
    <row r="13" s="246" customFormat="true" ht="12.75" hidden="true" customHeight="false" outlineLevel="0" collapsed="false">
      <c r="C13" s="258"/>
      <c r="D13" s="259"/>
      <c r="E13" s="259"/>
      <c r="F13" s="246" t="s">
        <v>7</v>
      </c>
    </row>
    <row r="14" s="246" customFormat="true" ht="12.75" hidden="true" customHeight="false" outlineLevel="0" collapsed="false">
      <c r="C14" s="258"/>
      <c r="D14" s="259"/>
      <c r="E14" s="259"/>
      <c r="F14" s="246" t="n">
        <v>0</v>
      </c>
    </row>
    <row r="15" s="246" customFormat="true" ht="12.75" hidden="true" customHeight="false" outlineLevel="0" collapsed="false">
      <c r="C15" s="258"/>
      <c r="D15" s="259"/>
      <c r="E15" s="259"/>
      <c r="F15" s="246" t="n">
        <v>1</v>
      </c>
    </row>
    <row r="16" s="246" customFormat="true" ht="12.75" hidden="true" customHeight="false" outlineLevel="0" collapsed="false">
      <c r="C16" s="258"/>
      <c r="D16" s="259"/>
      <c r="E16" s="259"/>
      <c r="F16" s="246" t="n">
        <v>2</v>
      </c>
    </row>
    <row r="17" s="246" customFormat="true" ht="12.75" hidden="true" customHeight="false" outlineLevel="0" collapsed="false">
      <c r="F17" s="246" t="n">
        <v>3</v>
      </c>
    </row>
    <row r="18" s="246" customFormat="true" ht="12.75" hidden="true" customHeight="false" outlineLevel="0" collapsed="false">
      <c r="C18" s="260"/>
      <c r="D18" s="259"/>
      <c r="E18" s="261"/>
      <c r="F18" s="261" t="s">
        <v>284</v>
      </c>
      <c r="H18" s="246" t="s">
        <v>287</v>
      </c>
    </row>
    <row r="19" s="246" customFormat="true" ht="12.75" hidden="true" customHeight="false" outlineLevel="0" collapsed="false">
      <c r="C19" s="260"/>
      <c r="D19" s="261" t="n">
        <f aca="false">IF(D8="ZWT",0,1)</f>
        <v>1</v>
      </c>
      <c r="E19" s="261"/>
      <c r="F19" s="261" t="s">
        <v>8</v>
      </c>
      <c r="H19" s="246" t="n">
        <f aca="false">IF(D9=3,0.7,0.6)</f>
        <v>0.6</v>
      </c>
    </row>
    <row r="20" s="246" customFormat="true" ht="12.75" hidden="false" customHeight="false" outlineLevel="0" collapsed="false">
      <c r="F20" s="246" t="s">
        <v>9</v>
      </c>
    </row>
    <row r="21" s="246" customFormat="true" ht="12.75" hidden="false" customHeight="true" outlineLevel="0" collapsed="false">
      <c r="C21" s="262" t="s">
        <v>288</v>
      </c>
      <c r="D21" s="262"/>
      <c r="E21" s="262"/>
      <c r="F21" s="262"/>
    </row>
    <row r="22" s="246" customFormat="true" ht="13.5" hidden="false" customHeight="false" outlineLevel="0" collapsed="false">
      <c r="C22" s="263" t="s">
        <v>289</v>
      </c>
      <c r="D22" s="262"/>
      <c r="E22" s="262"/>
      <c r="F22" s="264"/>
    </row>
    <row r="23" s="246" customFormat="true" ht="13.5" hidden="false" customHeight="false" outlineLevel="0" collapsed="false">
      <c r="C23" s="265" t="n">
        <v>1</v>
      </c>
      <c r="D23" s="266" t="s">
        <v>290</v>
      </c>
      <c r="E23" s="267"/>
      <c r="F23" s="268" t="n">
        <v>60</v>
      </c>
    </row>
    <row r="24" s="246" customFormat="true" ht="13.5" hidden="false" customHeight="false" outlineLevel="0" collapsed="false">
      <c r="C24" s="265" t="n">
        <v>2</v>
      </c>
      <c r="D24" s="266" t="s">
        <v>291</v>
      </c>
      <c r="E24" s="269"/>
      <c r="F24" s="270" t="n">
        <v>25</v>
      </c>
    </row>
    <row r="25" s="246" customFormat="true" ht="13.5" hidden="false" customHeight="false" outlineLevel="0" collapsed="false">
      <c r="C25" s="265" t="n">
        <v>3</v>
      </c>
      <c r="D25" s="266" t="s">
        <v>292</v>
      </c>
      <c r="E25" s="271"/>
      <c r="F25" s="272" t="n">
        <v>3.503</v>
      </c>
    </row>
    <row r="26" s="246" customFormat="true" ht="13.5" hidden="false" customHeight="false" outlineLevel="0" collapsed="false">
      <c r="C26" s="265" t="n">
        <v>4</v>
      </c>
      <c r="D26" s="266" t="s">
        <v>293</v>
      </c>
      <c r="E26" s="271"/>
      <c r="F26" s="272" t="n">
        <v>0.9</v>
      </c>
    </row>
    <row r="27" s="246" customFormat="true" ht="12.75" hidden="false" customHeight="false" outlineLevel="0" collapsed="false">
      <c r="C27" s="265" t="n">
        <v>5</v>
      </c>
      <c r="D27" s="266" t="s">
        <v>294</v>
      </c>
      <c r="E27" s="273"/>
      <c r="F27" s="274" t="n">
        <f aca="false">F25-F26</f>
        <v>2.603</v>
      </c>
    </row>
    <row r="28" s="246" customFormat="true" ht="12.75" hidden="false" customHeight="false" outlineLevel="0" collapsed="false"/>
    <row r="29" s="246" customFormat="true" ht="12.75" hidden="false" customHeight="true" outlineLevel="0" collapsed="false">
      <c r="C29" s="275" t="s">
        <v>295</v>
      </c>
      <c r="D29" s="275"/>
      <c r="E29" s="275"/>
      <c r="F29" s="275"/>
    </row>
    <row r="30" s="246" customFormat="true" ht="12.75" hidden="false" customHeight="false" outlineLevel="0" collapsed="false">
      <c r="C30" s="276" t="s">
        <v>289</v>
      </c>
      <c r="D30" s="275"/>
      <c r="E30" s="275"/>
      <c r="F30" s="275"/>
    </row>
    <row r="31" s="246" customFormat="true" ht="12.75" hidden="false" customHeight="false" outlineLevel="0" collapsed="false">
      <c r="C31" s="277" t="n">
        <v>6</v>
      </c>
      <c r="D31" s="278" t="s">
        <v>296</v>
      </c>
      <c r="E31" s="279"/>
      <c r="F31" s="280" t="n">
        <f aca="false">F23+(F25*D10)</f>
        <v>62.1018</v>
      </c>
    </row>
    <row r="32" s="246" customFormat="true" ht="12.75" hidden="false" customHeight="false" outlineLevel="0" collapsed="false">
      <c r="C32" s="277"/>
      <c r="D32" s="278" t="s">
        <v>297</v>
      </c>
      <c r="E32" s="281"/>
      <c r="F32" s="282" t="n">
        <f aca="false">(F31-F24)/F25</f>
        <v>10.5914359120754</v>
      </c>
    </row>
    <row r="33" s="246" customFormat="true" ht="12.75" hidden="false" customHeight="true" outlineLevel="0" collapsed="false">
      <c r="C33" s="277" t="n">
        <v>7</v>
      </c>
      <c r="D33" s="283" t="s">
        <v>298</v>
      </c>
      <c r="E33" s="283"/>
      <c r="F33" s="284" t="n">
        <f aca="false">(('Power Estimation'!H254*EXP('Power Estimation'!J254*F31)+'Power Estimation'!I254)*1.2)+((0.0015*F31+0.0362)*1.8)+((0.1007*EXP(0.013*F31))*3.3)</f>
        <v>3.29007471173629</v>
      </c>
    </row>
    <row r="34" s="246" customFormat="true" ht="38.25" hidden="false" customHeight="true" outlineLevel="0" collapsed="false">
      <c r="C34" s="277" t="n">
        <v>8</v>
      </c>
      <c r="D34" s="285" t="s">
        <v>299</v>
      </c>
      <c r="E34" s="285"/>
      <c r="F34" s="286" t="n">
        <f aca="false">F33+F27</f>
        <v>5.89307471173629</v>
      </c>
    </row>
    <row r="35" s="246" customFormat="true" ht="33" hidden="false" customHeight="true" outlineLevel="0" collapsed="false">
      <c r="C35" s="287" t="n">
        <v>9</v>
      </c>
      <c r="D35" s="283" t="s">
        <v>300</v>
      </c>
      <c r="E35" s="283"/>
      <c r="F35" s="288" t="n">
        <f aca="false">F24+(F34*F32)</f>
        <v>87.4161231344269</v>
      </c>
      <c r="G35" s="261"/>
    </row>
    <row r="36" s="246" customFormat="true" ht="31.5" hidden="false" customHeight="true" outlineLevel="0" collapsed="false">
      <c r="C36" s="287"/>
      <c r="D36" s="283" t="s">
        <v>301</v>
      </c>
      <c r="E36" s="283"/>
      <c r="F36" s="256" t="n">
        <f aca="false">F35-(F34*D10)</f>
        <v>83.8802783073851</v>
      </c>
    </row>
    <row r="37" s="246" customFormat="true" ht="12.75" hidden="false" customHeight="false" outlineLevel="0" collapsed="false">
      <c r="C37" s="259"/>
    </row>
    <row r="38" s="246" customFormat="true" ht="12.75" hidden="false" customHeight="false" outlineLevel="0" collapsed="false"/>
    <row r="39" s="246" customFormat="true" ht="12.75" hidden="false" customHeight="false" outlineLevel="0" collapsed="false"/>
    <row r="40" s="246" customFormat="true" ht="12.75" hidden="false" customHeight="false" outlineLevel="0" collapsed="false"/>
    <row r="41" s="246" customFormat="true" ht="12.75" hidden="false" customHeight="false" outlineLevel="0" collapsed="false"/>
    <row r="42" s="246" customFormat="true" ht="12.75" hidden="false" customHeight="false" outlineLevel="0" collapsed="false"/>
    <row r="43" s="246" customFormat="true" ht="12.75" hidden="false" customHeight="false" outlineLevel="0" collapsed="false"/>
    <row r="44" s="246" customFormat="true" ht="12.75" hidden="false" customHeight="false" outlineLevel="0" collapsed="false"/>
    <row r="45" s="246" customFormat="true" ht="12.75" hidden="false" customHeight="false" outlineLevel="0" collapsed="false"/>
    <row r="46" s="246" customFormat="true" ht="12.75" hidden="false" customHeight="false" outlineLevel="0" collapsed="false"/>
    <row r="47" s="246" customFormat="true" ht="12.75" hidden="false" customHeight="false" outlineLevel="0" collapsed="false"/>
    <row r="48" s="246" customFormat="true" ht="12.75" hidden="false" customHeight="false" outlineLevel="0" collapsed="false"/>
    <row r="49" s="246" customFormat="true" ht="12.75" hidden="false" customHeight="false" outlineLevel="0" collapsed="false"/>
    <row r="50" s="246" customFormat="true" ht="12.75" hidden="false" customHeight="false" outlineLevel="0" collapsed="false"/>
    <row r="51" s="246" customFormat="true" ht="12.75" hidden="false" customHeight="false" outlineLevel="0" collapsed="false"/>
    <row r="52" s="246" customFormat="true" ht="12.75" hidden="false" customHeight="false" outlineLevel="0" collapsed="false"/>
    <row r="53" s="246" customFormat="true" ht="12.75" hidden="false" customHeight="false" outlineLevel="0" collapsed="false"/>
    <row r="54" s="246" customFormat="true" ht="12.75" hidden="false" customHeight="false" outlineLevel="0" collapsed="false"/>
    <row r="55" s="246" customFormat="true" ht="12.75" hidden="false" customHeight="false" outlineLevel="0" collapsed="false"/>
    <row r="56" s="246" customFormat="true" ht="12.75" hidden="false" customHeight="false" outlineLevel="0" collapsed="false"/>
    <row r="57" s="246" customFormat="true" ht="12.75" hidden="false" customHeight="false" outlineLevel="0" collapsed="false"/>
    <row r="58" s="246" customFormat="true" ht="12.75" hidden="false" customHeight="false" outlineLevel="0" collapsed="false"/>
    <row r="59" s="246" customFormat="true" ht="12.75" hidden="false" customHeight="false" outlineLevel="0" collapsed="false"/>
    <row r="60" s="246" customFormat="true" ht="12.75" hidden="false" customHeight="false" outlineLevel="0" collapsed="false"/>
    <row r="61" s="246" customFormat="true" ht="12.75" hidden="false" customHeight="false" outlineLevel="0" collapsed="false"/>
    <row r="62" s="246" customFormat="true" ht="12.75" hidden="false" customHeight="false" outlineLevel="0" collapsed="false"/>
    <row r="63" s="246" customFormat="true" ht="12.75" hidden="false" customHeight="false" outlineLevel="0" collapsed="false"/>
    <row r="64" s="246" customFormat="true" ht="12.75" hidden="false" customHeight="false" outlineLevel="0" collapsed="false"/>
    <row r="65" s="246" customFormat="true" ht="12.75" hidden="false" customHeight="false" outlineLevel="0" collapsed="false"/>
    <row r="66" s="246" customFormat="true" ht="12.75" hidden="false" customHeight="false" outlineLevel="0" collapsed="false"/>
    <row r="67" s="246" customFormat="true" ht="12.75" hidden="false" customHeight="false" outlineLevel="0" collapsed="false"/>
    <row r="68" s="246" customFormat="true" ht="12.75" hidden="false" customHeight="false" outlineLevel="0" collapsed="false"/>
    <row r="69" s="246" customFormat="true" ht="12.75" hidden="false" customHeight="false" outlineLevel="0" collapsed="false"/>
    <row r="70" s="246" customFormat="true" ht="12.75" hidden="false" customHeight="false" outlineLevel="0" collapsed="false"/>
    <row r="71" s="246" customFormat="true" ht="12.75" hidden="false" customHeight="false" outlineLevel="0" collapsed="false"/>
  </sheetData>
  <sheetProtection sheet="true" password="c3fb" objects="true" scenarios="true" selectLockedCells="true"/>
  <mergeCells count="11">
    <mergeCell ref="C7:D7"/>
    <mergeCell ref="C21:F21"/>
    <mergeCell ref="D22:E22"/>
    <mergeCell ref="C29:F29"/>
    <mergeCell ref="D30:E30"/>
    <mergeCell ref="C31:C32"/>
    <mergeCell ref="D33:E33"/>
    <mergeCell ref="D34:E34"/>
    <mergeCell ref="C35:C36"/>
    <mergeCell ref="D35:E35"/>
    <mergeCell ref="D36:E36"/>
  </mergeCells>
  <dataValidations count="11">
    <dataValidation allowBlank="true" errorStyle="stop" operator="between" prompt="Junction temperature calculated from the measured case temperature input above." showDropDown="false" showErrorMessage="true" showInputMessage="true" sqref="F31" type="none">
      <formula1>0</formula1>
      <formula2>0</formula2>
    </dataValidation>
    <dataValidation allowBlank="true" errorStyle="stop" operator="between" prompt="Calculatated for the actual application." showDropDown="false" showErrorMessage="true" showInputMessage="true" sqref="F32" type="none">
      <formula1>0</formula1>
      <formula2>0</formula2>
    </dataValidation>
    <dataValidation allowBlank="true" errorStyle="stop" operator="between" prompt="Please select the package type.  Choose either the ZWT or ZDU package." showDropDown="false" showErrorMessage="true" showInputMessage="true" sqref="D8" type="none">
      <formula1>0</formula1>
      <formula2>0</formula2>
    </dataValidation>
    <dataValidation allowBlank="true" errorStyle="stop" operator="between" prompt="Select the Package Type" showDropDown="false" showErrorMessage="true" showInputMessage="true" sqref="D18" type="list">
      <formula1>$F$19:$F$20</formula1>
      <formula2>0</formula2>
    </dataValidation>
    <dataValidation allowBlank="true" errorStyle="stop" operator="between" prompt="Please select the amount of forced air flow across the package lid.  Air flow impacts the value of Psi-JT." showDropDown="false" showErrorMessage="true" showInputMessage="true" sqref="D9" type="list">
      <formula1>$F$14:$F$17</formula1>
      <formula2>0</formula2>
    </dataValidation>
    <dataValidation allowBlank="true" errorStyle="stop" operator="between" prompt="Enter the device case temperture measured in the finalized system." showDropDown="false" showErrorMessage="true" showInputMessage="true" sqref="F23" type="none">
      <formula1>0</formula1>
      <formula2>0</formula2>
    </dataValidation>
    <dataValidation allowBlank="true" errorStyle="stop" operator="between" prompt="The Psi-JT value provided here is from the device data manual." showDropDown="false" showErrorMessage="true" showInputMessage="true" sqref="D10" type="none">
      <formula1>0</formula1>
      <formula2>0</formula2>
    </dataValidation>
    <dataValidation allowBlank="true" errorStyle="stop" operator="between" prompt="Enter the ambient temperature measured outside of the enclosure." showDropDown="false" showErrorMessage="true" showInputMessage="true" sqref="F24" type="none">
      <formula1>0</formula1>
      <formula2>0</formula2>
    </dataValidation>
    <dataValidation allowBlank="true" errorStyle="stop" operator="between" prompt="Enter device total power measured in the finalized system." showDropDown="false" showErrorMessage="true" showInputMessage="true" sqref="F25" type="none">
      <formula1>0</formula1>
      <formula2>0</formula2>
    </dataValidation>
    <dataValidation allowBlank="true" errorStyle="stop" operator="between" prompt="Enter the device static power (leakage) measured in the final system." showDropDown="false" showErrorMessage="true" showInputMessage="true" sqref="F26" type="none">
      <formula1>0</formula1>
      <formula2>0</formula2>
    </dataValidation>
    <dataValidation allowBlank="true" errorStyle="stop" operator="between" prompt="Calculated active power.  Active power = Total power - static power." showDropDown="false" showErrorMessage="true" showInputMessage="true" sqref="F2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2" min="2" style="0" width="28.28"/>
    <col collapsed="false" customWidth="true" hidden="false" outlineLevel="0" max="3" min="3" style="289" width="29.13"/>
    <col collapsed="false" customWidth="true" hidden="false" outlineLevel="0" max="4" min="4" style="0" width="12.56"/>
    <col collapsed="false" customWidth="true" hidden="false" outlineLevel="0" max="5" min="5" style="0" width="12.85"/>
    <col collapsed="false" customWidth="true" hidden="false" outlineLevel="0" max="6" min="6" style="0" width="13.56"/>
  </cols>
  <sheetData>
    <row r="1" s="246" customFormat="true" ht="12.75" hidden="false" customHeight="false" outlineLevel="0" collapsed="false">
      <c r="B1" s="247" t="s">
        <v>302</v>
      </c>
      <c r="C1" s="247"/>
    </row>
    <row r="2" s="246" customFormat="true" ht="12.75" hidden="false" customHeight="false" outlineLevel="0" collapsed="false">
      <c r="B2" s="247" t="s">
        <v>303</v>
      </c>
      <c r="C2" s="247"/>
    </row>
    <row r="3" s="246" customFormat="true" ht="12.75" hidden="false" customHeight="false" outlineLevel="0" collapsed="false">
      <c r="B3" s="247" t="s">
        <v>304</v>
      </c>
      <c r="C3" s="247"/>
    </row>
    <row r="4" s="246" customFormat="true" ht="12.75" hidden="false" customHeight="false" outlineLevel="0" collapsed="false">
      <c r="C4" s="290"/>
      <c r="D4" s="248" t="s">
        <v>283</v>
      </c>
      <c r="E4" s="248"/>
      <c r="F4" s="248"/>
    </row>
    <row r="5" s="246" customFormat="true" ht="12.75" hidden="false" customHeight="false" outlineLevel="0" collapsed="false">
      <c r="C5" s="250"/>
      <c r="D5" s="291" t="s">
        <v>284</v>
      </c>
      <c r="E5" s="291"/>
      <c r="F5" s="292" t="s">
        <v>8</v>
      </c>
    </row>
    <row r="6" s="246" customFormat="true" ht="12.75" hidden="false" customHeight="false" outlineLevel="0" collapsed="false">
      <c r="C6" s="250"/>
      <c r="D6" s="291" t="s">
        <v>285</v>
      </c>
      <c r="E6" s="291"/>
      <c r="F6" s="293" t="n">
        <v>2</v>
      </c>
    </row>
    <row r="7" s="246" customFormat="true" ht="12.75" hidden="false" customHeight="false" outlineLevel="0" collapsed="false">
      <c r="C7" s="294"/>
      <c r="D7" s="295" t="s">
        <v>305</v>
      </c>
      <c r="E7" s="295"/>
      <c r="F7" s="296" t="n">
        <f aca="false">H16</f>
        <v>0.6</v>
      </c>
    </row>
    <row r="8" s="246" customFormat="true" ht="12.75" hidden="false" customHeight="false" outlineLevel="0" collapsed="false">
      <c r="C8" s="258"/>
      <c r="D8" s="295" t="s">
        <v>306</v>
      </c>
      <c r="E8" s="295"/>
      <c r="F8" s="296" t="n">
        <f aca="false">F21</f>
        <v>1.7</v>
      </c>
    </row>
    <row r="9" s="246" customFormat="true" ht="12.75" hidden="true" customHeight="false" outlineLevel="0" collapsed="false">
      <c r="C9" s="258"/>
      <c r="D9" s="297"/>
      <c r="E9" s="297"/>
      <c r="F9" s="259"/>
    </row>
    <row r="10" s="246" customFormat="true" ht="12.75" hidden="true" customHeight="false" outlineLevel="0" collapsed="false">
      <c r="C10" s="258"/>
      <c r="D10" s="297"/>
      <c r="E10" s="297"/>
      <c r="F10" s="246" t="s">
        <v>7</v>
      </c>
    </row>
    <row r="11" s="246" customFormat="true" ht="12.75" hidden="true" customHeight="false" outlineLevel="0" collapsed="false">
      <c r="C11" s="258"/>
      <c r="D11" s="297"/>
      <c r="E11" s="297"/>
      <c r="F11" s="246" t="n">
        <v>0</v>
      </c>
    </row>
    <row r="12" s="246" customFormat="true" ht="12.75" hidden="true" customHeight="false" outlineLevel="0" collapsed="false">
      <c r="C12" s="258"/>
      <c r="D12" s="297"/>
      <c r="E12" s="297"/>
      <c r="F12" s="246" t="n">
        <v>1</v>
      </c>
    </row>
    <row r="13" s="246" customFormat="true" ht="12.75" hidden="true" customHeight="false" outlineLevel="0" collapsed="false">
      <c r="C13" s="258"/>
      <c r="D13" s="297"/>
      <c r="E13" s="297"/>
      <c r="F13" s="246" t="n">
        <v>2</v>
      </c>
    </row>
    <row r="14" s="246" customFormat="true" ht="12.75" hidden="true" customHeight="false" outlineLevel="0" collapsed="false">
      <c r="C14" s="258"/>
      <c r="D14" s="297"/>
      <c r="E14" s="297"/>
      <c r="F14" s="246" t="n">
        <v>3</v>
      </c>
    </row>
    <row r="15" s="246" customFormat="true" ht="12.75" hidden="true" customHeight="false" outlineLevel="0" collapsed="false">
      <c r="C15" s="258"/>
      <c r="D15" s="297"/>
      <c r="E15" s="297"/>
      <c r="F15" s="261" t="s">
        <v>284</v>
      </c>
      <c r="H15" s="246" t="s">
        <v>287</v>
      </c>
    </row>
    <row r="16" s="246" customFormat="true" ht="12.75" hidden="true" customHeight="false" outlineLevel="0" collapsed="false">
      <c r="C16" s="258"/>
      <c r="D16" s="297"/>
      <c r="E16" s="297"/>
      <c r="F16" s="261" t="s">
        <v>8</v>
      </c>
      <c r="H16" s="246" t="n">
        <f aca="false">IF(F6=3,0.7,0.6)</f>
        <v>0.6</v>
      </c>
    </row>
    <row r="17" s="246" customFormat="true" ht="12.75" hidden="true" customHeight="false" outlineLevel="0" collapsed="false">
      <c r="C17" s="258"/>
      <c r="D17" s="297"/>
      <c r="E17" s="261" t="n">
        <f aca="false">IF(F5="ZWT",0,1)</f>
        <v>1</v>
      </c>
      <c r="F17" s="246" t="s">
        <v>9</v>
      </c>
    </row>
    <row r="18" s="246" customFormat="true" ht="12.75" hidden="true" customHeight="false" outlineLevel="0" collapsed="false">
      <c r="C18" s="258"/>
      <c r="D18" s="297"/>
      <c r="E18" s="297"/>
      <c r="F18" s="259"/>
    </row>
    <row r="19" s="246" customFormat="true" ht="12.75" hidden="true" customHeight="false" outlineLevel="0" collapsed="false">
      <c r="C19" s="258"/>
      <c r="D19" s="297"/>
      <c r="E19" s="297"/>
      <c r="F19" s="259"/>
      <c r="H19" s="246" t="s">
        <v>307</v>
      </c>
    </row>
    <row r="20" s="246" customFormat="true" ht="12.75" hidden="true" customHeight="false" outlineLevel="0" collapsed="false">
      <c r="C20" s="258"/>
      <c r="D20" s="297"/>
      <c r="E20" s="297"/>
      <c r="F20" s="259"/>
      <c r="H20" s="246" t="n">
        <v>1.2</v>
      </c>
      <c r="I20" s="246" t="s">
        <v>8</v>
      </c>
    </row>
    <row r="21" s="246" customFormat="true" ht="12.75" hidden="true" customHeight="false" outlineLevel="0" collapsed="false">
      <c r="C21" s="258"/>
      <c r="D21" s="297"/>
      <c r="E21" s="297"/>
      <c r="F21" s="259" t="n">
        <v>1.7</v>
      </c>
      <c r="H21" s="246" t="s">
        <v>9</v>
      </c>
      <c r="I21" s="246" t="s">
        <v>9</v>
      </c>
    </row>
    <row r="22" s="246" customFormat="true" ht="12.75" hidden="true" customHeight="false" outlineLevel="0" collapsed="false">
      <c r="C22" s="258"/>
      <c r="D22" s="297"/>
      <c r="E22" s="297"/>
      <c r="F22" s="259"/>
    </row>
    <row r="23" s="246" customFormat="true" ht="12.75" hidden="true" customHeight="false" outlineLevel="0" collapsed="false">
      <c r="C23" s="258"/>
      <c r="D23" s="297"/>
      <c r="E23" s="297"/>
      <c r="F23" s="259"/>
    </row>
    <row r="24" s="246" customFormat="true" ht="12.75" hidden="true" customHeight="false" outlineLevel="0" collapsed="false">
      <c r="C24" s="258"/>
      <c r="D24" s="297"/>
      <c r="E24" s="297"/>
      <c r="F24" s="259"/>
    </row>
    <row r="25" s="246" customFormat="true" ht="12.75" hidden="false" customHeight="false" outlineLevel="0" collapsed="false">
      <c r="C25" s="247"/>
      <c r="D25" s="261"/>
    </row>
    <row r="26" s="246" customFormat="true" ht="38.25" hidden="false" customHeight="true" outlineLevel="0" collapsed="false">
      <c r="C26" s="298"/>
      <c r="D26" s="262" t="s">
        <v>308</v>
      </c>
      <c r="E26" s="262"/>
      <c r="F26" s="262"/>
    </row>
    <row r="27" s="246" customFormat="true" ht="27.75" hidden="false" customHeight="true" outlineLevel="0" collapsed="false">
      <c r="C27" s="258"/>
      <c r="D27" s="299" t="s">
        <v>309</v>
      </c>
      <c r="E27" s="299"/>
      <c r="F27" s="300" t="n">
        <v>25</v>
      </c>
      <c r="H27" s="261"/>
    </row>
    <row r="28" s="246" customFormat="true" ht="27.75" hidden="false" customHeight="true" outlineLevel="0" collapsed="false">
      <c r="C28" s="258"/>
      <c r="D28" s="299" t="s">
        <v>310</v>
      </c>
      <c r="E28" s="299"/>
      <c r="F28" s="300" t="n">
        <v>85</v>
      </c>
      <c r="H28" s="261"/>
    </row>
    <row r="29" s="246" customFormat="true" ht="12.75" hidden="false" customHeight="false" outlineLevel="0" collapsed="false">
      <c r="C29" s="258"/>
      <c r="D29" s="301" t="s">
        <v>292</v>
      </c>
      <c r="E29" s="301"/>
      <c r="F29" s="300" t="n">
        <v>3.5</v>
      </c>
    </row>
    <row r="30" s="246" customFormat="true" ht="12.75" hidden="false" customHeight="false" outlineLevel="0" collapsed="false">
      <c r="C30" s="258"/>
      <c r="D30" s="261"/>
    </row>
    <row r="31" s="261" customFormat="true" ht="12.75" hidden="false" customHeight="false" outlineLevel="0" collapsed="false">
      <c r="C31" s="302" t="s">
        <v>311</v>
      </c>
      <c r="D31" s="302"/>
      <c r="E31" s="302"/>
      <c r="F31" s="302"/>
    </row>
    <row r="32" s="261" customFormat="true" ht="12.75" hidden="false" customHeight="false" outlineLevel="0" collapsed="false">
      <c r="C32" s="303" t="s">
        <v>289</v>
      </c>
      <c r="D32" s="304"/>
      <c r="E32" s="304"/>
      <c r="F32" s="302"/>
    </row>
    <row r="33" s="246" customFormat="true" ht="12.75" hidden="false" customHeight="false" outlineLevel="0" collapsed="false">
      <c r="C33" s="304" t="n">
        <v>1</v>
      </c>
      <c r="D33" s="305" t="s">
        <v>296</v>
      </c>
      <c r="E33" s="305"/>
      <c r="F33" s="306" t="n">
        <f aca="false">F28+(F29*F7)</f>
        <v>87.1</v>
      </c>
    </row>
    <row r="34" s="246" customFormat="true" ht="12.75" hidden="false" customHeight="false" outlineLevel="0" collapsed="false">
      <c r="C34" s="304"/>
      <c r="D34" s="305" t="s">
        <v>312</v>
      </c>
      <c r="E34" s="305"/>
      <c r="F34" s="307" t="n">
        <f aca="false">(F33-F27)/F29</f>
        <v>17.7428571428571</v>
      </c>
    </row>
    <row r="35" s="246" customFormat="true" ht="12.75" hidden="false" customHeight="false" outlineLevel="0" collapsed="false">
      <c r="C35" s="304" t="n">
        <v>2</v>
      </c>
      <c r="D35" s="305" t="s">
        <v>313</v>
      </c>
      <c r="E35" s="305"/>
      <c r="F35" s="307" t="n">
        <f aca="false">F34*5</f>
        <v>88.7142857142857</v>
      </c>
    </row>
    <row r="36" s="246" customFormat="true" ht="12.75" hidden="false" customHeight="false" outlineLevel="0" collapsed="false">
      <c r="C36" s="304"/>
      <c r="D36" s="305" t="s">
        <v>314</v>
      </c>
      <c r="E36" s="305"/>
      <c r="F36" s="307" t="n">
        <f aca="false">F34*1.25</f>
        <v>22.1785714285714</v>
      </c>
    </row>
    <row r="37" s="246" customFormat="true" ht="12.75" hidden="false" customHeight="false" outlineLevel="0" collapsed="false">
      <c r="C37" s="304" t="n">
        <v>3</v>
      </c>
      <c r="D37" s="305" t="s">
        <v>315</v>
      </c>
      <c r="E37" s="305"/>
      <c r="F37" s="307" t="n">
        <f aca="false">F35-F8</f>
        <v>87.0142857142857</v>
      </c>
    </row>
    <row r="38" s="246" customFormat="true" ht="12.75" hidden="false" customHeight="false" outlineLevel="0" collapsed="false">
      <c r="C38" s="247"/>
    </row>
    <row r="39" s="246" customFormat="true" ht="12.75" hidden="false" customHeight="false" outlineLevel="0" collapsed="false">
      <c r="C39" s="308" t="s">
        <v>316</v>
      </c>
      <c r="D39" s="308"/>
      <c r="E39" s="308"/>
      <c r="F39" s="308"/>
    </row>
    <row r="40" s="246" customFormat="true" ht="12.75" hidden="false" customHeight="false" outlineLevel="0" collapsed="false">
      <c r="C40" s="309" t="s">
        <v>289</v>
      </c>
      <c r="D40" s="276"/>
      <c r="E40" s="276"/>
      <c r="F40" s="281"/>
    </row>
    <row r="41" s="246" customFormat="true" ht="27.75" hidden="false" customHeight="true" outlineLevel="0" collapsed="false">
      <c r="C41" s="310" t="n">
        <v>4</v>
      </c>
      <c r="D41" s="283" t="s">
        <v>317</v>
      </c>
      <c r="E41" s="283"/>
      <c r="F41" s="311" t="n">
        <v>62.5</v>
      </c>
    </row>
    <row r="42" s="246" customFormat="true" ht="37.5" hidden="false" customHeight="true" outlineLevel="0" collapsed="false">
      <c r="C42" s="310"/>
      <c r="D42" s="283" t="s">
        <v>318</v>
      </c>
      <c r="E42" s="283"/>
      <c r="F42" s="307" t="n">
        <f aca="false">F41+F8</f>
        <v>64.2</v>
      </c>
    </row>
    <row r="43" s="246" customFormat="true" ht="15.75" hidden="false" customHeight="true" outlineLevel="0" collapsed="false">
      <c r="C43" s="310" t="n">
        <v>5</v>
      </c>
      <c r="D43" s="283" t="s">
        <v>319</v>
      </c>
      <c r="E43" s="283"/>
      <c r="F43" s="307" t="n">
        <f aca="false">1/((1/F42)+(1/F36))</f>
        <v>16.4839990076904</v>
      </c>
    </row>
    <row r="44" s="246" customFormat="true" ht="18.75" hidden="false" customHeight="true" outlineLevel="0" collapsed="false">
      <c r="C44" s="310"/>
      <c r="D44" s="312" t="s">
        <v>296</v>
      </c>
      <c r="E44" s="312"/>
      <c r="F44" s="313" t="n">
        <f aca="false">F27+(F29*F43)</f>
        <v>82.6939965269164</v>
      </c>
    </row>
    <row r="45" s="246" customFormat="true" ht="38.25" hidden="false" customHeight="true" outlineLevel="0" collapsed="false">
      <c r="C45" s="310"/>
      <c r="D45" s="312" t="s">
        <v>290</v>
      </c>
      <c r="E45" s="312"/>
      <c r="F45" s="314" t="n">
        <f aca="false">F44-(F29*F7)</f>
        <v>80.5939965269164</v>
      </c>
    </row>
    <row r="46" s="246" customFormat="true" ht="12.75" hidden="false" customHeight="false" outlineLevel="0" collapsed="false">
      <c r="C46" s="315"/>
    </row>
    <row r="47" s="246" customFormat="true" ht="12.75" hidden="false" customHeight="false" outlineLevel="0" collapsed="false">
      <c r="C47" s="247"/>
    </row>
    <row r="48" s="246" customFormat="true" ht="12.75" hidden="false" customHeight="false" outlineLevel="0" collapsed="false">
      <c r="C48" s="247"/>
    </row>
    <row r="49" s="246" customFormat="true" ht="12.75" hidden="false" customHeight="false" outlineLevel="0" collapsed="false">
      <c r="C49" s="247"/>
    </row>
    <row r="50" s="246" customFormat="true" ht="12.75" hidden="false" customHeight="false" outlineLevel="0" collapsed="false">
      <c r="C50" s="247"/>
    </row>
    <row r="51" s="246" customFormat="true" ht="12.75" hidden="false" customHeight="false" outlineLevel="0" collapsed="false">
      <c r="C51" s="247"/>
    </row>
    <row r="52" s="246" customFormat="true" ht="12.75" hidden="false" customHeight="false" outlineLevel="0" collapsed="false">
      <c r="C52" s="247"/>
    </row>
    <row r="53" s="246" customFormat="true" ht="12.75" hidden="false" customHeight="false" outlineLevel="0" collapsed="false">
      <c r="C53" s="247"/>
    </row>
    <row r="54" s="246" customFormat="true" ht="12.75" hidden="false" customHeight="false" outlineLevel="0" collapsed="false">
      <c r="C54" s="247"/>
    </row>
    <row r="55" s="246" customFormat="true" ht="12.75" hidden="false" customHeight="false" outlineLevel="0" collapsed="false">
      <c r="C55" s="247"/>
    </row>
    <row r="56" s="246" customFormat="true" ht="12.75" hidden="false" customHeight="false" outlineLevel="0" collapsed="false">
      <c r="C56" s="247"/>
    </row>
    <row r="57" s="246" customFormat="true" ht="12.75" hidden="false" customHeight="false" outlineLevel="0" collapsed="false">
      <c r="C57" s="247"/>
    </row>
    <row r="58" s="246" customFormat="true" ht="12.75" hidden="false" customHeight="false" outlineLevel="0" collapsed="false">
      <c r="C58" s="247"/>
    </row>
    <row r="59" s="246" customFormat="true" ht="12.75" hidden="false" customHeight="false" outlineLevel="0" collapsed="false">
      <c r="C59" s="247"/>
    </row>
    <row r="60" s="246" customFormat="true" ht="12.75" hidden="false" customHeight="false" outlineLevel="0" collapsed="false">
      <c r="C60" s="247"/>
    </row>
    <row r="61" s="246" customFormat="true" ht="12.75" hidden="false" customHeight="false" outlineLevel="0" collapsed="false">
      <c r="C61" s="247"/>
    </row>
    <row r="62" s="246" customFormat="true" ht="12.75" hidden="false" customHeight="false" outlineLevel="0" collapsed="false">
      <c r="C62" s="247"/>
    </row>
    <row r="63" s="246" customFormat="true" ht="12.75" hidden="false" customHeight="false" outlineLevel="0" collapsed="false">
      <c r="C63" s="247"/>
    </row>
    <row r="64" s="246" customFormat="true" ht="12.75" hidden="false" customHeight="false" outlineLevel="0" collapsed="false">
      <c r="C64" s="247"/>
    </row>
    <row r="65" s="246" customFormat="true" ht="12.75" hidden="false" customHeight="false" outlineLevel="0" collapsed="false">
      <c r="C65" s="247"/>
    </row>
    <row r="66" s="246" customFormat="true" ht="12.75" hidden="false" customHeight="false" outlineLevel="0" collapsed="false">
      <c r="C66" s="247"/>
    </row>
    <row r="67" s="246" customFormat="true" ht="12.75" hidden="false" customHeight="false" outlineLevel="0" collapsed="false">
      <c r="C67" s="247"/>
    </row>
    <row r="68" s="246" customFormat="true" ht="12.75" hidden="false" customHeight="false" outlineLevel="0" collapsed="false">
      <c r="C68" s="247"/>
    </row>
    <row r="69" s="246" customFormat="true" ht="12.75" hidden="false" customHeight="false" outlineLevel="0" collapsed="false">
      <c r="C69" s="247"/>
    </row>
    <row r="70" s="246" customFormat="true" ht="12.75" hidden="false" customHeight="false" outlineLevel="0" collapsed="false">
      <c r="C70" s="247"/>
    </row>
    <row r="71" s="246" customFormat="true" ht="12.75" hidden="false" customHeight="false" outlineLevel="0" collapsed="false">
      <c r="C71" s="247"/>
    </row>
    <row r="72" s="246" customFormat="true" ht="12.75" hidden="false" customHeight="false" outlineLevel="0" collapsed="false">
      <c r="C72" s="247"/>
    </row>
    <row r="73" s="246" customFormat="true" ht="12.75" hidden="false" customHeight="false" outlineLevel="0" collapsed="false">
      <c r="C73" s="247"/>
    </row>
    <row r="74" s="246" customFormat="true" ht="12.75" hidden="false" customHeight="false" outlineLevel="0" collapsed="false">
      <c r="C74" s="247"/>
    </row>
    <row r="75" s="246" customFormat="true" ht="12.75" hidden="false" customHeight="false" outlineLevel="0" collapsed="false">
      <c r="C75" s="247"/>
    </row>
  </sheetData>
  <sheetProtection sheet="true" password="c3fb" objects="true" scenarios="true" selectLockedCells="true"/>
  <mergeCells count="27">
    <mergeCell ref="D4:F4"/>
    <mergeCell ref="D5:E5"/>
    <mergeCell ref="D6:E6"/>
    <mergeCell ref="D7:E7"/>
    <mergeCell ref="D8:E8"/>
    <mergeCell ref="D26:F26"/>
    <mergeCell ref="D27:E27"/>
    <mergeCell ref="D28:E28"/>
    <mergeCell ref="D29:E29"/>
    <mergeCell ref="C31:F31"/>
    <mergeCell ref="D32:E32"/>
    <mergeCell ref="C33:C34"/>
    <mergeCell ref="D33:E33"/>
    <mergeCell ref="D34:E34"/>
    <mergeCell ref="C35:C36"/>
    <mergeCell ref="D35:E35"/>
    <mergeCell ref="D36:E36"/>
    <mergeCell ref="D37:E37"/>
    <mergeCell ref="C39:F39"/>
    <mergeCell ref="D40:E40"/>
    <mergeCell ref="C41:C42"/>
    <mergeCell ref="D41:E41"/>
    <mergeCell ref="D42:E42"/>
    <mergeCell ref="C43:C44"/>
    <mergeCell ref="D43:E43"/>
    <mergeCell ref="D44:E44"/>
    <mergeCell ref="D45:E45"/>
  </mergeCells>
  <dataValidations count="13">
    <dataValidation allowBlank="true" errorStyle="stop" operator="between" prompt="The Psi-JT value provided here is from the device data manual." showDropDown="false" showErrorMessage="true" showInputMessage="true" sqref="F7" type="none">
      <formula1>0</formula1>
      <formula2>0</formula2>
    </dataValidation>
    <dataValidation allowBlank="true" errorStyle="stop" operator="between" prompt="Please choose a package type.  Select either the ZWT package or the ZDU package." showDropDown="false" showErrorMessage="true" showInputMessage="true" sqref="F5" type="none">
      <formula1>0</formula1>
      <formula2>0</formula2>
    </dataValidation>
    <dataValidation allowBlank="true" errorStyle="stop" operator="between" prompt="Please select the amount of forced air flow across the package lid.  Air flow impacts the value of Psi-JT." showDropDown="false" showErrorMessage="true" showInputMessage="true" sqref="F6" type="list">
      <formula1>$F$11:$F$14</formula1>
      <formula2>0</formula2>
    </dataValidation>
    <dataValidation allowBlank="true" errorStyle="stop" operator="between" prompt="The theta-JC value provided here is from the device data manual." showDropDown="false" showErrorMessage="true" showInputMessage="true" sqref="F8" type="none">
      <formula1>0</formula1>
      <formula2>0</formula2>
    </dataValidation>
    <dataValidation allowBlank="true" errorStyle="stop" operator="between" prompt="Enter calculated or measured ambient temperature from the actual application.  Ambient temperature should be referenced outside the application enclosure." showDropDown="false" showErrorMessage="true" showInputMessage="true" sqref="F27" type="none">
      <formula1>0</formula1>
      <formula2>0</formula2>
    </dataValidation>
    <dataValidation allowBlank="true" errorStyle="stop" operator="between" prompt="Enter calculated or measured case temperature from the actual application without a heat sink." showDropDown="false" showErrorMessage="true" showInputMessage="true" sqref="F28" type="none">
      <formula1>0</formula1>
      <formula2>0</formula2>
    </dataValidation>
    <dataValidation allowBlank="true" errorStyle="stop" operator="between" prompt="Enter calculated or measured total power consumption of the DSP in the actual application." showDropDown="false" showErrorMessage="true" showInputMessage="true" sqref="F29" type="none">
      <formula1>0</formula1>
      <formula2>0</formula2>
    </dataValidation>
    <dataValidation allowBlank="true" errorStyle="stop" operator="between" prompt="Enter the theta-CA value for the chosen heat sink.  This value can be found in the data sheet for the heat sink." showDropDown="false" showErrorMessage="true" showInputMessage="true" sqref="F41" type="none">
      <formula1>0</formula1>
      <formula2>0</formula2>
    </dataValidation>
    <dataValidation allowBlank="true" errorStyle="stop" operator="between" prompt="Improved theta-JA, effective recalculated after adding the heat sink." showDropDown="false" showErrorMessage="true" showInputMessage="true" sqref="F43" type="none">
      <formula1>0</formula1>
      <formula2>0</formula2>
    </dataValidation>
    <dataValidation allowBlank="true" errorStyle="stop" operator="between" prompt="Improved/final junction temperature after the heat sink is added." showDropDown="false" showErrorMessage="true" showInputMessage="true" sqref="F44" type="none">
      <formula1>0</formula1>
      <formula2>0</formula2>
    </dataValidation>
    <dataValidation allowBlank="true" errorStyle="stop" operator="between" prompt="Resulting junction temperture calculated from the case temperature entered for the application without a heat sink." showDropDown="false" showErrorMessage="true" showInputMessage="true" sqref="F33" type="none">
      <formula1>0</formula1>
      <formula2>0</formula2>
    </dataValidation>
    <dataValidation allowBlank="true" errorStyle="stop" operator="between" prompt="Calculated Theta-JA, effective for the application without a heat sink." showDropDown="false" showErrorMessage="true" showInputMessage="true" sqref="F34" type="none">
      <formula1>0</formula1>
      <formula2>0</formula2>
    </dataValidation>
    <dataValidation allowBlank="true" errorStyle="stop" operator="between" prompt="Calculated theta-CA." showDropDown="false" showErrorMessage="true" showInputMessage="true" sqref="F3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2" min="2" style="0" width="73.99"/>
  </cols>
  <sheetData>
    <row r="1" customFormat="false" ht="12.75" hidden="false" customHeight="false" outlineLevel="0" collapsed="false">
      <c r="A1" s="0" t="s">
        <v>320</v>
      </c>
      <c r="B1" s="0" t="s">
        <v>321</v>
      </c>
    </row>
    <row r="2" customFormat="false" ht="12.75" hidden="false" customHeight="false" outlineLevel="0" collapsed="false">
      <c r="A2" s="0" t="s">
        <v>322</v>
      </c>
    </row>
    <row r="3" customFormat="false" ht="76.5" hidden="false" customHeight="false" outlineLevel="0" collapsed="false">
      <c r="A3" s="0" t="s">
        <v>323</v>
      </c>
      <c r="B3" s="316" t="s">
        <v>324</v>
      </c>
    </row>
    <row r="4" customFormat="false" ht="51" hidden="false" customHeight="false" outlineLevel="0" collapsed="false">
      <c r="A4" s="0" t="s">
        <v>325</v>
      </c>
      <c r="B4" s="316" t="s">
        <v>326</v>
      </c>
    </row>
    <row r="5" customFormat="false" ht="25.5" hidden="false" customHeight="false" outlineLevel="0" collapsed="false">
      <c r="A5" s="0" t="s">
        <v>327</v>
      </c>
      <c r="B5" s="316" t="s">
        <v>328</v>
      </c>
    </row>
    <row r="6" customFormat="false" ht="12.75" hidden="false" customHeight="false" outlineLevel="0" collapsed="false">
      <c r="A6" s="0" t="s">
        <v>329</v>
      </c>
      <c r="B6" s="316" t="s">
        <v>330</v>
      </c>
    </row>
    <row r="7" customFormat="false" ht="25.5" hidden="false" customHeight="false" outlineLevel="0" collapsed="false">
      <c r="A7" s="317" t="n">
        <v>2.7</v>
      </c>
      <c r="B7" s="316" t="s">
        <v>331</v>
      </c>
    </row>
    <row r="8" customFormat="false" ht="12.75" hidden="false" customHeight="false" outlineLevel="0" collapsed="false">
      <c r="B8" s="316" t="s">
        <v>332</v>
      </c>
    </row>
    <row r="9" customFormat="false" ht="12.75" hidden="false" customHeight="false" outlineLevel="0" collapsed="false">
      <c r="B9" s="316" t="s">
        <v>333</v>
      </c>
    </row>
    <row r="10" customFormat="false" ht="12.75" hidden="false" customHeight="false" outlineLevel="0" collapsed="false">
      <c r="B10" s="316" t="s">
        <v>334</v>
      </c>
    </row>
    <row r="11" customFormat="false" ht="12.75" hidden="false" customHeight="false" outlineLevel="0" collapsed="false">
      <c r="B11" s="316" t="s">
        <v>335</v>
      </c>
    </row>
    <row r="12" customFormat="false" ht="12.75" hidden="false" customHeight="false" outlineLevel="0" collapsed="false">
      <c r="A12" s="318" t="n">
        <v>2.1</v>
      </c>
      <c r="B12" s="0" t="s">
        <v>336</v>
      </c>
    </row>
    <row r="13" customFormat="false" ht="12.75" hidden="false" customHeight="false" outlineLevel="0" collapsed="false">
      <c r="A13" s="317" t="n">
        <v>2.12</v>
      </c>
      <c r="B13" s="316" t="s">
        <v>337</v>
      </c>
    </row>
    <row r="14" customFormat="false" ht="12.75" hidden="false" customHeight="false" outlineLevel="0" collapsed="false">
      <c r="B14" s="0" t="s">
        <v>338</v>
      </c>
    </row>
    <row r="15" customFormat="false" ht="25.5" hidden="false" customHeight="false" outlineLevel="0" collapsed="false">
      <c r="B15" s="316" t="s">
        <v>339</v>
      </c>
    </row>
    <row r="16" customFormat="false" ht="12.75" hidden="false" customHeight="false" outlineLevel="0" collapsed="false">
      <c r="B16" s="0" t="s">
        <v>340</v>
      </c>
    </row>
    <row r="17" customFormat="false" ht="12.75" hidden="false" customHeight="false" outlineLevel="0" collapsed="false">
      <c r="B17" s="316" t="s">
        <v>341</v>
      </c>
    </row>
    <row r="18" customFormat="false" ht="12.75" hidden="false" customHeight="false" outlineLevel="0" collapsed="false">
      <c r="A18" s="0" t="n">
        <v>2.13</v>
      </c>
      <c r="B18" s="0" t="s">
        <v>3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7T15:34:29Z</dcterms:created>
  <dc:creator>Sudharsanan R</dc:creator>
  <dc:description/>
  <dc:language>en-US</dc:language>
  <cp:lastModifiedBy>a0323401</cp:lastModifiedBy>
  <cp:lastPrinted>2007-03-22T10:31:54Z</cp:lastPrinted>
  <dcterms:modified xsi:type="dcterms:W3CDTF">2010-01-05T22:34:40Z</dcterms:modified>
  <cp:revision>0</cp:revision>
  <dc:subject/>
  <dc:title/>
</cp:coreProperties>
</file>