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M368_PowerSpreadshee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The operating frequency of a module or the transfer rate for that module </t>
        </r>
      </text>
      <mc:AlternateContent>
        <mc:Choice Requires="v2">
          <commentPr autoFill="true" autoScale="false" colHidden="false" locked="false" rowHidden="false" textHAlign="justify" textVAlign="top">
            <anchor moveWithCells="false" sizeWithCells="false">
              <xdr:from>
                <xdr:col>7</xdr:col>
                <xdr:colOff>23</xdr:colOff>
                <xdr:row>56</xdr:row>
                <xdr:rowOff>14</xdr:rowOff>
              </xdr:from>
              <xdr:to>
                <xdr:col>8</xdr:col>
                <xdr:colOff>54</xdr:colOff>
                <xdr:row>94</xdr:row>
                <xdr:rowOff>1</xdr:rowOff>
              </xdr:to>
            </anchor>
          </commentPr>
        </mc:Choice>
        <mc:Fallback/>
      </mc:AlternateContent>
    </comment>
    <comment ref="F90" authorId="0">
      <text>
        <r>
          <rPr>
            <sz val="8"/>
            <color rgb="FF000000"/>
            <rFont val="Tahoma"/>
            <family val="0"/>
          </rPr>
          <t xml:space="preserve">I/P data freq in MHz
Max:120 MHz</t>
        </r>
      </text>
      <mc:AlternateContent>
        <mc:Choice Requires="v2">
          <commentPr autoFill="true" autoScale="false" colHidden="false" locked="false" rowHidden="false" textHAlign="justify" textVAlign="top">
            <anchor moveWithCells="false" sizeWithCells="false">
              <xdr:from>
                <xdr:col>7</xdr:col>
                <xdr:colOff>23</xdr:colOff>
                <xdr:row>80</xdr:row>
                <xdr:rowOff>14</xdr:rowOff>
              </xdr:from>
              <xdr:to>
                <xdr:col>8</xdr:col>
                <xdr:colOff>52</xdr:colOff>
                <xdr:row>115</xdr:row>
                <xdr:rowOff>4</xdr:rowOff>
              </xdr:to>
            </anchor>
          </commentPr>
        </mc:Choice>
        <mc:Fallback/>
      </mc:AlternateContent>
    </comment>
    <comment ref="G15" authorId="0">
      <text>
        <r>
          <rPr>
            <b val="true"/>
            <sz val="8"/>
            <color rgb="FF000000"/>
            <rFont val="Tahoma"/>
            <family val="0"/>
          </rPr>
          <t xml:space="preserve">The status of each peripheral or clock in the device.</t>
        </r>
      </text>
      <mc:AlternateContent>
        <mc:Choice Requires="v2">
          <commentPr autoFill="true" autoScale="false" colHidden="false" locked="false" rowHidden="false" textHAlign="justify" textVAlign="top">
            <anchor moveWithCells="false" sizeWithCells="false">
              <xdr:from>
                <xdr:col>8</xdr:col>
                <xdr:colOff>13</xdr:colOff>
                <xdr:row>56</xdr:row>
                <xdr:rowOff>14</xdr:rowOff>
              </xdr:from>
              <xdr:to>
                <xdr:col>9</xdr:col>
                <xdr:colOff>61</xdr:colOff>
                <xdr:row>94</xdr:row>
                <xdr:rowOff>1</xdr:rowOff>
              </xdr:to>
            </anchor>
          </commentPr>
        </mc:Choice>
        <mc:Fallback/>
      </mc:AlternateContent>
    </comment>
    <comment ref="G90" authorId="0">
      <text>
        <r>
          <rPr>
            <sz val="8"/>
            <color rgb="FF000000"/>
            <rFont val="Tahoma"/>
            <family val="0"/>
          </rPr>
          <t xml:space="preserve">To Enable VPFE , enable via VPSS "Enable/Disable" drop down switch.</t>
        </r>
      </text>
      <mc:AlternateContent>
        <mc:Choice Requires="v2">
          <commentPr autoFill="true" autoScale="false" colHidden="false" locked="false" rowHidden="false" textHAlign="justify" textVAlign="top">
            <anchor moveWithCells="false" sizeWithCells="false">
              <xdr:from>
                <xdr:col>7</xdr:col>
                <xdr:colOff>38</xdr:colOff>
                <xdr:row>63</xdr:row>
                <xdr:rowOff>14</xdr:rowOff>
              </xdr:from>
              <xdr:to>
                <xdr:col>8</xdr:col>
                <xdr:colOff>69</xdr:colOff>
                <xdr:row>95</xdr:row>
                <xdr:rowOff>17</xdr:rowOff>
              </xdr:to>
            </anchor>
          </commentPr>
        </mc:Choice>
        <mc:Fallback/>
      </mc:AlternateContent>
    </comment>
    <comment ref="G116" authorId="0">
      <text>
        <r>
          <rPr>
            <sz val="8"/>
            <color rgb="FF000000"/>
            <rFont val="Tahoma"/>
            <family val="0"/>
          </rPr>
          <t xml:space="preserve">To Enable VPBE , enable via VPSS "Enable/Disable" drop down switch.</t>
        </r>
      </text>
      <mc:AlternateContent>
        <mc:Choice Requires="v2">
          <commentPr autoFill="true" autoScale="false" colHidden="false" locked="false" rowHidden="false" textHAlign="justify" textVAlign="top">
            <anchor moveWithCells="false" sizeWithCells="false">
              <xdr:from>
                <xdr:col>8</xdr:col>
                <xdr:colOff>13</xdr:colOff>
                <xdr:row>620</xdr:row>
                <xdr:rowOff>7</xdr:rowOff>
              </xdr:from>
              <xdr:to>
                <xdr:col>9</xdr:col>
                <xdr:colOff>62</xdr:colOff>
                <xdr:row>625</xdr:row>
                <xdr:rowOff>2</xdr:rowOff>
              </xdr:to>
            </anchor>
          </commentPr>
        </mc:Choice>
        <mc:Fallback/>
      </mc:AlternateContent>
    </comment>
    <comment ref="H3" authorId="0">
      <text>
        <r>
          <rPr>
            <sz val="8"/>
            <color rgb="FF000000"/>
            <rFont val="Tahoma"/>
            <family val="0"/>
          </rPr>
          <t xml:space="preserve">Includes all 1.8 Supplies (including DDR2)</t>
        </r>
      </text>
      <mc:AlternateContent>
        <mc:Choice Requires="v2">
          <commentPr autoFill="true" autoScale="false" colHidden="false" locked="false" rowHidden="false" textHAlign="justify" textVAlign="top">
            <anchor moveWithCells="false" sizeWithCells="false">
              <xdr:from>
                <xdr:col>9</xdr:col>
                <xdr:colOff>32</xdr:colOff>
                <xdr:row>1</xdr:row>
                <xdr:rowOff>7</xdr:rowOff>
              </xdr:from>
              <xdr:to>
                <xdr:col>10</xdr:col>
                <xdr:colOff>88</xdr:colOff>
                <xdr:row>13</xdr:row>
                <xdr:rowOff>11</xdr:rowOff>
              </xdr:to>
            </anchor>
          </commentPr>
        </mc:Choice>
        <mc:Fallback/>
      </mc:AlternateContent>
    </comment>
    <comment ref="H15" authorId="0">
      <text>
        <r>
          <rPr>
            <b val="true"/>
            <sz val="8"/>
            <color rgb="FF000000"/>
            <rFont val="Tahoma"/>
            <family val="0"/>
          </rPr>
          <t xml:space="preserve">The relative amount of time the module is active or in use versus off or idled.</t>
        </r>
      </text>
      <mc:AlternateContent>
        <mc:Choice Requires="v2">
          <commentPr autoFill="true" autoScale="false" colHidden="false" locked="false" rowHidden="false" textHAlign="justify" textVAlign="top">
            <anchor moveWithCells="false" sizeWithCells="false">
              <xdr:from>
                <xdr:col>9</xdr:col>
                <xdr:colOff>32</xdr:colOff>
                <xdr:row>56</xdr:row>
                <xdr:rowOff>14</xdr:rowOff>
              </xdr:from>
              <xdr:to>
                <xdr:col>10</xdr:col>
                <xdr:colOff>88</xdr:colOff>
                <xdr:row>94</xdr:row>
                <xdr:rowOff>1</xdr:rowOff>
              </xdr:to>
            </anchor>
          </commentPr>
        </mc:Choice>
        <mc:Fallback/>
      </mc:AlternateContent>
    </comment>
    <comment ref="I15" authorId="0">
      <text>
        <r>
          <rPr>
            <b val="true"/>
            <sz val="8"/>
            <color rgb="FF000000"/>
            <rFont val="Tahoma"/>
            <family val="0"/>
          </rPr>
          <t xml:space="preserve">The relative amount of time (considering active time only) the module is sending data out of the device versus reading data into the device
.</t>
        </r>
      </text>
      <mc:AlternateContent>
        <mc:Choice Requires="v2">
          <commentPr autoFill="true" autoScale="false" colHidden="false" locked="false" rowHidden="false" textHAlign="justify" textVAlign="top">
            <anchor moveWithCells="false" sizeWithCells="false">
              <xdr:from>
                <xdr:col>10</xdr:col>
                <xdr:colOff>37</xdr:colOff>
                <xdr:row>56</xdr:row>
                <xdr:rowOff>14</xdr:rowOff>
              </xdr:from>
              <xdr:to>
                <xdr:col>12</xdr:col>
                <xdr:colOff>39</xdr:colOff>
                <xdr:row>94</xdr:row>
                <xdr:rowOff>1</xdr:rowOff>
              </xdr:to>
            </anchor>
          </commentPr>
        </mc:Choice>
        <mc:Fallback/>
      </mc:AlternateContent>
    </comment>
    <comment ref="J15" authorId="0">
      <text>
        <r>
          <rPr>
            <b val="true"/>
            <sz val="8"/>
            <color rgb="FF000000"/>
            <rFont val="Tahoma"/>
            <family val="0"/>
          </rPr>
          <t xml:space="preserve">The number of data bits being used in a selectable-width interface.</t>
        </r>
      </text>
      <mc:AlternateContent>
        <mc:Choice Requires="v2">
          <commentPr autoFill="true" autoScale="false" colHidden="false" locked="false" rowHidden="false" textHAlign="justify" textVAlign="top">
            <anchor moveWithCells="false" sizeWithCells="false">
              <xdr:from>
                <xdr:col>11</xdr:col>
                <xdr:colOff>21</xdr:colOff>
                <xdr:row>56</xdr:row>
                <xdr:rowOff>14</xdr:rowOff>
              </xdr:from>
              <xdr:to>
                <xdr:col>12</xdr:col>
                <xdr:colOff>71</xdr:colOff>
                <xdr:row>94</xdr:row>
                <xdr:rowOff>1</xdr:rowOff>
              </xdr:to>
            </anchor>
          </commentPr>
        </mc:Choice>
        <mc:Fallback/>
      </mc:AlternateContent>
    </comment>
    <comment ref="K4" authorId="0">
      <text>
        <r>
          <rPr>
            <b val="true"/>
            <sz val="8"/>
            <color rgb="FF000000"/>
            <rFont val="Tahoma"/>
            <family val="2"/>
          </rPr>
          <t xml:space="preserve">CLKIN Fixed 24 MHz:
</t>
        </r>
        <r>
          <rPr>
            <i val="true"/>
            <sz val="8"/>
            <color rgb="FF000000"/>
            <rFont val="Tahoma"/>
            <family val="2"/>
          </rPr>
          <t xml:space="preserve">Make sure for "active" power calculations this field is set to  24 MHz</t>
        </r>
      </text>
      <mc:AlternateContent>
        <mc:Choice Requires="v2">
          <commentPr autoFill="true" autoScale="false" colHidden="false" locked="false" rowHidden="false" textHAlign="justify" textVAlign="top">
            <anchor moveWithCells="false" sizeWithCells="false">
              <xdr:from>
                <xdr:col>12</xdr:col>
                <xdr:colOff>28</xdr:colOff>
                <xdr:row>2</xdr:row>
                <xdr:rowOff>7</xdr:rowOff>
              </xdr:from>
              <xdr:to>
                <xdr:col>21</xdr:col>
                <xdr:colOff>25</xdr:colOff>
                <xdr:row>14</xdr:row>
                <xdr:rowOff>16</xdr:rowOff>
              </xdr:to>
            </anchor>
          </commentPr>
        </mc:Choice>
        <mc:Fallback/>
      </mc:AlternateContent>
    </comment>
    <comment ref="K15" authorId="0">
      <text>
        <r>
          <rPr>
            <b val="true"/>
            <sz val="8"/>
            <color rgb="FF000000"/>
            <rFont val="Tahoma"/>
            <family val="0"/>
          </rPr>
          <t xml:space="preserve">The probability that any one data bit will change state from one cycle to the next.
</t>
        </r>
      </text>
      <mc:AlternateContent>
        <mc:Choice Requires="v2">
          <commentPr autoFill="true" autoScale="false" colHidden="false" locked="false" rowHidden="false" textHAlign="justify" textVAlign="top">
            <anchor moveWithCells="false" sizeWithCells="false">
              <xdr:from>
                <xdr:col>12</xdr:col>
                <xdr:colOff>28</xdr:colOff>
                <xdr:row>56</xdr:row>
                <xdr:rowOff>14</xdr:rowOff>
              </xdr:from>
              <xdr:to>
                <xdr:col>16</xdr:col>
                <xdr:colOff>31</xdr:colOff>
                <xdr:row>115</xdr:row>
                <xdr:rowOff>1</xdr:rowOff>
              </xdr:to>
            </anchor>
          </commentPr>
        </mc:Choice>
        <mc:Fallback/>
      </mc:AlternateContent>
    </comment>
    <comment ref="L15" authorId="0">
      <text>
        <r>
          <rPr>
            <b val="true"/>
            <sz val="8"/>
            <color rgb="FF000000"/>
            <rFont val="Tahoma"/>
            <family val="0"/>
          </rPr>
          <t xml:space="preserve">Other peripheral-specific options.  For example, internal versus external clock mode for VLYNQ</t>
        </r>
      </text>
      <mc:AlternateContent>
        <mc:Choice Requires="v2">
          <commentPr autoFill="true" autoScale="false" colHidden="false" locked="false" rowHidden="false" textHAlign="justify" textVAlign="top">
            <anchor moveWithCells="false" sizeWithCells="false">
              <xdr:from>
                <xdr:col>15</xdr:col>
                <xdr:colOff>5</xdr:colOff>
                <xdr:row>56</xdr:row>
                <xdr:rowOff>14</xdr:rowOff>
              </xdr:from>
              <xdr:to>
                <xdr:col>21</xdr:col>
                <xdr:colOff>59</xdr:colOff>
                <xdr:row>94</xdr:row>
                <xdr:rowOff>1</xdr:rowOff>
              </xdr:to>
            </anchor>
          </commentPr>
        </mc:Choice>
        <mc:Fallback/>
      </mc:AlternateContent>
    </comment>
    <comment ref="M15" authorId="0">
      <text>
        <r>
          <rPr>
            <b val="true"/>
            <sz val="8"/>
            <color rgb="FF000000"/>
            <rFont val="Tahoma"/>
            <family val="0"/>
          </rPr>
          <t xml:space="preserve">The total board trace length being driven by each pin in the interface. 
Enter length in inches.</t>
        </r>
      </text>
      <mc:AlternateContent>
        <mc:Choice Requires="v2">
          <commentPr autoFill="true" autoScale="false" colHidden="false" locked="false" rowHidden="false" textHAlign="justify" textVAlign="top">
            <anchor moveWithCells="false" sizeWithCells="false">
              <xdr:from>
                <xdr:col>21</xdr:col>
                <xdr:colOff>17</xdr:colOff>
                <xdr:row>56</xdr:row>
                <xdr:rowOff>14</xdr:rowOff>
              </xdr:from>
              <xdr:to>
                <xdr:col>22</xdr:col>
                <xdr:colOff>17</xdr:colOff>
                <xdr:row>94</xdr:row>
                <xdr:rowOff>1</xdr:rowOff>
              </xdr:to>
            </anchor>
          </commentPr>
        </mc:Choice>
        <mc:Fallback/>
      </mc:AlternateContent>
    </comment>
  </commentList>
</comments>
</file>

<file path=xl/sharedStrings.xml><?xml version="1.0" encoding="utf-8"?>
<sst xmlns="http://schemas.openxmlformats.org/spreadsheetml/2006/main" count="863" uniqueCount="215">
  <si>
    <t xml:space="preserve">CVDD</t>
  </si>
  <si>
    <t xml:space="preserve">Device Type</t>
  </si>
  <si>
    <t xml:space="preserve">DVDD18</t>
  </si>
  <si>
    <t xml:space="preserve">DVDD33</t>
  </si>
  <si>
    <t xml:space="preserve">Case Temp</t>
  </si>
  <si>
    <t xml:space="preserve">CLKIN</t>
  </si>
  <si>
    <t xml:space="preserve">ARM Freq</t>
  </si>
  <si>
    <t xml:space="preserve">Modules Freq</t>
  </si>
  <si>
    <t xml:space="preserve">1.35 V</t>
  </si>
  <si>
    <t xml:space="preserve">ZCE</t>
  </si>
  <si>
    <t xml:space="preserve">1.2 V</t>
  </si>
  <si>
    <t xml:space="preserve">Voltage Select</t>
  </si>
  <si>
    <t xml:space="preserve">PLL1</t>
  </si>
  <si>
    <t xml:space="preserve">PLL2</t>
  </si>
  <si>
    <t xml:space="preserve">DDR</t>
  </si>
  <si>
    <t xml:space="preserve">ARM</t>
  </si>
  <si>
    <t xml:space="preserve">Modules</t>
  </si>
  <si>
    <t xml:space="preserve">io with trace</t>
  </si>
  <si>
    <t xml:space="preserve">Core</t>
  </si>
  <si>
    <t xml:space="preserve">IO18</t>
  </si>
  <si>
    <t xml:space="preserve">IO33</t>
  </si>
  <si>
    <t xml:space="preserve">Total</t>
  </si>
  <si>
    <t xml:space="preserve">Frequency</t>
  </si>
  <si>
    <t xml:space="preserve">Status</t>
  </si>
  <si>
    <t xml:space="preserve">%Utilization</t>
  </si>
  <si>
    <t xml:space="preserve">%Writes</t>
  </si>
  <si>
    <t xml:space="preserve">Bits</t>
  </si>
  <si>
    <t xml:space="preserve">%Switch</t>
  </si>
  <si>
    <t xml:space="preserve">Other</t>
  </si>
  <si>
    <t xml:space="preserve">Trace (In.)</t>
  </si>
  <si>
    <t xml:space="preserve">core</t>
  </si>
  <si>
    <t xml:space="preserve">io18</t>
  </si>
  <si>
    <t xml:space="preserve">io33</t>
  </si>
  <si>
    <t xml:space="preserve">Typical Activity</t>
  </si>
  <si>
    <t xml:space="preserve">-</t>
  </si>
  <si>
    <t xml:space="preserve">max freq</t>
  </si>
  <si>
    <t xml:space="preserve">Deep Sleep</t>
  </si>
  <si>
    <t xml:space="preserve">effective freq</t>
  </si>
  <si>
    <t xml:space="preserve">Sleep Mode</t>
  </si>
  <si>
    <t xml:space="preserve">test freq</t>
  </si>
  <si>
    <t xml:space="preserve">No Activity</t>
  </si>
  <si>
    <t xml:space="preserve">input sel -&gt;</t>
  </si>
  <si>
    <t xml:space="preserve">deep sleep</t>
  </si>
  <si>
    <t xml:space="preserve">idle</t>
  </si>
  <si>
    <t xml:space="preserve">minAct</t>
  </si>
  <si>
    <t xml:space="preserve">maxAct</t>
  </si>
  <si>
    <t xml:space="preserve">deep Sleep</t>
  </si>
  <si>
    <t xml:space="preserve">noAct</t>
  </si>
  <si>
    <t xml:space="preserve">typicalAct</t>
  </si>
  <si>
    <t xml:space="preserve">select -&gt;</t>
  </si>
  <si>
    <t xml:space="preserve">Select -&gt;</t>
  </si>
  <si>
    <t xml:space="preserve">HDVICP</t>
  </si>
  <si>
    <t xml:space="preserve">Enabled</t>
  </si>
  <si>
    <t xml:space="preserve">Disabled</t>
  </si>
  <si>
    <t xml:space="preserve">Enc/DecType</t>
  </si>
  <si>
    <t xml:space="preserve">H264(720P-30 fps) </t>
  </si>
  <si>
    <t xml:space="preserve">MPEG4</t>
  </si>
  <si>
    <t xml:space="preserve">MPEG2</t>
  </si>
  <si>
    <t xml:space="preserve">module sel -&gt;</t>
  </si>
  <si>
    <t xml:space="preserve">MJPEG</t>
  </si>
  <si>
    <t xml:space="preserve">Type</t>
  </si>
  <si>
    <t xml:space="preserve">JPEG</t>
  </si>
  <si>
    <t xml:space="preserve">WMV9/VC1</t>
  </si>
  <si>
    <t xml:space="preserve">Dec/Enc</t>
  </si>
  <si>
    <t xml:space="preserve">Encoder</t>
  </si>
  <si>
    <t xml:space="preserve">Decoder</t>
  </si>
  <si>
    <t xml:space="preserve">1.2 V - Encoder</t>
  </si>
  <si>
    <t xml:space="preserve">1.2 V - Decoder</t>
  </si>
  <si>
    <t xml:space="preserve">1.35 V - Encoder</t>
  </si>
  <si>
    <t xml:space="preserve">1.35 V - Decoder</t>
  </si>
  <si>
    <t xml:space="preserve">act</t>
  </si>
  <si>
    <t xml:space="preserve">noact</t>
  </si>
  <si>
    <t xml:space="preserve">H.264</t>
  </si>
  <si>
    <t xml:space="preserve">1.2 V - Enc</t>
  </si>
  <si>
    <t xml:space="preserve">1.2 V - Dec</t>
  </si>
  <si>
    <t xml:space="preserve">1.35 V - Enc</t>
  </si>
  <si>
    <t xml:space="preserve">1.35 V - Dec</t>
  </si>
  <si>
    <t xml:space="preserve">Select</t>
  </si>
  <si>
    <t xml:space="preserve">Select </t>
  </si>
  <si>
    <t xml:space="preserve">MJCP</t>
  </si>
  <si>
    <t xml:space="preserve">Device Select</t>
  </si>
  <si>
    <t xml:space="preserve">MPEG4(1080P-30 fps)</t>
  </si>
  <si>
    <t xml:space="preserve">VPSS</t>
  </si>
  <si>
    <t xml:space="preserve">VPFE</t>
  </si>
  <si>
    <t xml:space="preserve">Active</t>
  </si>
  <si>
    <t xml:space="preserve">H3A</t>
  </si>
  <si>
    <t xml:space="preserve">RESIZER</t>
  </si>
  <si>
    <t xml:space="preserve">LDC</t>
  </si>
  <si>
    <t xml:space="preserve">FD</t>
  </si>
  <si>
    <t xml:space="preserve">Not Used</t>
  </si>
  <si>
    <t xml:space="preserve">conf i/p freq</t>
  </si>
  <si>
    <t xml:space="preserve">test i/p freq</t>
  </si>
  <si>
    <t xml:space="preserve">REZ</t>
  </si>
  <si>
    <t xml:space="preserve">RES</t>
  </si>
  <si>
    <t xml:space="preserve">Add -&gt;</t>
  </si>
  <si>
    <t xml:space="preserve">VPBE</t>
  </si>
  <si>
    <t xml:space="preserve">74.25 MHz</t>
  </si>
  <si>
    <t xml:space="preserve">27 MHz</t>
  </si>
  <si>
    <t xml:space="preserve">type sel -&gt;</t>
  </si>
  <si>
    <t xml:space="preserve">Normal Mode</t>
  </si>
  <si>
    <t xml:space="preserve">Turbo Mode</t>
  </si>
  <si>
    <t xml:space="preserve">Act </t>
  </si>
  <si>
    <t xml:space="preserve">NoAct</t>
  </si>
  <si>
    <t xml:space="preserve">HD-74.25MHz</t>
  </si>
  <si>
    <t xml:space="preserve">two-window</t>
  </si>
  <si>
    <t xml:space="preserve">four-window</t>
  </si>
  <si>
    <t xml:space="preserve">SD-27MHz</t>
  </si>
  <si>
    <t xml:space="preserve">1.2V</t>
  </si>
  <si>
    <t xml:space="preserve">1.35V</t>
  </si>
  <si>
    <t xml:space="preserve">select-&gt;</t>
  </si>
  <si>
    <t xml:space="preserve">ADC</t>
  </si>
  <si>
    <t xml:space="preserve">PRTCSS</t>
  </si>
  <si>
    <t xml:space="preserve">HPI</t>
  </si>
  <si>
    <t xml:space="preserve">effective tput</t>
  </si>
  <si>
    <t xml:space="preserve">test tput</t>
  </si>
  <si>
    <t xml:space="preserve">write</t>
  </si>
  <si>
    <t xml:space="preserve">read</t>
  </si>
  <si>
    <t xml:space="preserve">EMAC</t>
  </si>
  <si>
    <t xml:space="preserve">test data rate</t>
  </si>
  <si>
    <t xml:space="preserve">KEY SCAN</t>
  </si>
  <si>
    <t xml:space="preserve">Voice Codec</t>
  </si>
  <si>
    <t xml:space="preserve">Record</t>
  </si>
  <si>
    <t xml:space="preserve">Play</t>
  </si>
  <si>
    <t xml:space="preserve">play</t>
  </si>
  <si>
    <t xml:space="preserve">record</t>
  </si>
  <si>
    <t xml:space="preserve">AEMIF</t>
  </si>
  <si>
    <t xml:space="preserve">Enabled </t>
  </si>
  <si>
    <t xml:space="preserve">8-bit</t>
  </si>
  <si>
    <t xml:space="preserve">16-bit</t>
  </si>
  <si>
    <t xml:space="preserve">core_write</t>
  </si>
  <si>
    <t xml:space="preserve">core_read</t>
  </si>
  <si>
    <t xml:space="preserve">io18_write</t>
  </si>
  <si>
    <t xml:space="preserve">io18_read</t>
  </si>
  <si>
    <t xml:space="preserve">MMC</t>
  </si>
  <si>
    <t xml:space="preserve">io33_write</t>
  </si>
  <si>
    <t xml:space="preserve">io33_read</t>
  </si>
  <si>
    <t xml:space="preserve">SD</t>
  </si>
  <si>
    <t xml:space="preserve">EDMA</t>
  </si>
  <si>
    <t xml:space="preserve">USB</t>
  </si>
  <si>
    <t xml:space="preserve">FS Receive</t>
  </si>
  <si>
    <t xml:space="preserve">HS Transmit</t>
  </si>
  <si>
    <t xml:space="preserve">HS Receive</t>
  </si>
  <si>
    <t xml:space="preserve">FS Transmit</t>
  </si>
  <si>
    <t xml:space="preserve">Type Select -&gt;</t>
  </si>
  <si>
    <t xml:space="preserve">1.8V</t>
  </si>
  <si>
    <t xml:space="preserve">3.3V</t>
  </si>
  <si>
    <t xml:space="preserve">11.35V</t>
  </si>
  <si>
    <t xml:space="preserve">Select-&gt;</t>
  </si>
  <si>
    <t xml:space="preserve">`</t>
  </si>
  <si>
    <t xml:space="preserve">Timer0</t>
  </si>
  <si>
    <t xml:space="preserve">Timer1</t>
  </si>
  <si>
    <t xml:space="preserve">Timer2</t>
  </si>
  <si>
    <t xml:space="preserve">Timer3</t>
  </si>
  <si>
    <t xml:space="preserve">WDT</t>
  </si>
  <si>
    <t xml:space="preserve">UART1</t>
  </si>
  <si>
    <t xml:space="preserve">o/p max rate</t>
  </si>
  <si>
    <t xml:space="preserve">o/p conf rate</t>
  </si>
  <si>
    <t xml:space="preserve">o/p test rate</t>
  </si>
  <si>
    <t xml:space="preserve">UART0</t>
  </si>
  <si>
    <t xml:space="preserve">SPI0</t>
  </si>
  <si>
    <t xml:space="preserve">max o/p freq</t>
  </si>
  <si>
    <t xml:space="preserve">o/p conf. freq</t>
  </si>
  <si>
    <t xml:space="preserve">o/p test freq\</t>
  </si>
  <si>
    <t xml:space="preserve">8bit</t>
  </si>
  <si>
    <t xml:space="preserve">type sel</t>
  </si>
  <si>
    <t xml:space="preserve">16bit</t>
  </si>
  <si>
    <t xml:space="preserve">SPI1</t>
  </si>
  <si>
    <t xml:space="preserve">SPI2</t>
  </si>
  <si>
    <t xml:space="preserve">SPI3</t>
  </si>
  <si>
    <t xml:space="preserve">SPI4</t>
  </si>
  <si>
    <t xml:space="preserve">I2C</t>
  </si>
  <si>
    <t xml:space="preserve">max data rate</t>
  </si>
  <si>
    <t xml:space="preserve">McBSP</t>
  </si>
  <si>
    <t xml:space="preserve">o/p conf bit rate</t>
  </si>
  <si>
    <t xml:space="preserve">o/p test bit rate</t>
  </si>
  <si>
    <t xml:space="preserve">1,2 V</t>
  </si>
  <si>
    <t xml:space="preserve">PWM0</t>
  </si>
  <si>
    <t xml:space="preserve">o/pconfigured freq</t>
  </si>
  <si>
    <t xml:space="preserve">o/p test freq</t>
  </si>
  <si>
    <t xml:space="preserve">PWM1</t>
  </si>
  <si>
    <t xml:space="preserve">PWM2</t>
  </si>
  <si>
    <t xml:space="preserve">PWM3</t>
  </si>
  <si>
    <t xml:space="preserve">RTO0</t>
  </si>
  <si>
    <t xml:space="preserve">RTO1</t>
  </si>
  <si>
    <t xml:space="preserve">RTO2</t>
  </si>
  <si>
    <t xml:space="preserve">RTO3</t>
  </si>
  <si>
    <t xml:space="preserve">GPIO</t>
  </si>
  <si>
    <t xml:space="preserve">No.of GPIOs</t>
  </si>
  <si>
    <t xml:space="preserve">module freq</t>
  </si>
  <si>
    <t xml:space="preserve">test module freq</t>
  </si>
  <si>
    <t xml:space="preserve">gpio effe. Freq</t>
  </si>
  <si>
    <t xml:space="preserve">gpio test freq</t>
  </si>
  <si>
    <t xml:space="preserve">Activity</t>
  </si>
  <si>
    <t xml:space="preserve">Baseline</t>
  </si>
  <si>
    <t xml:space="preserve">mW</t>
  </si>
  <si>
    <t xml:space="preserve">Leakage</t>
  </si>
  <si>
    <t xml:space="preserve">mA</t>
  </si>
  <si>
    <t xml:space="preserve">IDDQ</t>
  </si>
  <si>
    <t xml:space="preserve">Core = 13.984e0.0085x</t>
  </si>
  <si>
    <t xml:space="preserve">y = 0.0372x + 19.079</t>
  </si>
  <si>
    <t xml:space="preserve">y = 2.1429x - 3.5714</t>
  </si>
  <si>
    <t xml:space="preserve">Normal</t>
  </si>
  <si>
    <t xml:space="preserve">Core  = 16.334e0.0092x</t>
  </si>
  <si>
    <t xml:space="preserve">y = 0.0393x + 18.87</t>
  </si>
  <si>
    <t xml:space="preserve">Turbo</t>
  </si>
  <si>
    <t xml:space="preserve">Core = 0.103x + 3.9162</t>
  </si>
  <si>
    <t xml:space="preserve">IO18 = 0.003x + 0.3944</t>
  </si>
  <si>
    <t xml:space="preserve">Core = 0.121x + 4.9069</t>
  </si>
  <si>
    <t xml:space="preserve">IO18 = 0.003x + 0.5857</t>
  </si>
  <si>
    <t xml:space="preserve">Core = 0.0309x + 5.1598</t>
  </si>
  <si>
    <t xml:space="preserve">IO18 = 0.003x + 0.4175</t>
  </si>
  <si>
    <t xml:space="preserve">Core = 0.0335x + 6.7938</t>
  </si>
  <si>
    <t xml:space="preserve">IO18 = 0.003x + 0.5936</t>
  </si>
  <si>
    <t xml:space="preserve">Leakage Graph</t>
  </si>
  <si>
    <t xml:space="preserve">Temp</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
  </numFmts>
  <fonts count="2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11"/>
      <name val="Arial"/>
      <family val="2"/>
    </font>
    <font>
      <b val="true"/>
      <i val="true"/>
      <sz val="11"/>
      <name val="Arial"/>
      <family val="2"/>
    </font>
    <font>
      <i val="true"/>
      <sz val="11"/>
      <name val="Arial"/>
      <family val="2"/>
    </font>
    <font>
      <sz val="11"/>
      <name val="Arial"/>
      <family val="2"/>
    </font>
    <font>
      <sz val="14"/>
      <name val="Arial"/>
      <family val="0"/>
    </font>
    <font>
      <b val="true"/>
      <i val="true"/>
      <sz val="14"/>
      <name val="Arial"/>
      <family val="2"/>
    </font>
    <font>
      <i val="true"/>
      <sz val="14"/>
      <name val="Arial"/>
      <family val="2"/>
    </font>
    <font>
      <b val="true"/>
      <i val="true"/>
      <sz val="14"/>
      <name val="Arial"/>
      <family val="0"/>
    </font>
    <font>
      <b val="true"/>
      <sz val="14"/>
      <name val="Arial"/>
      <family val="2"/>
    </font>
    <font>
      <b val="true"/>
      <sz val="14"/>
      <name val="Arial"/>
      <family val="0"/>
    </font>
    <font>
      <sz val="10"/>
      <color rgb="FF000000"/>
      <name val="Arial"/>
      <family val="2"/>
    </font>
    <font>
      <b val="true"/>
      <i val="true"/>
      <sz val="10"/>
      <name val="Arial"/>
      <family val="2"/>
    </font>
    <font>
      <b val="true"/>
      <sz val="12"/>
      <color rgb="FFCCFFFF"/>
      <name val="Arial"/>
      <family val="2"/>
    </font>
    <font>
      <b val="true"/>
      <sz val="12"/>
      <name val="Arial"/>
      <family val="2"/>
    </font>
    <font>
      <b val="true"/>
      <sz val="8"/>
      <color rgb="FF000000"/>
      <name val="Tahoma"/>
      <family val="0"/>
    </font>
    <font>
      <sz val="8"/>
      <color rgb="FF000000"/>
      <name val="Tahoma"/>
      <family val="0"/>
    </font>
    <font>
      <b val="true"/>
      <sz val="8"/>
      <color rgb="FF000000"/>
      <name val="Tahoma"/>
      <family val="2"/>
    </font>
    <font>
      <i val="true"/>
      <sz val="8"/>
      <color rgb="FF000000"/>
      <name val="Tahoma"/>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center" vertical="bottom" textRotation="0" wrapText="false" indent="0" shrinkToFit="false"/>
      <protection locked="true" hidden="true"/>
    </xf>
    <xf numFmtId="165" fontId="4" fillId="2" borderId="0" xfId="0" applyFont="true" applyBorder="false" applyAlignment="true" applyProtection="true">
      <alignment horizontal="center"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true"/>
    </xf>
    <xf numFmtId="164" fontId="10" fillId="2" borderId="1" xfId="0" applyFont="true" applyBorder="true" applyAlignment="true" applyProtection="true">
      <alignment horizontal="center" vertical="bottom" textRotation="0" wrapText="false" indent="0" shrinkToFit="false"/>
      <protection locked="true" hidden="true"/>
    </xf>
    <xf numFmtId="164" fontId="10" fillId="3"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true" applyProtection="true">
      <alignment horizontal="center" vertical="bottom" textRotation="0" wrapText="false" indent="0" shrinkToFit="false"/>
      <protection locked="true" hidden="true"/>
    </xf>
    <xf numFmtId="165" fontId="5" fillId="2" borderId="2" xfId="0" applyFont="true" applyBorder="true" applyAlignment="true" applyProtection="true">
      <alignment horizontal="center" vertical="bottom" textRotation="0" wrapText="true" indent="0" shrinkToFit="false"/>
      <protection locked="true" hidden="true"/>
    </xf>
    <xf numFmtId="165" fontId="7" fillId="2" borderId="0" xfId="0" applyFont="true" applyBorder="fals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5" fontId="15" fillId="2" borderId="0" xfId="0" applyFont="true" applyBorder="false" applyAlignment="false" applyProtection="true">
      <alignment horizontal="general" vertical="bottom" textRotation="0" wrapText="false" indent="0" shrinkToFit="false"/>
      <protection locked="true" hidden="true"/>
    </xf>
    <xf numFmtId="165" fontId="11"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true" applyProtection="true">
      <alignment horizontal="center" vertical="bottom" textRotation="0" wrapText="false" indent="0" shrinkToFit="false"/>
      <protection locked="true" hidden="true"/>
    </xf>
    <xf numFmtId="165" fontId="16" fillId="2" borderId="0" xfId="0" applyFont="true" applyBorder="false" applyAlignment="true" applyProtection="true">
      <alignment horizontal="center" vertical="bottom" textRotation="0" wrapText="false" indent="0" shrinkToFit="false"/>
      <protection locked="true" hidden="true"/>
    </xf>
    <xf numFmtId="165" fontId="15" fillId="2" borderId="0" xfId="0" applyFont="true" applyBorder="false" applyAlignment="true" applyProtection="true">
      <alignment horizontal="center"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0" shrinkToFit="false"/>
      <protection locked="true" hidden="true"/>
    </xf>
    <xf numFmtId="164" fontId="16" fillId="2" borderId="0" xfId="0" applyFont="true" applyBorder="false" applyAlignment="true" applyProtection="true">
      <alignment horizontal="center" vertical="bottom"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true" applyProtection="true">
      <alignment horizontal="center"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false" hidden="false"/>
    </xf>
    <xf numFmtId="165" fontId="4" fillId="3" borderId="6" xfId="0" applyFont="true" applyBorder="true" applyAlignment="false" applyProtection="true">
      <alignment horizontal="general" vertical="bottom" textRotation="0" wrapText="false" indent="0" shrinkToFit="false"/>
      <protection locked="true" hidden="true"/>
    </xf>
    <xf numFmtId="165" fontId="0" fillId="3" borderId="7" xfId="0" applyFont="fals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true" hidden="true"/>
    </xf>
    <xf numFmtId="165" fontId="0" fillId="3" borderId="6" xfId="0" applyFont="true" applyBorder="true" applyAlignment="true" applyProtection="true">
      <alignment horizontal="center" vertical="bottom" textRotation="0" wrapText="false" indent="0" shrinkToFit="false"/>
      <protection locked="true" hidden="true"/>
    </xf>
    <xf numFmtId="165" fontId="0" fillId="3" borderId="9" xfId="0" applyFont="false" applyBorder="true" applyAlignment="true" applyProtection="true">
      <alignment horizontal="center" vertical="bottom" textRotation="0" wrapText="false" indent="0" shrinkToFit="false"/>
      <protection locked="true" hidden="true"/>
    </xf>
    <xf numFmtId="165" fontId="4" fillId="4" borderId="9"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5" fontId="4" fillId="3" borderId="11"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false" applyProtection="true">
      <alignment horizontal="general" vertical="bottom" textRotation="0" wrapText="false" indent="0" shrinkToFit="false"/>
      <protection locked="true" hidden="true"/>
    </xf>
    <xf numFmtId="165" fontId="0" fillId="3" borderId="11" xfId="0" applyFont="false" applyBorder="true" applyAlignment="true" applyProtection="true">
      <alignment horizontal="center" vertical="bottom" textRotation="0" wrapText="false" indent="0" shrinkToFit="false"/>
      <protection locked="true" hidden="true"/>
    </xf>
    <xf numFmtId="165" fontId="4" fillId="4" borderId="9" xfId="0" applyFont="true" applyBorder="true" applyAlignment="true" applyProtection="true">
      <alignment horizontal="center" vertical="bottom" textRotation="0" wrapText="false" indent="0" shrinkToFit="false"/>
      <protection locked="true" hidden="true"/>
    </xf>
    <xf numFmtId="164" fontId="5"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4" fontId="6" fillId="5" borderId="0" xfId="0" applyFont="true" applyBorder="true" applyAlignment="true" applyProtection="true">
      <alignment horizontal="center"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6" fillId="5" borderId="2" xfId="0" applyFont="true" applyBorder="true" applyAlignment="true" applyProtection="true">
      <alignment horizontal="center" vertical="bottom" textRotation="0" wrapText="false" indent="0" shrinkToFit="false"/>
      <protection locked="true" hidden="true"/>
    </xf>
    <xf numFmtId="166" fontId="0" fillId="5" borderId="0" xfId="0" applyFont="false" applyBorder="false" applyAlignment="true" applyProtection="true">
      <alignment horizontal="center" vertical="bottom" textRotation="0" wrapText="false" indent="0" shrinkToFit="false"/>
      <protection locked="true" hidden="true"/>
    </xf>
    <xf numFmtId="166" fontId="6" fillId="5" borderId="0" xfId="0" applyFont="true" applyBorder="false" applyAlignment="true" applyProtection="true">
      <alignment horizontal="center" vertical="bottom" textRotation="0" wrapText="false" indent="0" shrinkToFit="false"/>
      <protection locked="true" hidden="true"/>
    </xf>
    <xf numFmtId="164" fontId="4" fillId="2" borderId="8" xfId="0" applyFont="true" applyBorder="true" applyAlignment="false" applyProtection="true">
      <alignment horizontal="general" vertical="bottom" textRotation="0" wrapText="false" indent="0" shrinkToFit="false"/>
      <protection locked="true" hidden="true"/>
    </xf>
    <xf numFmtId="164" fontId="5" fillId="2" borderId="8"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1"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5" fontId="4" fillId="3" borderId="9"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false" applyProtection="true">
      <alignment horizontal="general" vertical="bottom" textRotation="0" wrapText="false" indent="0" shrinkToFit="false"/>
      <protection locked="true" hidden="true"/>
    </xf>
    <xf numFmtId="164" fontId="5" fillId="2" borderId="2" xfId="0" applyFont="tru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6" fillId="2" borderId="7" xfId="0" applyFont="true" applyBorder="true" applyAlignment="true" applyProtection="true">
      <alignment horizontal="center" vertical="bottom" textRotation="0" wrapText="false" indent="0" shrinkToFit="false"/>
      <protection locked="true" hidden="true"/>
    </xf>
    <xf numFmtId="164" fontId="0" fillId="2" borderId="13"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fals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true"/>
    </xf>
    <xf numFmtId="166" fontId="6" fillId="5" borderId="7" xfId="0" applyFont="true" applyBorder="true" applyAlignment="true" applyProtection="true">
      <alignment horizontal="center" vertical="bottom" textRotation="0" wrapText="false" indent="0" shrinkToFit="false"/>
      <protection locked="true" hidden="true"/>
    </xf>
    <xf numFmtId="166" fontId="0" fillId="5" borderId="7" xfId="0" applyFont="false" applyBorder="true" applyAlignment="true" applyProtection="true">
      <alignment horizontal="center" vertical="bottom" textRotation="0" wrapText="false" indent="0" shrinkToFit="false"/>
      <protection locked="true" hidden="true"/>
    </xf>
    <xf numFmtId="166" fontId="0" fillId="5" borderId="6" xfId="0" applyFont="false" applyBorder="true" applyAlignment="true" applyProtection="true">
      <alignment horizontal="center" vertical="bottom" textRotation="0" wrapText="false" indent="0" shrinkToFit="false"/>
      <protection locked="true" hidden="true"/>
    </xf>
    <xf numFmtId="166" fontId="0" fillId="5" borderId="13" xfId="0" applyFont="false" applyBorder="true" applyAlignment="true" applyProtection="true">
      <alignment horizontal="center" vertical="bottom" textRotation="0" wrapText="false" indent="0" shrinkToFit="false"/>
      <protection locked="true" hidden="true"/>
    </xf>
    <xf numFmtId="164" fontId="0" fillId="5" borderId="11" xfId="0" applyFont="false" applyBorder="true" applyAlignment="true" applyProtection="true">
      <alignment horizontal="center" vertical="bottom" textRotation="0" wrapText="false" indent="0" shrinkToFit="false"/>
      <protection locked="true" hidden="true"/>
    </xf>
    <xf numFmtId="164" fontId="0" fillId="5" borderId="14" xfId="0" applyFont="fals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true" applyProtection="true">
      <alignment horizontal="center" vertical="bottom" textRotation="0" wrapText="false" indent="0" shrinkToFit="false"/>
      <protection locked="true" hidden="true"/>
    </xf>
    <xf numFmtId="164" fontId="0" fillId="5" borderId="15"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true" hidden="true"/>
    </xf>
    <xf numFmtId="164" fontId="0" fillId="2" borderId="14" xfId="0" applyFont="tru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true" applyProtection="true">
      <alignment horizontal="right" vertical="bottom" textRotation="0" wrapText="false" indent="0" shrinkToFit="false"/>
      <protection locked="true" hidden="true"/>
    </xf>
    <xf numFmtId="164" fontId="4" fillId="2" borderId="4" xfId="0" applyFont="true" applyBorder="true" applyAlignment="true" applyProtection="true">
      <alignment horizontal="right"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false" hidden="false"/>
    </xf>
    <xf numFmtId="166" fontId="6" fillId="2" borderId="1" xfId="0" applyFont="true" applyBorder="true" applyAlignment="true" applyProtection="true">
      <alignment horizontal="center" vertical="bottom" textRotation="0" wrapText="false" indent="0" shrinkToFit="false"/>
      <protection locked="true" hidden="true"/>
    </xf>
    <xf numFmtId="165" fontId="0" fillId="3" borderId="1" xfId="0" applyFont="false" applyBorder="true" applyAlignment="true" applyProtection="true">
      <alignment horizontal="center" vertical="bottom" textRotation="0" wrapText="false" indent="0" shrinkToFit="false"/>
      <protection locked="false" hidden="false"/>
    </xf>
    <xf numFmtId="165" fontId="4" fillId="3" borderId="9" xfId="0" applyFont="true" applyBorder="true" applyAlignment="true" applyProtection="true">
      <alignment horizontal="center" vertical="bottom" textRotation="0" wrapText="false" indent="0" shrinkToFit="false"/>
      <protection locked="true" hidden="true"/>
    </xf>
    <xf numFmtId="164" fontId="4" fillId="2" borderId="9" xfId="0" applyFont="true" applyBorder="true" applyAlignment="true" applyProtection="true">
      <alignment horizontal="right" vertical="bottom" textRotation="0" wrapText="false" indent="0" shrinkToFit="false"/>
      <protection locked="true" hidden="true"/>
    </xf>
    <xf numFmtId="164" fontId="4" fillId="2" borderId="15" xfId="0" applyFont="true" applyBorder="true" applyAlignment="true" applyProtection="true">
      <alignment horizontal="right" vertical="bottom" textRotation="0" wrapText="false" indent="0" shrinkToFit="false"/>
      <protection locked="true" hidden="true"/>
    </xf>
    <xf numFmtId="164" fontId="5" fillId="2" borderId="1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righ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4" fillId="2" borderId="9" xfId="0" applyFont="true" applyBorder="true" applyAlignment="tru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left" vertical="bottom" textRotation="0" wrapText="false" indent="0" shrinkToFit="false"/>
      <protection locked="true" hidden="true"/>
    </xf>
    <xf numFmtId="164" fontId="4" fillId="2" borderId="10" xfId="0" applyFont="true" applyBorder="true" applyAlignment="true" applyProtection="true">
      <alignment horizontal="general" vertical="bottom" textRotation="0" wrapText="false" indent="0" shrinkToFit="false"/>
      <protection locked="true" hidden="true"/>
    </xf>
    <xf numFmtId="164" fontId="4" fillId="2" borderId="10" xfId="0" applyFont="true" applyBorder="tru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5" fillId="3" borderId="5" xfId="0" applyFont="true" applyBorder="true" applyAlignment="true" applyProtection="true">
      <alignment horizontal="center" vertical="bottom" textRotation="0" wrapText="false" indent="0" shrinkToFit="false"/>
      <protection locked="false" hidden="false"/>
    </xf>
    <xf numFmtId="164" fontId="5" fillId="3" borderId="1" xfId="0" applyFont="true" applyBorder="true" applyAlignment="true" applyProtection="true">
      <alignment horizontal="center" vertical="bottom" textRotation="0" wrapText="false" indent="0" shrinkToFit="false"/>
      <protection locked="false" hidden="false"/>
    </xf>
    <xf numFmtId="164" fontId="0" fillId="2" borderId="4"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true" hidden="true"/>
    </xf>
    <xf numFmtId="164" fontId="0" fillId="2" borderId="3" xfId="0" applyFont="true" applyBorder="true" applyAlignment="true" applyProtection="true">
      <alignment horizontal="center" vertical="bottom"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true" applyProtection="true">
      <alignment horizontal="center" vertical="bottom" textRotation="0" wrapText="false" indent="0" shrinkToFit="false"/>
      <protection locked="true" hidden="true"/>
    </xf>
    <xf numFmtId="164" fontId="6" fillId="2" borderId="2" xfId="0" applyFont="true" applyBorder="true" applyAlignment="true" applyProtection="true">
      <alignment horizontal="center"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true" applyBorder="true" applyAlignment="true" applyProtection="true">
      <alignment horizontal="right"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64" fontId="6" fillId="8" borderId="0" xfId="0" applyFont="true" applyBorder="true" applyAlignment="true" applyProtection="true">
      <alignment horizontal="center" vertical="bottom" textRotation="0" wrapText="false" indent="0" shrinkToFit="false"/>
      <protection locked="true" hidden="true"/>
    </xf>
    <xf numFmtId="166" fontId="0" fillId="8" borderId="2" xfId="0" applyFont="false" applyBorder="true" applyAlignment="true" applyProtection="true">
      <alignment horizontal="center" vertical="bottom" textRotation="0" wrapText="false" indent="0" shrinkToFit="false"/>
      <protection locked="true" hidden="true"/>
    </xf>
    <xf numFmtId="164" fontId="6" fillId="8" borderId="2" xfId="0" applyFont="true" applyBorder="true" applyAlignment="true" applyProtection="true">
      <alignment horizontal="center" vertical="bottom" textRotation="0" wrapText="false" indent="0" shrinkToFit="false"/>
      <protection locked="true" hidden="true"/>
    </xf>
    <xf numFmtId="166" fontId="0" fillId="8" borderId="0" xfId="0" applyFont="false" applyBorder="false" applyAlignment="true" applyProtection="true">
      <alignment horizontal="center" vertical="bottom" textRotation="0" wrapText="false" indent="0" shrinkToFit="false"/>
      <protection locked="true" hidden="true"/>
    </xf>
    <xf numFmtId="166" fontId="6" fillId="8"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false" hidden="true"/>
    </xf>
    <xf numFmtId="164" fontId="0" fillId="2" borderId="1" xfId="0" applyFont="false" applyBorder="true" applyAlignment="true" applyProtection="true">
      <alignment horizontal="center" vertical="bottom" textRotation="0" wrapText="false" indent="0" shrinkToFit="false"/>
      <protection locked="true" hidden="true"/>
    </xf>
    <xf numFmtId="165" fontId="0" fillId="3" borderId="0" xfId="0" applyFont="true" applyBorder="false" applyAlignment="true" applyProtection="true">
      <alignment horizontal="center" vertical="bottom" textRotation="0" wrapText="false" indent="0" shrinkToFit="false"/>
      <protection locked="true" hidden="true"/>
    </xf>
    <xf numFmtId="164" fontId="0" fillId="8" borderId="11" xfId="0" applyFont="false" applyBorder="true" applyAlignment="true" applyProtection="true">
      <alignment horizontal="center" vertical="bottom" textRotation="0" wrapText="false" indent="0" shrinkToFit="false"/>
      <protection locked="true" hidden="true"/>
    </xf>
    <xf numFmtId="166" fontId="0" fillId="8" borderId="12" xfId="0" applyFont="false" applyBorder="true" applyAlignment="true" applyProtection="true">
      <alignment horizontal="center" vertical="bottom" textRotation="0" wrapText="false" indent="0" shrinkToFit="false"/>
      <protection locked="true" hidden="true"/>
    </xf>
    <xf numFmtId="167" fontId="0" fillId="3" borderId="4"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5" fontId="4" fillId="4" borderId="14"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5" fontId="0" fillId="3" borderId="14" xfId="0" applyFont="false" applyBorder="true" applyAlignment="false" applyProtection="true">
      <alignment horizontal="general" vertical="bottom" textRotation="0" wrapText="false" indent="0" shrinkToFit="false"/>
      <protection locked="true" hidden="true"/>
    </xf>
    <xf numFmtId="165" fontId="4" fillId="3" borderId="12" xfId="0" applyFont="true" applyBorder="true" applyAlignment="false" applyProtection="true">
      <alignment horizontal="general" vertical="bottom" textRotation="0" wrapText="false" indent="0" shrinkToFit="false"/>
      <protection locked="true" hidden="true"/>
    </xf>
    <xf numFmtId="165" fontId="0" fillId="3" borderId="15" xfId="0" applyFont="false" applyBorder="true" applyAlignment="false" applyProtection="true">
      <alignment horizontal="general" vertical="bottom" textRotation="0" wrapText="false" indent="0" shrinkToFit="false"/>
      <protection locked="true" hidden="true"/>
    </xf>
    <xf numFmtId="165" fontId="0" fillId="3" borderId="10" xfId="0" applyFont="false" applyBorder="true" applyAlignment="true" applyProtection="true">
      <alignment horizontal="center" vertical="bottom" textRotation="0" wrapText="false" indent="0" shrinkToFit="false"/>
      <protection locked="true" hidden="true"/>
    </xf>
    <xf numFmtId="165" fontId="4" fillId="4" borderId="15" xfId="0" applyFont="true" applyBorder="true" applyAlignment="true" applyProtection="true">
      <alignment horizontal="center" vertical="bottom" textRotation="0" wrapText="false" indent="0" shrinkToFit="false"/>
      <protection locked="true" hidden="true"/>
    </xf>
    <xf numFmtId="165" fontId="4" fillId="3" borderId="3"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3" borderId="1" xfId="0" applyFont="false" applyBorder="true" applyAlignment="true" applyProtection="true">
      <alignment horizontal="center" vertical="bottom" textRotation="0" wrapText="false" indent="0" shrinkToFit="false"/>
      <protection locked="true" hidden="true"/>
    </xf>
    <xf numFmtId="165" fontId="4" fillId="4" borderId="1"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true"/>
    </xf>
    <xf numFmtId="165" fontId="19" fillId="9" borderId="1" xfId="0" applyFont="true" applyBorder="true" applyAlignment="true" applyProtection="true">
      <alignment horizontal="left" vertical="center" textRotation="0" wrapText="false" indent="0" shrinkToFit="false"/>
      <protection locked="true" hidden="true"/>
    </xf>
    <xf numFmtId="165" fontId="19" fillId="9" borderId="10" xfId="0" applyFont="true" applyBorder="true" applyAlignment="true" applyProtection="true">
      <alignment horizontal="center" vertical="center" textRotation="0" wrapText="false" indent="0" shrinkToFit="false"/>
      <protection locked="true" hidden="true"/>
    </xf>
    <xf numFmtId="165" fontId="19" fillId="9" borderId="1" xfId="0" applyFont="true" applyBorder="true" applyAlignment="true" applyProtection="true">
      <alignment horizontal="center" vertical="center" textRotation="0" wrapText="false" indent="0" shrinkToFit="false"/>
      <protection locked="true" hidden="true"/>
    </xf>
    <xf numFmtId="165" fontId="19" fillId="9"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true"/>
    </xf>
    <xf numFmtId="166" fontId="0" fillId="5" borderId="0" xfId="0" applyFont="false" applyBorder="true" applyAlignment="false" applyProtection="true">
      <alignment horizontal="general" vertical="bottom" textRotation="0" wrapText="false" indent="0" shrinkToFit="false"/>
      <protection locked="true" hidden="true"/>
    </xf>
    <xf numFmtId="166" fontId="0" fillId="5" borderId="0" xfId="0" applyFont="false" applyBorder="true" applyAlignment="true" applyProtection="true">
      <alignment horizontal="right" vertical="bottom" textRotation="0" wrapText="false" indent="0" shrinkToFit="false"/>
      <protection locked="true" hidden="true"/>
    </xf>
    <xf numFmtId="164" fontId="6" fillId="5" borderId="0" xfId="0" applyFont="true" applyBorder="true" applyAlignment="true" applyProtection="true">
      <alignment horizontal="right" vertical="bottom" textRotation="0" wrapText="false" indent="0" shrinkToFit="false"/>
      <protection locked="true" hidden="true"/>
    </xf>
    <xf numFmtId="166" fontId="0" fillId="9" borderId="0" xfId="0" applyFont="false" applyBorder="true" applyAlignment="true" applyProtection="true">
      <alignment horizontal="center" vertical="bottom" textRotation="0" wrapText="false" indent="0" shrinkToFit="false"/>
      <protection locked="true" hidden="true"/>
    </xf>
    <xf numFmtId="166" fontId="0" fillId="5" borderId="2" xfId="0" applyFont="false" applyBorder="true" applyAlignment="false" applyProtection="true">
      <alignment horizontal="general" vertical="bottom" textRotation="0" wrapText="false" indent="0" shrinkToFit="false"/>
      <protection locked="true" hidden="true"/>
    </xf>
    <xf numFmtId="166" fontId="0" fillId="5" borderId="2" xfId="0" applyFont="false" applyBorder="true" applyAlignment="true" applyProtection="true">
      <alignment horizontal="right" vertical="bottom" textRotation="0" wrapText="false" indent="0" shrinkToFit="false"/>
      <protection locked="true" hidden="true"/>
    </xf>
    <xf numFmtId="164" fontId="6" fillId="5" borderId="2" xfId="0" applyFont="true" applyBorder="true" applyAlignment="true" applyProtection="true">
      <alignment horizontal="right" vertical="bottom" textRotation="0" wrapText="false" indent="0" shrinkToFit="false"/>
      <protection locked="true" hidden="true"/>
    </xf>
    <xf numFmtId="166" fontId="0" fillId="9" borderId="2" xfId="0" applyFont="false" applyBorder="true" applyAlignment="true" applyProtection="true">
      <alignment horizontal="center" vertical="bottom" textRotation="0" wrapText="false" indent="0" shrinkToFit="false"/>
      <protection locked="true" hidden="true"/>
    </xf>
    <xf numFmtId="166" fontId="0" fillId="5" borderId="0" xfId="0" applyFont="false" applyBorder="false" applyAlignment="false" applyProtection="true">
      <alignment horizontal="general" vertical="bottom" textRotation="0" wrapText="false" indent="0" shrinkToFit="false"/>
      <protection locked="true" hidden="true"/>
    </xf>
    <xf numFmtId="166" fontId="0" fillId="5" borderId="0" xfId="0" applyFont="false" applyBorder="false" applyAlignment="true" applyProtection="true">
      <alignment horizontal="right" vertical="bottom" textRotation="0" wrapText="false" indent="0" shrinkToFit="false"/>
      <protection locked="true" hidden="true"/>
    </xf>
    <xf numFmtId="166" fontId="0" fillId="9" borderId="0" xfId="0" applyFont="fals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Static Power" hidden="0"/>
            <xdr:cNvSpPr/>
          </xdr:nvSpPr>
          <xdr:spPr>
            <a:xfrm>
              <a:off x="0" y="0"/>
              <a:ext cx="0" cy="0"/>
            </a:xfrm>
            <a:prstGeom prst="rect">
              <a:avLst/>
            </a:prstGeom>
          </xdr:spPr>
          <xdr:txBody>
            <a:bodyPr anchor="ctr">
              <a:noAutofit/>
            </a:bodyPr>
            <a:p>
              <a:r>
                <a:t>Static Po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2" descr="Standby Power" hidden="0"/>
            <xdr:cNvSpPr/>
          </xdr:nvSpPr>
          <xdr:spPr>
            <a:xfrm>
              <a:off x="0" y="0"/>
              <a:ext cx="0" cy="0"/>
            </a:xfrm>
            <a:prstGeom prst="rect">
              <a:avLst/>
            </a:prstGeom>
          </xdr:spPr>
          <xdr:txBody>
            <a:bodyPr anchor="ctr">
              <a:noAutofit/>
            </a:bodyPr>
            <a:p>
              <a:r>
                <a:t>Standby Po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5" descr="Sample Application" hidden="0"/>
            <xdr:cNvSpPr/>
          </xdr:nvSpPr>
          <xdr:spPr>
            <a:xfrm>
              <a:off x="0" y="0"/>
              <a:ext cx="0" cy="0"/>
            </a:xfrm>
            <a:prstGeom prst="rect">
              <a:avLst/>
            </a:prstGeom>
          </xdr:spPr>
          <xdr:txBody>
            <a:bodyPr anchor="ctr">
              <a:noAutofit/>
            </a:bodyPr>
            <a:p>
              <a:r>
                <a:t>Sample Appl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7" descr="Deep Sleep Mode" hidden="0"/>
            <xdr:cNvSpPr/>
          </xdr:nvSpPr>
          <xdr:spPr>
            <a:xfrm>
              <a:off x="0" y="0"/>
              <a:ext cx="0" cy="0"/>
            </a:xfrm>
            <a:prstGeom prst="rect">
              <a:avLst/>
            </a:prstGeom>
          </xdr:spPr>
          <xdr:txBody>
            <a:bodyPr anchor="ctr">
              <a:noAutofit/>
            </a:bodyPr>
            <a:p>
              <a:r>
                <a:t>Deep Sleep Mo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5" topLeftCell="BM146" activePane="bottomLeft" state="frozen"/>
      <selection pane="topLeft" activeCell="A1" activeCellId="0" sqref="A1"/>
      <selection pane="bottomLeft" activeCell="J4" activeCellId="0" sqref="J4"/>
    </sheetView>
  </sheetViews>
  <sheetFormatPr defaultColWidth="9.13671875" defaultRowHeight="12.75" zeroHeight="false" outlineLevelRow="0" outlineLevelCol="0"/>
  <cols>
    <col collapsed="false" customWidth="true" hidden="false" outlineLevel="0" max="1" min="1" style="1" width="4.99"/>
    <col collapsed="false" customWidth="false" hidden="false" outlineLevel="0" max="2" min="2" style="2" width="9.14"/>
    <col collapsed="false" customWidth="false" hidden="true" outlineLevel="0" max="3" min="3" style="2" width="9.14"/>
    <col collapsed="false" customWidth="false" hidden="true" outlineLevel="0" max="4" min="4" style="3" width="9.14"/>
    <col collapsed="false" customWidth="true" hidden="false" outlineLevel="0" max="5" min="5" style="1" width="12.7"/>
    <col collapsed="false" customWidth="true" hidden="false" outlineLevel="0" max="6" min="6" style="4" width="12.7"/>
    <col collapsed="false" customWidth="true" hidden="false" outlineLevel="0" max="7" min="7" style="5" width="19.14"/>
    <col collapsed="false" customWidth="true" hidden="false" outlineLevel="0" max="8" min="8" style="4" width="14.41"/>
    <col collapsed="false" customWidth="true" hidden="false" outlineLevel="0" max="9" min="9" style="4" width="11.85"/>
    <col collapsed="false" customWidth="true" hidden="false" outlineLevel="0" max="10" min="10" style="4" width="11.13"/>
    <col collapsed="false" customWidth="true" hidden="false" outlineLevel="0" max="11" min="11" style="4" width="13.28"/>
    <col collapsed="false" customWidth="true" hidden="false" outlineLevel="0" max="12" min="12" style="4" width="12.28"/>
    <col collapsed="false" customWidth="true" hidden="false" outlineLevel="0" max="13" min="13" style="4" width="14.14"/>
    <col collapsed="false" customWidth="true" hidden="true" outlineLevel="0" max="15" min="14" style="1" width="15.41"/>
    <col collapsed="false" customWidth="true" hidden="false" outlineLevel="0" max="16" min="16" style="6" width="4.14"/>
    <col collapsed="false" customWidth="true" hidden="false" outlineLevel="0" max="17" min="17" style="7" width="6.99"/>
    <col collapsed="false" customWidth="false" hidden="true" outlineLevel="0" max="21" min="18" style="8" width="9.14"/>
    <col collapsed="false" customWidth="false" hidden="false" outlineLevel="0" max="24" min="22" style="8" width="9.14"/>
    <col collapsed="false" customWidth="false" hidden="false" outlineLevel="0" max="25" min="25" style="9" width="9.14"/>
    <col collapsed="false" customWidth="true" hidden="false" outlineLevel="0" max="26" min="26" style="1" width="5.56"/>
    <col collapsed="false" customWidth="false" hidden="false" outlineLevel="0" max="257" min="27" style="1" width="9.14"/>
  </cols>
  <sheetData>
    <row r="1" customFormat="false" ht="12.75" hidden="false" customHeight="false" outlineLevel="0" collapsed="false">
      <c r="R1" s="7"/>
    </row>
    <row r="3" customFormat="false" ht="15" hidden="false" customHeight="false" outlineLevel="0" collapsed="false">
      <c r="F3" s="10" t="s">
        <v>0</v>
      </c>
      <c r="G3" s="11" t="s">
        <v>1</v>
      </c>
      <c r="H3" s="10" t="s">
        <v>2</v>
      </c>
      <c r="I3" s="10" t="s">
        <v>3</v>
      </c>
      <c r="J3" s="10" t="s">
        <v>4</v>
      </c>
      <c r="K3" s="10" t="s">
        <v>5</v>
      </c>
      <c r="L3" s="10" t="s">
        <v>6</v>
      </c>
      <c r="M3" s="10" t="s">
        <v>7</v>
      </c>
    </row>
    <row r="4" customFormat="false" ht="14.25" hidden="false" customHeight="true" outlineLevel="0" collapsed="false">
      <c r="F4" s="12" t="s">
        <v>8</v>
      </c>
      <c r="G4" s="13" t="s">
        <v>9</v>
      </c>
      <c r="H4" s="14" t="n">
        <v>1.8</v>
      </c>
      <c r="I4" s="14" t="n">
        <v>3.3</v>
      </c>
      <c r="J4" s="15" t="n">
        <v>25</v>
      </c>
      <c r="K4" s="14" t="n">
        <f aca="false">K5</f>
        <v>24</v>
      </c>
      <c r="L4" s="16" t="n">
        <v>432</v>
      </c>
      <c r="M4" s="16" t="n">
        <v>340</v>
      </c>
    </row>
    <row r="5" customFormat="false" ht="12.75" hidden="true" customHeight="false" outlineLevel="0" collapsed="false">
      <c r="F5" s="4" t="s">
        <v>10</v>
      </c>
      <c r="G5" s="5" t="n">
        <v>1.2</v>
      </c>
      <c r="K5" s="17" t="n">
        <v>24</v>
      </c>
      <c r="L5" s="4" t="n">
        <v>432</v>
      </c>
      <c r="M5" s="4" t="n">
        <v>340</v>
      </c>
      <c r="N5" s="4"/>
      <c r="O5" s="4"/>
    </row>
    <row r="6" customFormat="false" ht="12.75" hidden="true" customHeight="false" outlineLevel="0" collapsed="false">
      <c r="F6" s="4" t="s">
        <v>8</v>
      </c>
      <c r="G6" s="5" t="n">
        <v>1.35</v>
      </c>
      <c r="L6" s="4" t="n">
        <v>300</v>
      </c>
      <c r="M6" s="4" t="n">
        <v>270</v>
      </c>
      <c r="N6" s="4"/>
      <c r="O6" s="4"/>
    </row>
    <row r="7" customFormat="false" ht="12.75" hidden="true" customHeight="false" outlineLevel="0" collapsed="false">
      <c r="L7" s="4" t="n">
        <v>270</v>
      </c>
      <c r="M7" s="4" t="n">
        <v>216</v>
      </c>
      <c r="N7" s="4"/>
      <c r="O7" s="4"/>
    </row>
    <row r="8" customFormat="false" ht="12.75" hidden="true" customHeight="false" outlineLevel="0" collapsed="false">
      <c r="L8" s="4" t="n">
        <v>216</v>
      </c>
      <c r="M8" s="4" t="n">
        <v>173</v>
      </c>
      <c r="N8" s="4"/>
      <c r="O8" s="4"/>
    </row>
    <row r="9" customFormat="false" ht="12.75" hidden="true" customHeight="false" outlineLevel="0" collapsed="false">
      <c r="F9" s="4" t="s">
        <v>11</v>
      </c>
      <c r="G9" s="5" t="n">
        <f aca="false">IF(F4="1.2 V",1,2)</f>
        <v>2</v>
      </c>
      <c r="H9" s="4" t="s">
        <v>12</v>
      </c>
      <c r="I9" s="4" t="s">
        <v>13</v>
      </c>
      <c r="N9" s="4"/>
      <c r="O9" s="4"/>
    </row>
    <row r="10" customFormat="false" ht="12.75" hidden="true" customHeight="false" outlineLevel="0" collapsed="false">
      <c r="H10" s="4" t="n">
        <v>432</v>
      </c>
      <c r="I10" s="4" t="n">
        <v>270</v>
      </c>
      <c r="K10" s="18" t="n">
        <v>0</v>
      </c>
      <c r="L10" s="18" t="n">
        <v>300</v>
      </c>
      <c r="M10" s="18" t="n">
        <v>243</v>
      </c>
    </row>
    <row r="11" customFormat="false" ht="12.75" hidden="true" customHeight="false" outlineLevel="0" collapsed="false">
      <c r="H11" s="19" t="n">
        <v>486</v>
      </c>
      <c r="I11" s="19" t="n">
        <v>600</v>
      </c>
      <c r="K11" s="4" t="s">
        <v>14</v>
      </c>
      <c r="L11" s="4" t="s">
        <v>15</v>
      </c>
      <c r="M11" s="4" t="s">
        <v>16</v>
      </c>
    </row>
    <row r="12" customFormat="false" ht="12.75" hidden="true" customHeight="false" outlineLevel="0" collapsed="false">
      <c r="H12" s="4" t="n">
        <f aca="false">INDEX(H10:H11,G9)</f>
        <v>486</v>
      </c>
      <c r="I12" s="4" t="n">
        <f aca="false">INDEX(I10:I11,G9)</f>
        <v>600</v>
      </c>
    </row>
    <row r="14" customFormat="false" ht="15" hidden="false" customHeight="true" outlineLevel="0" collapsed="false">
      <c r="R14" s="9"/>
      <c r="S14" s="9"/>
      <c r="T14" s="9"/>
      <c r="U14" s="20" t="s">
        <v>17</v>
      </c>
      <c r="V14" s="21" t="s">
        <v>18</v>
      </c>
      <c r="W14" s="21" t="s">
        <v>19</v>
      </c>
      <c r="X14" s="21" t="s">
        <v>20</v>
      </c>
      <c r="Y14" s="21" t="s">
        <v>21</v>
      </c>
    </row>
    <row r="15" s="22" customFormat="true" ht="16.5" hidden="false" customHeight="true" outlineLevel="0" collapsed="false">
      <c r="B15" s="23" t="s">
        <v>16</v>
      </c>
      <c r="C15" s="23"/>
      <c r="D15" s="24"/>
      <c r="F15" s="25" t="s">
        <v>22</v>
      </c>
      <c r="G15" s="26" t="s">
        <v>23</v>
      </c>
      <c r="H15" s="25" t="s">
        <v>24</v>
      </c>
      <c r="I15" s="25" t="s">
        <v>25</v>
      </c>
      <c r="J15" s="25" t="s">
        <v>26</v>
      </c>
      <c r="K15" s="25" t="s">
        <v>27</v>
      </c>
      <c r="L15" s="25" t="s">
        <v>28</v>
      </c>
      <c r="M15" s="25" t="s">
        <v>29</v>
      </c>
      <c r="N15" s="25"/>
      <c r="O15" s="25"/>
      <c r="P15" s="27"/>
      <c r="Q15" s="28"/>
      <c r="R15" s="29" t="s">
        <v>30</v>
      </c>
      <c r="S15" s="29" t="s">
        <v>31</v>
      </c>
      <c r="T15" s="29" t="s">
        <v>32</v>
      </c>
      <c r="U15" s="20"/>
      <c r="V15" s="30" t="str">
        <f aca="false">Z516</f>
        <v>mW</v>
      </c>
      <c r="W15" s="30" t="str">
        <f aca="false">Z516</f>
        <v>mW</v>
      </c>
      <c r="X15" s="30" t="str">
        <f aca="false">Z516</f>
        <v>mW</v>
      </c>
      <c r="Y15" s="31" t="str">
        <f aca="false">IF(Z516=Z521,Z521,"-")</f>
        <v>mW</v>
      </c>
      <c r="Z15" s="32"/>
      <c r="AA15" s="32"/>
      <c r="AB15" s="32"/>
      <c r="AC15" s="33"/>
      <c r="AD15" s="33"/>
      <c r="AE15" s="33"/>
      <c r="AF15" s="33"/>
      <c r="AG15" s="34"/>
    </row>
    <row r="16" customFormat="false" ht="13.5" hidden="false" customHeight="true" outlineLevel="0" collapsed="false">
      <c r="B16" s="35" t="s">
        <v>15</v>
      </c>
      <c r="C16" s="36"/>
      <c r="D16" s="37"/>
      <c r="E16" s="38"/>
      <c r="F16" s="39" t="n">
        <f aca="false">L4</f>
        <v>432</v>
      </c>
      <c r="G16" s="40" t="s">
        <v>33</v>
      </c>
      <c r="P16" s="41" t="str">
        <f aca="false">B16</f>
        <v>ARM</v>
      </c>
      <c r="Q16" s="42"/>
      <c r="R16" s="43" t="n">
        <f aca="false">L24*D18/D19</f>
        <v>59.9328</v>
      </c>
      <c r="S16" s="43" t="s">
        <v>34</v>
      </c>
      <c r="T16" s="44" t="s">
        <v>34</v>
      </c>
      <c r="U16" s="45" t="str">
        <f aca="false">T16</f>
        <v>-</v>
      </c>
      <c r="V16" s="43" t="n">
        <f aca="false">R16*INDEX($Z$523:$Z$524,$Z$522)</f>
        <v>80.90928</v>
      </c>
      <c r="W16" s="44" t="str">
        <f aca="false">S16</f>
        <v>-</v>
      </c>
      <c r="X16" s="44" t="s">
        <v>34</v>
      </c>
      <c r="Y16" s="46" t="n">
        <f aca="false">IF($Z$516=$Z$521,SUM(V16:X16),"-")</f>
        <v>80.90928</v>
      </c>
    </row>
    <row r="17" customFormat="false" ht="12.75" hidden="true" customHeight="false" outlineLevel="0" collapsed="false">
      <c r="B17" s="47" t="s">
        <v>35</v>
      </c>
      <c r="C17" s="48"/>
      <c r="D17" s="47"/>
      <c r="G17" s="5" t="s">
        <v>36</v>
      </c>
      <c r="P17" s="49"/>
      <c r="Q17" s="50"/>
      <c r="R17" s="45"/>
      <c r="S17" s="45"/>
      <c r="T17" s="51"/>
      <c r="U17" s="45"/>
      <c r="V17" s="45"/>
      <c r="W17" s="51"/>
      <c r="X17" s="51"/>
      <c r="Y17" s="52"/>
    </row>
    <row r="18" customFormat="false" ht="12.75" hidden="true" customHeight="false" outlineLevel="0" collapsed="false">
      <c r="B18" s="53" t="s">
        <v>37</v>
      </c>
      <c r="C18" s="54"/>
      <c r="D18" s="53" t="n">
        <f aca="false">$F$16</f>
        <v>432</v>
      </c>
      <c r="G18" s="5" t="s">
        <v>38</v>
      </c>
      <c r="P18" s="49"/>
      <c r="Q18" s="50"/>
      <c r="R18" s="45"/>
      <c r="S18" s="45"/>
      <c r="T18" s="51"/>
      <c r="U18" s="45"/>
      <c r="V18" s="45"/>
      <c r="W18" s="51"/>
      <c r="X18" s="51"/>
      <c r="Y18" s="52"/>
    </row>
    <row r="19" customFormat="false" ht="12.75" hidden="true" customHeight="false" outlineLevel="0" collapsed="false">
      <c r="B19" s="53" t="s">
        <v>39</v>
      </c>
      <c r="C19" s="54"/>
      <c r="D19" s="53" t="n">
        <f aca="false">IF(I12=I10,I10,I11/2)</f>
        <v>300</v>
      </c>
      <c r="G19" s="5" t="s">
        <v>40</v>
      </c>
      <c r="P19" s="49"/>
      <c r="Q19" s="50"/>
      <c r="R19" s="45"/>
      <c r="S19" s="45"/>
      <c r="T19" s="51"/>
      <c r="U19" s="45"/>
      <c r="V19" s="45"/>
      <c r="W19" s="51"/>
      <c r="X19" s="51"/>
      <c r="Y19" s="52"/>
    </row>
    <row r="20" customFormat="false" ht="12.75" hidden="true" customHeight="false" outlineLevel="0" collapsed="false">
      <c r="B20" s="55" t="s">
        <v>41</v>
      </c>
      <c r="C20" s="55" t="n">
        <f aca="false">IF(G16=G17,1,IF(G16=G18,2,IF(G16=G19,3,4)))</f>
        <v>4</v>
      </c>
      <c r="D20" s="53"/>
      <c r="G20" s="5" t="s">
        <v>33</v>
      </c>
      <c r="K20" s="4" t="s">
        <v>42</v>
      </c>
      <c r="L20" s="4" t="n">
        <f aca="false">I25</f>
        <v>2.0362</v>
      </c>
      <c r="P20" s="49"/>
      <c r="Q20" s="50"/>
      <c r="R20" s="45"/>
      <c r="S20" s="45"/>
      <c r="T20" s="51"/>
      <c r="U20" s="45"/>
      <c r="V20" s="45"/>
      <c r="W20" s="51"/>
      <c r="X20" s="51"/>
      <c r="Y20" s="52"/>
    </row>
    <row r="21" customFormat="false" ht="12.75" hidden="true" customHeight="false" outlineLevel="0" collapsed="false">
      <c r="B21" s="54"/>
      <c r="C21" s="54"/>
      <c r="D21" s="53"/>
      <c r="K21" s="56" t="s">
        <v>43</v>
      </c>
      <c r="L21" s="56" t="n">
        <f aca="false">H25</f>
        <v>15.8</v>
      </c>
      <c r="P21" s="49"/>
      <c r="Q21" s="50"/>
      <c r="R21" s="45"/>
      <c r="S21" s="45"/>
      <c r="T21" s="51"/>
      <c r="U21" s="45"/>
      <c r="V21" s="45"/>
      <c r="W21" s="51"/>
      <c r="X21" s="51"/>
      <c r="Y21" s="52"/>
    </row>
    <row r="22" customFormat="false" ht="12.75" hidden="true" customHeight="false" outlineLevel="0" collapsed="false">
      <c r="B22" s="54"/>
      <c r="C22" s="54"/>
      <c r="D22" s="53"/>
      <c r="F22" s="4" t="s">
        <v>44</v>
      </c>
      <c r="G22" s="5" t="s">
        <v>45</v>
      </c>
      <c r="H22" s="4" t="s">
        <v>43</v>
      </c>
      <c r="I22" s="4" t="s">
        <v>46</v>
      </c>
      <c r="K22" s="56" t="s">
        <v>47</v>
      </c>
      <c r="L22" s="56" t="n">
        <f aca="false">F25</f>
        <v>26.16</v>
      </c>
      <c r="P22" s="49"/>
      <c r="Q22" s="50"/>
      <c r="R22" s="45"/>
      <c r="S22" s="45"/>
      <c r="T22" s="51"/>
      <c r="U22" s="45"/>
      <c r="V22" s="45"/>
      <c r="W22" s="51"/>
      <c r="X22" s="51"/>
      <c r="Y22" s="52"/>
    </row>
    <row r="23" customFormat="false" ht="12.75" hidden="true" customHeight="false" outlineLevel="0" collapsed="false">
      <c r="B23" s="54"/>
      <c r="C23" s="54"/>
      <c r="D23" s="53"/>
      <c r="E23" s="57" t="s">
        <v>10</v>
      </c>
      <c r="F23" s="58" t="n">
        <v>22.97</v>
      </c>
      <c r="G23" s="59" t="n">
        <v>36.22</v>
      </c>
      <c r="H23" s="58" t="n">
        <v>18.54</v>
      </c>
      <c r="I23" s="58" t="n">
        <v>0.931478</v>
      </c>
      <c r="K23" s="19" t="s">
        <v>48</v>
      </c>
      <c r="L23" s="19" t="n">
        <f aca="false">G25</f>
        <v>41.62</v>
      </c>
      <c r="P23" s="49"/>
      <c r="Q23" s="50"/>
      <c r="R23" s="45"/>
      <c r="S23" s="45"/>
      <c r="T23" s="51"/>
      <c r="U23" s="45"/>
      <c r="V23" s="45"/>
      <c r="W23" s="51"/>
      <c r="X23" s="51"/>
      <c r="Y23" s="52"/>
    </row>
    <row r="24" customFormat="false" ht="12.75" hidden="true" customHeight="false" outlineLevel="0" collapsed="false">
      <c r="B24" s="54"/>
      <c r="C24" s="54"/>
      <c r="D24" s="53"/>
      <c r="E24" s="57" t="s">
        <v>8</v>
      </c>
      <c r="F24" s="60" t="n">
        <v>26.16</v>
      </c>
      <c r="G24" s="61" t="n">
        <v>41.62</v>
      </c>
      <c r="H24" s="60" t="n">
        <v>15.8</v>
      </c>
      <c r="I24" s="60" t="n">
        <v>2.0362</v>
      </c>
      <c r="K24" s="4" t="s">
        <v>49</v>
      </c>
      <c r="L24" s="4" t="n">
        <f aca="false">INDEX(L20:L23,C20)</f>
        <v>41.62</v>
      </c>
      <c r="P24" s="49"/>
      <c r="Q24" s="50"/>
      <c r="R24" s="45"/>
      <c r="S24" s="45"/>
      <c r="T24" s="51"/>
      <c r="U24" s="45"/>
      <c r="V24" s="45"/>
      <c r="W24" s="51"/>
      <c r="X24" s="51"/>
      <c r="Y24" s="52"/>
    </row>
    <row r="25" customFormat="false" ht="12.75" hidden="true" customHeight="false" outlineLevel="0" collapsed="false">
      <c r="B25" s="54"/>
      <c r="C25" s="54"/>
      <c r="D25" s="53"/>
      <c r="E25" s="57" t="s">
        <v>50</v>
      </c>
      <c r="F25" s="62" t="n">
        <f aca="false">INDEX(F23:F24,$G$9)</f>
        <v>26.16</v>
      </c>
      <c r="G25" s="63" t="n">
        <f aca="false">INDEX(G23:G24,$G$9)</f>
        <v>41.62</v>
      </c>
      <c r="H25" s="62" t="n">
        <f aca="false">INDEX(H23:H24,$G$9)</f>
        <v>15.8</v>
      </c>
      <c r="I25" s="62" t="n">
        <f aca="false">INDEX(I23:I24,$G$9)</f>
        <v>2.0362</v>
      </c>
      <c r="P25" s="49"/>
      <c r="Q25" s="50"/>
      <c r="R25" s="45"/>
      <c r="S25" s="45"/>
      <c r="T25" s="51"/>
      <c r="U25" s="45"/>
      <c r="V25" s="45"/>
      <c r="W25" s="51"/>
      <c r="X25" s="51"/>
      <c r="Y25" s="52"/>
    </row>
    <row r="26" customFormat="false" ht="12.75" hidden="true" customHeight="false" outlineLevel="0" collapsed="false">
      <c r="B26" s="64"/>
      <c r="C26" s="64"/>
      <c r="D26" s="65"/>
      <c r="P26" s="49"/>
      <c r="Q26" s="50"/>
      <c r="R26" s="45"/>
      <c r="S26" s="45"/>
      <c r="T26" s="51"/>
      <c r="U26" s="45"/>
      <c r="V26" s="45"/>
      <c r="W26" s="51"/>
      <c r="X26" s="51"/>
      <c r="Y26" s="52"/>
    </row>
    <row r="27" customFormat="false" ht="12.75" hidden="false" customHeight="true" outlineLevel="0" collapsed="false">
      <c r="B27" s="66" t="s">
        <v>51</v>
      </c>
      <c r="C27" s="67"/>
      <c r="D27" s="68"/>
      <c r="E27" s="69"/>
      <c r="F27" s="39" t="n">
        <f aca="false">M4</f>
        <v>340</v>
      </c>
      <c r="G27" s="70" t="s">
        <v>52</v>
      </c>
      <c r="P27" s="49" t="str">
        <f aca="false">B27</f>
        <v>HDVICP</v>
      </c>
      <c r="Q27" s="50"/>
      <c r="R27" s="45" t="n">
        <f aca="false">C34*C32/C33*(L49+M49)</f>
        <v>230.916666666667</v>
      </c>
      <c r="S27" s="45" t="s">
        <v>34</v>
      </c>
      <c r="T27" s="51" t="s">
        <v>34</v>
      </c>
      <c r="U27" s="45" t="str">
        <f aca="false">T27</f>
        <v>-</v>
      </c>
      <c r="V27" s="45" t="n">
        <f aca="false">R27*INDEX($Z$523:$Z$524,$Z$522)</f>
        <v>311.7375</v>
      </c>
      <c r="W27" s="51" t="str">
        <f aca="false">S27</f>
        <v>-</v>
      </c>
      <c r="X27" s="51" t="s">
        <v>34</v>
      </c>
      <c r="Y27" s="46" t="n">
        <f aca="false">IF($Z$516=$Z$521,SUM(V27:X27),"-")</f>
        <v>311.7375</v>
      </c>
    </row>
    <row r="28" customFormat="false" ht="12.75" hidden="true" customHeight="false" outlineLevel="0" collapsed="false">
      <c r="B28" s="71"/>
      <c r="C28" s="72"/>
      <c r="D28" s="73"/>
      <c r="E28" s="69"/>
      <c r="F28" s="74"/>
      <c r="G28" s="75" t="s">
        <v>53</v>
      </c>
      <c r="H28" s="75"/>
      <c r="P28" s="49"/>
      <c r="Q28" s="50"/>
      <c r="R28" s="45"/>
      <c r="S28" s="45"/>
      <c r="T28" s="51"/>
      <c r="U28" s="45"/>
      <c r="V28" s="45"/>
      <c r="W28" s="51" t="n">
        <f aca="false">S28</f>
        <v>0</v>
      </c>
      <c r="X28" s="51" t="n">
        <f aca="false">T28*INDEX($Z$527:$Z$528,$Z$522)</f>
        <v>0</v>
      </c>
      <c r="Y28" s="52"/>
    </row>
    <row r="29" customFormat="false" ht="12.75" hidden="true" customHeight="false" outlineLevel="0" collapsed="false">
      <c r="B29" s="71"/>
      <c r="C29" s="72"/>
      <c r="D29" s="73"/>
      <c r="E29" s="69"/>
      <c r="F29" s="74"/>
      <c r="G29" s="75" t="s">
        <v>52</v>
      </c>
      <c r="H29" s="75"/>
      <c r="P29" s="49"/>
      <c r="Q29" s="50"/>
      <c r="R29" s="45"/>
      <c r="S29" s="45"/>
      <c r="T29" s="51"/>
      <c r="U29" s="45"/>
      <c r="V29" s="45"/>
      <c r="W29" s="51" t="n">
        <f aca="false">S29</f>
        <v>0</v>
      </c>
      <c r="X29" s="51" t="n">
        <f aca="false">T29*INDEX($Z$527:$Z$528,$Z$522)</f>
        <v>0</v>
      </c>
      <c r="Y29" s="52"/>
    </row>
    <row r="30" customFormat="false" ht="12.75" hidden="false" customHeight="false" outlineLevel="0" collapsed="false">
      <c r="B30" s="71"/>
      <c r="C30" s="72"/>
      <c r="D30" s="73"/>
      <c r="E30" s="76" t="s">
        <v>54</v>
      </c>
      <c r="F30" s="77"/>
      <c r="G30" s="74" t="str">
        <f aca="false">G31</f>
        <v>H264(720P-30 fps) </v>
      </c>
      <c r="P30" s="78"/>
      <c r="Q30" s="50"/>
      <c r="R30" s="45"/>
      <c r="S30" s="45"/>
      <c r="T30" s="51"/>
      <c r="U30" s="45"/>
      <c r="V30" s="45"/>
      <c r="W30" s="51" t="s">
        <v>34</v>
      </c>
      <c r="X30" s="51" t="s">
        <v>34</v>
      </c>
      <c r="Y30" s="52"/>
    </row>
    <row r="31" customFormat="false" ht="12.75" hidden="true" customHeight="false" outlineLevel="0" collapsed="false">
      <c r="B31" s="79" t="s">
        <v>35</v>
      </c>
      <c r="C31" s="72"/>
      <c r="D31" s="73"/>
      <c r="E31" s="69"/>
      <c r="F31" s="76"/>
      <c r="G31" s="80" t="s">
        <v>55</v>
      </c>
      <c r="P31" s="78"/>
      <c r="Q31" s="50"/>
      <c r="R31" s="45"/>
      <c r="S31" s="45"/>
      <c r="T31" s="51"/>
      <c r="U31" s="45"/>
      <c r="V31" s="45"/>
      <c r="W31" s="51" t="n">
        <f aca="false">S31</f>
        <v>0</v>
      </c>
      <c r="X31" s="51" t="n">
        <f aca="false">T31*INDEX($Z$527:$Z$528,$Z$522)</f>
        <v>0</v>
      </c>
      <c r="Y31" s="52"/>
    </row>
    <row r="32" customFormat="false" ht="12.75" hidden="true" customHeight="false" outlineLevel="0" collapsed="false">
      <c r="B32" s="79" t="s">
        <v>37</v>
      </c>
      <c r="C32" s="73" t="n">
        <f aca="false">M4</f>
        <v>340</v>
      </c>
      <c r="D32" s="73"/>
      <c r="E32" s="69"/>
      <c r="F32" s="76"/>
      <c r="G32" s="5" t="s">
        <v>56</v>
      </c>
      <c r="P32" s="78"/>
      <c r="Q32" s="50"/>
      <c r="R32" s="45"/>
      <c r="S32" s="45"/>
      <c r="T32" s="51"/>
      <c r="U32" s="45"/>
      <c r="V32" s="45"/>
      <c r="W32" s="51" t="n">
        <f aca="false">S32</f>
        <v>0</v>
      </c>
      <c r="X32" s="51" t="n">
        <f aca="false">T32*INDEX($Z$527:$Z$528,$Z$522)</f>
        <v>0</v>
      </c>
      <c r="Y32" s="52"/>
    </row>
    <row r="33" customFormat="false" ht="12.75" hidden="true" customHeight="false" outlineLevel="0" collapsed="false">
      <c r="B33" s="79" t="s">
        <v>39</v>
      </c>
      <c r="C33" s="73" t="n">
        <f aca="false">$H$12/2</f>
        <v>243</v>
      </c>
      <c r="D33" s="73"/>
      <c r="E33" s="69"/>
      <c r="F33" s="76"/>
      <c r="G33" s="5" t="s">
        <v>57</v>
      </c>
      <c r="P33" s="78"/>
      <c r="Q33" s="50"/>
      <c r="R33" s="45"/>
      <c r="S33" s="45"/>
      <c r="T33" s="51"/>
      <c r="U33" s="45"/>
      <c r="V33" s="45"/>
      <c r="W33" s="51" t="n">
        <f aca="false">S33</f>
        <v>0</v>
      </c>
      <c r="X33" s="51" t="n">
        <f aca="false">T33*INDEX($Z$527:$Z$528,$Z$522)</f>
        <v>0</v>
      </c>
      <c r="Y33" s="52"/>
    </row>
    <row r="34" customFormat="false" ht="12.75" hidden="true" customHeight="false" outlineLevel="0" collapsed="false">
      <c r="B34" s="81" t="s">
        <v>58</v>
      </c>
      <c r="C34" s="82" t="n">
        <f aca="false">IF(G27="Enabled",1,0)</f>
        <v>1</v>
      </c>
      <c r="D34" s="73"/>
      <c r="E34" s="69"/>
      <c r="F34" s="76"/>
      <c r="G34" s="5" t="s">
        <v>59</v>
      </c>
      <c r="P34" s="78"/>
      <c r="Q34" s="50"/>
      <c r="R34" s="45"/>
      <c r="S34" s="45"/>
      <c r="T34" s="51"/>
      <c r="U34" s="45"/>
      <c r="V34" s="45"/>
      <c r="W34" s="51" t="n">
        <f aca="false">S34</f>
        <v>0</v>
      </c>
      <c r="X34" s="51" t="n">
        <f aca="false">T34*INDEX($Z$527:$Z$528,$Z$522)</f>
        <v>0</v>
      </c>
      <c r="Y34" s="52"/>
    </row>
    <row r="35" customFormat="false" ht="12.75" hidden="true" customHeight="false" outlineLevel="0" collapsed="false">
      <c r="B35" s="79" t="s">
        <v>60</v>
      </c>
      <c r="C35" s="73" t="n">
        <f aca="false">IF(G30=G31,1,IF(G30=G32,2,IF(G30=G33,3,IF(G30=G34,4,IF(G30=G35,5,6)))))</f>
        <v>1</v>
      </c>
      <c r="D35" s="73"/>
      <c r="E35" s="69"/>
      <c r="F35" s="76"/>
      <c r="G35" s="5" t="s">
        <v>61</v>
      </c>
      <c r="P35" s="78"/>
      <c r="Q35" s="50"/>
      <c r="R35" s="45"/>
      <c r="S35" s="45"/>
      <c r="T35" s="51"/>
      <c r="U35" s="45"/>
      <c r="V35" s="45"/>
      <c r="W35" s="51" t="n">
        <f aca="false">S35</f>
        <v>0</v>
      </c>
      <c r="X35" s="51" t="n">
        <f aca="false">T35*INDEX($Z$527:$Z$528,$Z$522)</f>
        <v>0</v>
      </c>
      <c r="Y35" s="52"/>
    </row>
    <row r="36" customFormat="false" ht="12.75" hidden="true" customHeight="false" outlineLevel="0" collapsed="false">
      <c r="B36" s="71"/>
      <c r="C36" s="72"/>
      <c r="D36" s="73"/>
      <c r="E36" s="69"/>
      <c r="F36" s="76"/>
      <c r="G36" s="5" t="s">
        <v>62</v>
      </c>
      <c r="P36" s="78"/>
      <c r="Q36" s="50"/>
      <c r="R36" s="45"/>
      <c r="S36" s="45"/>
      <c r="T36" s="51"/>
      <c r="U36" s="45"/>
      <c r="V36" s="45"/>
      <c r="W36" s="51" t="n">
        <f aca="false">S36</f>
        <v>0</v>
      </c>
      <c r="X36" s="51" t="n">
        <f aca="false">T36*INDEX($Z$527:$Z$528,$Z$522)</f>
        <v>0</v>
      </c>
      <c r="Y36" s="52"/>
    </row>
    <row r="37" customFormat="false" ht="12.75" hidden="false" customHeight="false" outlineLevel="0" collapsed="false">
      <c r="B37" s="83"/>
      <c r="C37" s="84"/>
      <c r="D37" s="85"/>
      <c r="E37" s="76" t="s">
        <v>63</v>
      </c>
      <c r="F37" s="86"/>
      <c r="G37" s="70" t="s">
        <v>64</v>
      </c>
      <c r="H37" s="75"/>
      <c r="P37" s="78"/>
      <c r="Q37" s="50"/>
      <c r="R37" s="45"/>
      <c r="S37" s="45"/>
      <c r="T37" s="51"/>
      <c r="U37" s="45"/>
      <c r="V37" s="45"/>
      <c r="W37" s="51" t="s">
        <v>34</v>
      </c>
      <c r="X37" s="51" t="s">
        <v>34</v>
      </c>
      <c r="Y37" s="52"/>
    </row>
    <row r="38" customFormat="false" ht="12.75" hidden="true" customHeight="false" outlineLevel="0" collapsed="false">
      <c r="B38" s="87"/>
      <c r="C38" s="87"/>
      <c r="D38" s="47"/>
      <c r="E38" s="48"/>
      <c r="F38" s="55"/>
      <c r="G38" s="5" t="s">
        <v>64</v>
      </c>
      <c r="P38" s="49"/>
      <c r="Q38" s="50"/>
      <c r="R38" s="45"/>
      <c r="S38" s="45"/>
      <c r="T38" s="51"/>
      <c r="U38" s="45"/>
      <c r="V38" s="45"/>
      <c r="W38" s="51" t="n">
        <f aca="false">S38</f>
        <v>0</v>
      </c>
      <c r="X38" s="51" t="n">
        <f aca="false">T38*INDEX($Z$527:$Z$528,$Z$522)</f>
        <v>0</v>
      </c>
      <c r="Y38" s="52"/>
    </row>
    <row r="39" customFormat="false" ht="12.75" hidden="true" customHeight="false" outlineLevel="0" collapsed="false">
      <c r="B39" s="54"/>
      <c r="C39" s="54"/>
      <c r="D39" s="53"/>
      <c r="E39" s="69"/>
      <c r="F39" s="55"/>
      <c r="G39" s="5" t="s">
        <v>65</v>
      </c>
      <c r="P39" s="49"/>
      <c r="Q39" s="50"/>
      <c r="R39" s="45"/>
      <c r="S39" s="45"/>
      <c r="T39" s="51"/>
      <c r="U39" s="45"/>
      <c r="V39" s="45"/>
      <c r="W39" s="51" t="n">
        <f aca="false">S39</f>
        <v>0</v>
      </c>
      <c r="X39" s="51" t="n">
        <f aca="false">T39*INDEX($Z$527:$Z$528,$Z$522)</f>
        <v>0</v>
      </c>
      <c r="Y39" s="52"/>
    </row>
    <row r="40" customFormat="false" ht="12.75" hidden="true" customHeight="false" outlineLevel="0" collapsed="false">
      <c r="B40" s="54"/>
      <c r="C40" s="54"/>
      <c r="D40" s="53"/>
      <c r="E40" s="69"/>
      <c r="F40" s="55"/>
      <c r="P40" s="49"/>
      <c r="Q40" s="50"/>
      <c r="R40" s="45"/>
      <c r="S40" s="45"/>
      <c r="T40" s="51"/>
      <c r="U40" s="45"/>
      <c r="V40" s="45"/>
      <c r="W40" s="51" t="n">
        <f aca="false">S40</f>
        <v>0</v>
      </c>
      <c r="X40" s="51" t="n">
        <f aca="false">T40*INDEX($Z$527:$Z$528,$Z$522)</f>
        <v>0</v>
      </c>
      <c r="Y40" s="52"/>
    </row>
    <row r="41" customFormat="false" ht="12.75" hidden="true" customHeight="false" outlineLevel="0" collapsed="false">
      <c r="B41" s="69"/>
      <c r="C41" s="55" t="s">
        <v>66</v>
      </c>
      <c r="D41" s="55"/>
      <c r="E41" s="55" t="s">
        <v>67</v>
      </c>
      <c r="F41" s="55"/>
      <c r="G41" s="88" t="s">
        <v>68</v>
      </c>
      <c r="H41" s="88"/>
      <c r="I41" s="55" t="s">
        <v>69</v>
      </c>
      <c r="J41" s="55"/>
      <c r="P41" s="49"/>
      <c r="Q41" s="50"/>
      <c r="R41" s="45"/>
      <c r="S41" s="45"/>
      <c r="T41" s="51"/>
      <c r="U41" s="45"/>
      <c r="V41" s="45"/>
      <c r="W41" s="51" t="n">
        <f aca="false">S41</f>
        <v>0</v>
      </c>
      <c r="X41" s="51" t="n">
        <f aca="false">T41*INDEX($Z$527:$Z$528,$Z$522)</f>
        <v>0</v>
      </c>
      <c r="Y41" s="52"/>
    </row>
    <row r="42" customFormat="false" ht="12.75" hidden="true" customHeight="false" outlineLevel="0" collapsed="false">
      <c r="B42" s="69"/>
      <c r="C42" s="69" t="s">
        <v>70</v>
      </c>
      <c r="D42" s="69" t="s">
        <v>71</v>
      </c>
      <c r="E42" s="69" t="s">
        <v>70</v>
      </c>
      <c r="F42" s="55" t="s">
        <v>71</v>
      </c>
      <c r="G42" s="89" t="s">
        <v>70</v>
      </c>
      <c r="H42" s="90" t="s">
        <v>71</v>
      </c>
      <c r="I42" s="91" t="s">
        <v>70</v>
      </c>
      <c r="J42" s="90" t="s">
        <v>71</v>
      </c>
      <c r="L42" s="4" t="s">
        <v>41</v>
      </c>
      <c r="M42" s="4" t="n">
        <f aca="false">IF($F$4="1.2 V",IF(G37="Encoder",1,2),IF(G37="Encoder",3,4))</f>
        <v>3</v>
      </c>
      <c r="P42" s="49"/>
      <c r="Q42" s="50"/>
      <c r="R42" s="45"/>
      <c r="S42" s="45"/>
      <c r="T42" s="51"/>
      <c r="U42" s="45"/>
      <c r="V42" s="45"/>
      <c r="W42" s="51" t="n">
        <f aca="false">S42</f>
        <v>0</v>
      </c>
      <c r="X42" s="51" t="n">
        <f aca="false">T42*INDEX($Z$527:$Z$528,$Z$522)</f>
        <v>0</v>
      </c>
      <c r="Y42" s="52"/>
    </row>
    <row r="43" customFormat="false" ht="12.75" hidden="true" customHeight="false" outlineLevel="0" collapsed="false">
      <c r="B43" s="69" t="s">
        <v>72</v>
      </c>
      <c r="C43" s="92" t="n">
        <v>102</v>
      </c>
      <c r="D43" s="92" t="n">
        <v>44.7</v>
      </c>
      <c r="E43" s="92" t="n">
        <v>97.44</v>
      </c>
      <c r="F43" s="93" t="n">
        <v>44.7</v>
      </c>
      <c r="G43" s="94" t="n">
        <f aca="false">C43*1.35/1.2</f>
        <v>114.75</v>
      </c>
      <c r="H43" s="95" t="n">
        <f aca="false">D43*1.35/1.2</f>
        <v>50.2875</v>
      </c>
      <c r="I43" s="96" t="n">
        <f aca="false">E43*1.35/1.2</f>
        <v>109.62</v>
      </c>
      <c r="J43" s="97" t="n">
        <f aca="false">F43*1.35/1.2</f>
        <v>50.2875</v>
      </c>
      <c r="P43" s="49"/>
      <c r="Q43" s="50"/>
      <c r="R43" s="45"/>
      <c r="S43" s="45"/>
      <c r="T43" s="51"/>
      <c r="U43" s="45"/>
      <c r="V43" s="45"/>
      <c r="W43" s="51" t="n">
        <f aca="false">S43</f>
        <v>0</v>
      </c>
      <c r="X43" s="51" t="n">
        <f aca="false">T43*INDEX($Z$527:$Z$528,$Z$522)</f>
        <v>0</v>
      </c>
      <c r="Y43" s="52"/>
    </row>
    <row r="44" customFormat="false" ht="12.75" hidden="true" customHeight="false" outlineLevel="0" collapsed="false">
      <c r="B44" s="69" t="s">
        <v>56</v>
      </c>
      <c r="C44" s="92"/>
      <c r="D44" s="92"/>
      <c r="E44" s="92"/>
      <c r="F44" s="93"/>
      <c r="G44" s="59"/>
      <c r="H44" s="58"/>
      <c r="I44" s="98"/>
      <c r="J44" s="99"/>
      <c r="L44" s="4" t="s">
        <v>70</v>
      </c>
      <c r="M44" s="4" t="s">
        <v>71</v>
      </c>
      <c r="P44" s="49"/>
      <c r="Q44" s="50"/>
      <c r="R44" s="45"/>
      <c r="S44" s="45"/>
      <c r="T44" s="51"/>
      <c r="U44" s="45"/>
      <c r="V44" s="45"/>
      <c r="W44" s="51" t="n">
        <f aca="false">S44</f>
        <v>0</v>
      </c>
      <c r="X44" s="51" t="n">
        <f aca="false">T44*INDEX($Z$527:$Z$528,$Z$522)</f>
        <v>0</v>
      </c>
      <c r="Y44" s="52"/>
    </row>
    <row r="45" customFormat="false" ht="12.75" hidden="true" customHeight="false" outlineLevel="0" collapsed="false">
      <c r="B45" s="69" t="s">
        <v>57</v>
      </c>
      <c r="C45" s="92"/>
      <c r="D45" s="92"/>
      <c r="E45" s="92"/>
      <c r="F45" s="93"/>
      <c r="G45" s="59"/>
      <c r="H45" s="58"/>
      <c r="I45" s="98"/>
      <c r="J45" s="99"/>
      <c r="K45" s="56" t="s">
        <v>73</v>
      </c>
      <c r="L45" s="56" t="n">
        <f aca="false">C49</f>
        <v>102</v>
      </c>
      <c r="M45" s="56" t="n">
        <f aca="false">D49</f>
        <v>44.7</v>
      </c>
      <c r="N45" s="82"/>
      <c r="O45" s="82"/>
      <c r="P45" s="49"/>
      <c r="Q45" s="50"/>
      <c r="R45" s="45"/>
      <c r="S45" s="45"/>
      <c r="T45" s="51"/>
      <c r="U45" s="45"/>
      <c r="V45" s="45"/>
      <c r="W45" s="51" t="n">
        <f aca="false">S45</f>
        <v>0</v>
      </c>
      <c r="X45" s="51" t="n">
        <f aca="false">T45*INDEX($Z$527:$Z$528,$Z$522)</f>
        <v>0</v>
      </c>
      <c r="Y45" s="52"/>
    </row>
    <row r="46" customFormat="false" ht="12.75" hidden="true" customHeight="false" outlineLevel="0" collapsed="false">
      <c r="B46" s="69" t="s">
        <v>59</v>
      </c>
      <c r="C46" s="92"/>
      <c r="D46" s="92"/>
      <c r="E46" s="92"/>
      <c r="F46" s="93"/>
      <c r="G46" s="59"/>
      <c r="H46" s="58"/>
      <c r="I46" s="98"/>
      <c r="J46" s="99"/>
      <c r="K46" s="56" t="s">
        <v>74</v>
      </c>
      <c r="L46" s="56" t="n">
        <f aca="false">E49</f>
        <v>97.44</v>
      </c>
      <c r="M46" s="56" t="n">
        <f aca="false">F49</f>
        <v>44.7</v>
      </c>
      <c r="P46" s="49"/>
      <c r="Q46" s="50"/>
      <c r="R46" s="45"/>
      <c r="S46" s="45"/>
      <c r="T46" s="51"/>
      <c r="U46" s="45"/>
      <c r="V46" s="45"/>
      <c r="W46" s="51" t="n">
        <f aca="false">S46</f>
        <v>0</v>
      </c>
      <c r="X46" s="51" t="n">
        <f aca="false">T46*INDEX($Z$527:$Z$528,$Z$522)</f>
        <v>0</v>
      </c>
      <c r="Y46" s="52"/>
    </row>
    <row r="47" customFormat="false" ht="12.75" hidden="true" customHeight="false" outlineLevel="0" collapsed="false">
      <c r="B47" s="69" t="s">
        <v>61</v>
      </c>
      <c r="C47" s="92"/>
      <c r="D47" s="92"/>
      <c r="E47" s="92"/>
      <c r="F47" s="93"/>
      <c r="G47" s="59"/>
      <c r="H47" s="58"/>
      <c r="I47" s="98"/>
      <c r="J47" s="99"/>
      <c r="K47" s="56" t="s">
        <v>75</v>
      </c>
      <c r="L47" s="56" t="n">
        <f aca="false">G49</f>
        <v>114.75</v>
      </c>
      <c r="M47" s="56" t="n">
        <f aca="false">H49</f>
        <v>50.2875</v>
      </c>
      <c r="P47" s="49"/>
      <c r="Q47" s="50"/>
      <c r="R47" s="45"/>
      <c r="S47" s="45"/>
      <c r="T47" s="51"/>
      <c r="U47" s="45"/>
      <c r="V47" s="45"/>
      <c r="W47" s="51" t="n">
        <f aca="false">S47</f>
        <v>0</v>
      </c>
      <c r="X47" s="51" t="n">
        <f aca="false">T47*INDEX($Z$527:$Z$528,$Z$522)</f>
        <v>0</v>
      </c>
      <c r="Y47" s="52"/>
    </row>
    <row r="48" customFormat="false" ht="12.75" hidden="true" customHeight="false" outlineLevel="0" collapsed="false">
      <c r="B48" s="69" t="s">
        <v>62</v>
      </c>
      <c r="C48" s="92"/>
      <c r="D48" s="92"/>
      <c r="E48" s="92"/>
      <c r="F48" s="93"/>
      <c r="G48" s="61"/>
      <c r="H48" s="60"/>
      <c r="I48" s="100"/>
      <c r="J48" s="101"/>
      <c r="K48" s="19" t="s">
        <v>76</v>
      </c>
      <c r="L48" s="19" t="n">
        <f aca="false">I49</f>
        <v>109.62</v>
      </c>
      <c r="M48" s="19" t="n">
        <f aca="false">J49</f>
        <v>50.2875</v>
      </c>
      <c r="P48" s="49"/>
      <c r="Q48" s="50"/>
      <c r="R48" s="45"/>
      <c r="S48" s="45"/>
      <c r="T48" s="51"/>
      <c r="U48" s="45"/>
      <c r="V48" s="45"/>
      <c r="W48" s="51" t="n">
        <f aca="false">S48</f>
        <v>0</v>
      </c>
      <c r="X48" s="51" t="n">
        <f aca="false">T48*INDEX($Z$527:$Z$528,$Z$522)</f>
        <v>0</v>
      </c>
      <c r="Y48" s="52"/>
    </row>
    <row r="49" customFormat="false" ht="12.75" hidden="true" customHeight="false" outlineLevel="0" collapsed="false">
      <c r="B49" s="69" t="s">
        <v>77</v>
      </c>
      <c r="C49" s="92" t="n">
        <f aca="false">INDEX(C43:C48,$C$35)</f>
        <v>102</v>
      </c>
      <c r="D49" s="92" t="n">
        <f aca="false">INDEX(D43:D48,$C$35)</f>
        <v>44.7</v>
      </c>
      <c r="E49" s="92" t="n">
        <f aca="false">INDEX(E43:E48,$C$35)</f>
        <v>97.44</v>
      </c>
      <c r="F49" s="93" t="n">
        <f aca="false">INDEX(F43:F48,$C$35)</f>
        <v>44.7</v>
      </c>
      <c r="G49" s="61" t="n">
        <f aca="false">INDEX(G43:G48,$C$35)</f>
        <v>114.75</v>
      </c>
      <c r="H49" s="101" t="n">
        <f aca="false">INDEX(H43:H48,$C$35)</f>
        <v>50.2875</v>
      </c>
      <c r="I49" s="100" t="n">
        <f aca="false">INDEX(I43:I48,$C$35)</f>
        <v>109.62</v>
      </c>
      <c r="J49" s="101" t="n">
        <f aca="false">INDEX(J43:J48,$C$35)</f>
        <v>50.2875</v>
      </c>
      <c r="K49" s="4" t="s">
        <v>78</v>
      </c>
      <c r="L49" s="4" t="n">
        <f aca="false">INDEX(L45:L48,M42)</f>
        <v>114.75</v>
      </c>
      <c r="M49" s="4" t="n">
        <f aca="false">INDEX(M45:M48,M42)</f>
        <v>50.2875</v>
      </c>
      <c r="P49" s="49"/>
      <c r="Q49" s="50"/>
      <c r="R49" s="45"/>
      <c r="S49" s="45"/>
      <c r="T49" s="51"/>
      <c r="U49" s="45"/>
      <c r="V49" s="45"/>
      <c r="W49" s="51" t="n">
        <f aca="false">S49</f>
        <v>0</v>
      </c>
      <c r="X49" s="51" t="n">
        <f aca="false">T49*INDEX($Z$527:$Z$528,$Z$522)</f>
        <v>0</v>
      </c>
      <c r="Y49" s="52"/>
    </row>
    <row r="50" customFormat="false" ht="12.75" hidden="true" customHeight="false" outlineLevel="0" collapsed="false">
      <c r="B50" s="54"/>
      <c r="C50" s="54"/>
      <c r="D50" s="53"/>
      <c r="E50" s="69"/>
      <c r="F50" s="55"/>
      <c r="P50" s="49"/>
      <c r="Q50" s="50"/>
      <c r="R50" s="45"/>
      <c r="S50" s="45"/>
      <c r="T50" s="51"/>
      <c r="U50" s="45"/>
      <c r="V50" s="45"/>
      <c r="W50" s="51" t="n">
        <f aca="false">S50</f>
        <v>0</v>
      </c>
      <c r="X50" s="51" t="n">
        <f aca="false">T50*INDEX($Z$527:$Z$528,$Z$522)</f>
        <v>0</v>
      </c>
      <c r="Y50" s="52"/>
    </row>
    <row r="51" customFormat="false" ht="12.75" hidden="true" customHeight="false" outlineLevel="0" collapsed="false">
      <c r="B51" s="54"/>
      <c r="C51" s="54"/>
      <c r="D51" s="53"/>
      <c r="E51" s="69"/>
      <c r="F51" s="55"/>
      <c r="P51" s="49"/>
      <c r="Q51" s="50"/>
      <c r="R51" s="45"/>
      <c r="S51" s="45"/>
      <c r="T51" s="51"/>
      <c r="U51" s="45"/>
      <c r="V51" s="45"/>
      <c r="W51" s="51" t="n">
        <f aca="false">S51</f>
        <v>0</v>
      </c>
      <c r="X51" s="51" t="n">
        <f aca="false">T51*INDEX($Z$527:$Z$528,$Z$522)</f>
        <v>0</v>
      </c>
      <c r="Y51" s="52"/>
    </row>
    <row r="52" customFormat="false" ht="12.75" hidden="true" customHeight="false" outlineLevel="0" collapsed="false">
      <c r="B52" s="54"/>
      <c r="C52" s="54"/>
      <c r="D52" s="53"/>
      <c r="E52" s="69"/>
      <c r="F52" s="55"/>
      <c r="P52" s="49"/>
      <c r="Q52" s="50"/>
      <c r="R52" s="45"/>
      <c r="S52" s="45"/>
      <c r="T52" s="51"/>
      <c r="U52" s="45"/>
      <c r="V52" s="45"/>
      <c r="W52" s="51" t="n">
        <f aca="false">S52</f>
        <v>0</v>
      </c>
      <c r="X52" s="51" t="n">
        <f aca="false">T52*INDEX($Z$527:$Z$528,$Z$522)</f>
        <v>0</v>
      </c>
      <c r="Y52" s="52"/>
    </row>
    <row r="53" customFormat="false" ht="12.75" hidden="true" customHeight="false" outlineLevel="0" collapsed="false">
      <c r="B53" s="64"/>
      <c r="C53" s="64"/>
      <c r="D53" s="65"/>
      <c r="E53" s="102"/>
      <c r="F53" s="55"/>
      <c r="P53" s="49"/>
      <c r="Q53" s="50"/>
      <c r="R53" s="45"/>
      <c r="S53" s="45"/>
      <c r="T53" s="51"/>
      <c r="U53" s="45"/>
      <c r="V53" s="45"/>
      <c r="W53" s="51" t="n">
        <f aca="false">S53</f>
        <v>0</v>
      </c>
      <c r="X53" s="51" t="n">
        <f aca="false">T53*INDEX($Z$527:$Z$528,$Z$522)</f>
        <v>0</v>
      </c>
      <c r="Y53" s="52"/>
    </row>
    <row r="54" customFormat="false" ht="12.75" hidden="false" customHeight="false" outlineLevel="0" collapsed="false">
      <c r="B54" s="66" t="s">
        <v>79</v>
      </c>
      <c r="C54" s="67"/>
      <c r="D54" s="68"/>
      <c r="E54" s="69"/>
      <c r="F54" s="39" t="n">
        <f aca="false">M4</f>
        <v>340</v>
      </c>
      <c r="G54" s="70" t="s">
        <v>53</v>
      </c>
      <c r="P54" s="49" t="str">
        <f aca="false">B54</f>
        <v>MJCP</v>
      </c>
      <c r="Q54" s="50"/>
      <c r="R54" s="45" t="n">
        <f aca="false">C62*C60/C61*(L76+M76)</f>
        <v>0</v>
      </c>
      <c r="S54" s="45" t="s">
        <v>34</v>
      </c>
      <c r="T54" s="51" t="s">
        <v>34</v>
      </c>
      <c r="U54" s="45" t="str">
        <f aca="false">T54</f>
        <v>-</v>
      </c>
      <c r="V54" s="45" t="n">
        <f aca="false">R54*INDEX($Z$523:$Z$524,$Z$522)</f>
        <v>0</v>
      </c>
      <c r="W54" s="51" t="str">
        <f aca="false">S54</f>
        <v>-</v>
      </c>
      <c r="X54" s="51" t="s">
        <v>34</v>
      </c>
      <c r="Y54" s="46" t="n">
        <f aca="false">IF($Z$516=$Z$521,SUM(V54:X54),"-")</f>
        <v>0</v>
      </c>
    </row>
    <row r="55" customFormat="false" ht="12.75" hidden="true" customHeight="false" outlineLevel="0" collapsed="false">
      <c r="B55" s="71"/>
      <c r="C55" s="72"/>
      <c r="D55" s="73"/>
      <c r="E55" s="69"/>
      <c r="F55" s="74"/>
      <c r="G55" s="75" t="s">
        <v>53</v>
      </c>
      <c r="H55" s="75" t="s">
        <v>80</v>
      </c>
      <c r="P55" s="49"/>
      <c r="Q55" s="50"/>
      <c r="R55" s="45"/>
      <c r="S55" s="45"/>
      <c r="T55" s="45"/>
      <c r="U55" s="51"/>
      <c r="V55" s="45"/>
      <c r="W55" s="51" t="n">
        <f aca="false">S55</f>
        <v>0</v>
      </c>
      <c r="X55" s="51" t="n">
        <f aca="false">T55*INDEX($Z$527:$Z$528,$Z$522)</f>
        <v>0</v>
      </c>
      <c r="Y55" s="52"/>
    </row>
    <row r="56" customFormat="false" ht="12.75" hidden="true" customHeight="false" outlineLevel="0" collapsed="false">
      <c r="B56" s="71"/>
      <c r="C56" s="72"/>
      <c r="D56" s="73"/>
      <c r="E56" s="69"/>
      <c r="F56" s="74"/>
      <c r="G56" s="75" t="s">
        <v>52</v>
      </c>
      <c r="H56" s="75"/>
      <c r="P56" s="49"/>
      <c r="Q56" s="50"/>
      <c r="R56" s="45"/>
      <c r="S56" s="45"/>
      <c r="T56" s="45"/>
      <c r="U56" s="51"/>
      <c r="V56" s="45"/>
      <c r="W56" s="51" t="n">
        <f aca="false">S56</f>
        <v>0</v>
      </c>
      <c r="X56" s="51" t="n">
        <f aca="false">T56*INDEX($Z$527:$Z$528,$Z$522)</f>
        <v>0</v>
      </c>
      <c r="Y56" s="52"/>
    </row>
    <row r="57" customFormat="false" ht="12.75" hidden="false" customHeight="false" outlineLevel="0" collapsed="false">
      <c r="B57" s="71"/>
      <c r="C57" s="72"/>
      <c r="D57" s="73"/>
      <c r="E57" s="76" t="s">
        <v>54</v>
      </c>
      <c r="F57" s="77"/>
      <c r="G57" s="74" t="str">
        <f aca="false">G59</f>
        <v>MPEG4(1080P-30 fps)</v>
      </c>
      <c r="P57" s="78"/>
      <c r="Q57" s="50"/>
      <c r="R57" s="45"/>
      <c r="S57" s="45"/>
      <c r="T57" s="45"/>
      <c r="U57" s="51"/>
      <c r="V57" s="45"/>
      <c r="W57" s="51" t="s">
        <v>34</v>
      </c>
      <c r="X57" s="51" t="s">
        <v>34</v>
      </c>
      <c r="Y57" s="52"/>
    </row>
    <row r="58" customFormat="false" ht="12.75" hidden="true" customHeight="false" outlineLevel="0" collapsed="false">
      <c r="B58" s="71"/>
      <c r="C58" s="72"/>
      <c r="D58" s="73"/>
      <c r="E58" s="69"/>
      <c r="F58" s="76"/>
      <c r="G58" s="5" t="s">
        <v>72</v>
      </c>
      <c r="P58" s="78"/>
      <c r="Q58" s="50"/>
      <c r="R58" s="45"/>
      <c r="S58" s="45"/>
      <c r="T58" s="45"/>
      <c r="U58" s="51"/>
      <c r="V58" s="51"/>
      <c r="W58" s="51" t="n">
        <f aca="false">S58</f>
        <v>0</v>
      </c>
      <c r="X58" s="51" t="n">
        <f aca="false">T58*INDEX($Z$527:$Z$528,$Z$522)</f>
        <v>0</v>
      </c>
      <c r="Y58" s="52"/>
    </row>
    <row r="59" customFormat="false" ht="12.75" hidden="true" customHeight="false" outlineLevel="0" collapsed="false">
      <c r="B59" s="79" t="s">
        <v>35</v>
      </c>
      <c r="C59" s="72"/>
      <c r="D59" s="73"/>
      <c r="E59" s="69"/>
      <c r="F59" s="76"/>
      <c r="G59" s="5" t="s">
        <v>81</v>
      </c>
      <c r="P59" s="78"/>
      <c r="Q59" s="50"/>
      <c r="R59" s="45"/>
      <c r="S59" s="45"/>
      <c r="T59" s="45"/>
      <c r="U59" s="51"/>
      <c r="V59" s="51"/>
      <c r="W59" s="51" t="n">
        <f aca="false">S59</f>
        <v>0</v>
      </c>
      <c r="X59" s="51" t="n">
        <f aca="false">T59*INDEX($Z$527:$Z$528,$Z$522)</f>
        <v>0</v>
      </c>
      <c r="Y59" s="52"/>
    </row>
    <row r="60" customFormat="false" ht="12.75" hidden="true" customHeight="false" outlineLevel="0" collapsed="false">
      <c r="B60" s="79" t="s">
        <v>37</v>
      </c>
      <c r="C60" s="73" t="n">
        <f aca="false">M4</f>
        <v>340</v>
      </c>
      <c r="D60" s="73"/>
      <c r="E60" s="69"/>
      <c r="F60" s="76"/>
      <c r="G60" s="5" t="s">
        <v>57</v>
      </c>
      <c r="P60" s="78"/>
      <c r="Q60" s="50"/>
      <c r="R60" s="45"/>
      <c r="S60" s="45"/>
      <c r="T60" s="45"/>
      <c r="U60" s="51"/>
      <c r="V60" s="51"/>
      <c r="W60" s="51" t="n">
        <f aca="false">S60</f>
        <v>0</v>
      </c>
      <c r="X60" s="51" t="n">
        <f aca="false">T60*INDEX($Z$527:$Z$528,$Z$522)</f>
        <v>0</v>
      </c>
      <c r="Y60" s="52"/>
    </row>
    <row r="61" customFormat="false" ht="12.75" hidden="true" customHeight="false" outlineLevel="0" collapsed="false">
      <c r="B61" s="79" t="s">
        <v>39</v>
      </c>
      <c r="C61" s="73" t="n">
        <f aca="false">$H$12/2</f>
        <v>243</v>
      </c>
      <c r="D61" s="73"/>
      <c r="E61" s="69"/>
      <c r="F61" s="76"/>
      <c r="G61" s="5" t="s">
        <v>59</v>
      </c>
      <c r="P61" s="78"/>
      <c r="Q61" s="50"/>
      <c r="R61" s="45"/>
      <c r="S61" s="45"/>
      <c r="T61" s="45"/>
      <c r="U61" s="51"/>
      <c r="V61" s="51"/>
      <c r="W61" s="51" t="n">
        <f aca="false">S61</f>
        <v>0</v>
      </c>
      <c r="X61" s="51" t="n">
        <f aca="false">T61*INDEX($Z$527:$Z$528,$Z$522)</f>
        <v>0</v>
      </c>
      <c r="Y61" s="52"/>
    </row>
    <row r="62" customFormat="false" ht="12.75" hidden="true" customHeight="false" outlineLevel="0" collapsed="false">
      <c r="B62" s="81" t="s">
        <v>58</v>
      </c>
      <c r="C62" s="82" t="n">
        <f aca="false">IF(G54="Enabled",1,0)</f>
        <v>0</v>
      </c>
      <c r="D62" s="73"/>
      <c r="E62" s="69"/>
      <c r="F62" s="76"/>
      <c r="G62" s="5" t="s">
        <v>61</v>
      </c>
      <c r="P62" s="78"/>
      <c r="Q62" s="50"/>
      <c r="R62" s="45"/>
      <c r="S62" s="45"/>
      <c r="T62" s="45"/>
      <c r="U62" s="51"/>
      <c r="V62" s="51"/>
      <c r="W62" s="51" t="n">
        <f aca="false">S62</f>
        <v>0</v>
      </c>
      <c r="X62" s="51" t="n">
        <f aca="false">T62*INDEX($Z$527:$Z$528,$Z$522)</f>
        <v>0</v>
      </c>
      <c r="Y62" s="52"/>
    </row>
    <row r="63" customFormat="false" ht="12.75" hidden="true" customHeight="false" outlineLevel="0" collapsed="false">
      <c r="B63" s="79" t="s">
        <v>60</v>
      </c>
      <c r="C63" s="73" t="n">
        <f aca="false">IF(G57=G58,1,IF(G57=G59,2,IF(G57=G60,3,IF(G57=G61,4,IF(G57=G62,5,6)))))</f>
        <v>2</v>
      </c>
      <c r="D63" s="73"/>
      <c r="E63" s="69"/>
      <c r="F63" s="76"/>
      <c r="G63" s="5" t="s">
        <v>62</v>
      </c>
      <c r="P63" s="78"/>
      <c r="Q63" s="50"/>
      <c r="R63" s="45"/>
      <c r="S63" s="45"/>
      <c r="T63" s="45"/>
      <c r="U63" s="51"/>
      <c r="V63" s="51"/>
      <c r="W63" s="51" t="n">
        <f aca="false">S63</f>
        <v>0</v>
      </c>
      <c r="X63" s="51" t="n">
        <f aca="false">T63*INDEX($Z$527:$Z$528,$Z$522)</f>
        <v>0</v>
      </c>
      <c r="Y63" s="52"/>
    </row>
    <row r="64" customFormat="false" ht="12.75" hidden="false" customHeight="false" outlineLevel="0" collapsed="false">
      <c r="B64" s="83"/>
      <c r="C64" s="84"/>
      <c r="D64" s="85"/>
      <c r="E64" s="76" t="s">
        <v>63</v>
      </c>
      <c r="F64" s="86"/>
      <c r="G64" s="70" t="s">
        <v>64</v>
      </c>
      <c r="H64" s="75"/>
      <c r="P64" s="78"/>
      <c r="Q64" s="50"/>
      <c r="R64" s="45"/>
      <c r="S64" s="45"/>
      <c r="T64" s="45"/>
      <c r="U64" s="51"/>
      <c r="V64" s="51"/>
      <c r="W64" s="51" t="s">
        <v>34</v>
      </c>
      <c r="X64" s="51" t="s">
        <v>34</v>
      </c>
      <c r="Y64" s="52"/>
    </row>
    <row r="65" customFormat="false" ht="12.75" hidden="true" customHeight="false" outlineLevel="0" collapsed="false">
      <c r="B65" s="87"/>
      <c r="C65" s="87"/>
      <c r="D65" s="47"/>
      <c r="E65" s="48"/>
      <c r="F65" s="55"/>
      <c r="G65" s="5" t="s">
        <v>64</v>
      </c>
      <c r="P65" s="49"/>
      <c r="Q65" s="50"/>
      <c r="R65" s="45"/>
      <c r="S65" s="45"/>
      <c r="T65" s="45"/>
      <c r="U65" s="51"/>
      <c r="V65" s="51"/>
      <c r="W65" s="51" t="n">
        <f aca="false">S65</f>
        <v>0</v>
      </c>
      <c r="X65" s="51" t="n">
        <f aca="false">T65*INDEX($Z$527:$Z$528,$Z$522)</f>
        <v>0</v>
      </c>
      <c r="Y65" s="52"/>
    </row>
    <row r="66" customFormat="false" ht="12.75" hidden="true" customHeight="false" outlineLevel="0" collapsed="false">
      <c r="B66" s="54"/>
      <c r="C66" s="54"/>
      <c r="D66" s="53"/>
      <c r="E66" s="69"/>
      <c r="F66" s="55"/>
      <c r="G66" s="5" t="s">
        <v>65</v>
      </c>
      <c r="P66" s="49"/>
      <c r="Q66" s="50"/>
      <c r="R66" s="45"/>
      <c r="S66" s="45"/>
      <c r="T66" s="45"/>
      <c r="U66" s="51"/>
      <c r="V66" s="51"/>
      <c r="W66" s="51" t="n">
        <f aca="false">S66</f>
        <v>0</v>
      </c>
      <c r="X66" s="51" t="n">
        <f aca="false">T66*INDEX($Z$527:$Z$528,$Z$522)</f>
        <v>0</v>
      </c>
      <c r="Y66" s="52"/>
    </row>
    <row r="67" customFormat="false" ht="12.75" hidden="true" customHeight="false" outlineLevel="0" collapsed="false">
      <c r="B67" s="54"/>
      <c r="C67" s="54"/>
      <c r="D67" s="53"/>
      <c r="E67" s="69"/>
      <c r="F67" s="55"/>
      <c r="P67" s="49"/>
      <c r="Q67" s="50"/>
      <c r="R67" s="45"/>
      <c r="S67" s="45"/>
      <c r="T67" s="45"/>
      <c r="U67" s="51"/>
      <c r="V67" s="51"/>
      <c r="W67" s="51" t="n">
        <f aca="false">S67</f>
        <v>0</v>
      </c>
      <c r="X67" s="51" t="n">
        <f aca="false">T67*INDEX($Z$527:$Z$528,$Z$522)</f>
        <v>0</v>
      </c>
      <c r="Y67" s="52"/>
    </row>
    <row r="68" customFormat="false" ht="12.75" hidden="true" customHeight="false" outlineLevel="0" collapsed="false">
      <c r="B68" s="69"/>
      <c r="C68" s="55" t="s">
        <v>66</v>
      </c>
      <c r="D68" s="55"/>
      <c r="E68" s="55" t="s">
        <v>67</v>
      </c>
      <c r="F68" s="55"/>
      <c r="G68" s="103" t="s">
        <v>68</v>
      </c>
      <c r="H68" s="103"/>
      <c r="I68" s="90" t="s">
        <v>69</v>
      </c>
      <c r="J68" s="90"/>
      <c r="P68" s="49"/>
      <c r="Q68" s="50"/>
      <c r="R68" s="45"/>
      <c r="S68" s="45"/>
      <c r="T68" s="45"/>
      <c r="U68" s="51"/>
      <c r="V68" s="51"/>
      <c r="W68" s="51" t="n">
        <f aca="false">S68</f>
        <v>0</v>
      </c>
      <c r="X68" s="51" t="n">
        <f aca="false">T68*INDEX($Z$527:$Z$528,$Z$522)</f>
        <v>0</v>
      </c>
      <c r="Y68" s="52"/>
    </row>
    <row r="69" customFormat="false" ht="12.75" hidden="true" customHeight="false" outlineLevel="0" collapsed="false">
      <c r="B69" s="69"/>
      <c r="C69" s="69" t="s">
        <v>70</v>
      </c>
      <c r="D69" s="69" t="s">
        <v>71</v>
      </c>
      <c r="E69" s="69" t="s">
        <v>70</v>
      </c>
      <c r="F69" s="55" t="s">
        <v>71</v>
      </c>
      <c r="G69" s="75" t="s">
        <v>70</v>
      </c>
      <c r="H69" s="56" t="s">
        <v>71</v>
      </c>
      <c r="I69" s="56" t="s">
        <v>70</v>
      </c>
      <c r="J69" s="104" t="s">
        <v>71</v>
      </c>
      <c r="L69" s="4" t="s">
        <v>41</v>
      </c>
      <c r="M69" s="4" t="n">
        <f aca="false">IF($F$4="1.2 V",IF(G64="Encoder",1,2),IF(G64="Encoder",3,4))</f>
        <v>3</v>
      </c>
      <c r="P69" s="49"/>
      <c r="Q69" s="50"/>
      <c r="R69" s="45"/>
      <c r="S69" s="45"/>
      <c r="T69" s="45"/>
      <c r="U69" s="51"/>
      <c r="V69" s="51"/>
      <c r="W69" s="51" t="n">
        <f aca="false">S69</f>
        <v>0</v>
      </c>
      <c r="X69" s="51" t="n">
        <f aca="false">T69*INDEX($Z$527:$Z$528,$Z$522)</f>
        <v>0</v>
      </c>
      <c r="Y69" s="52"/>
    </row>
    <row r="70" customFormat="false" ht="12.75" hidden="true" customHeight="false" outlineLevel="0" collapsed="false">
      <c r="B70" s="69" t="s">
        <v>72</v>
      </c>
      <c r="C70" s="92"/>
      <c r="D70" s="92"/>
      <c r="E70" s="92"/>
      <c r="F70" s="93"/>
      <c r="G70" s="59"/>
      <c r="H70" s="58"/>
      <c r="I70" s="58"/>
      <c r="J70" s="99"/>
      <c r="K70" s="56"/>
      <c r="L70" s="56"/>
      <c r="P70" s="49"/>
      <c r="Q70" s="50"/>
      <c r="R70" s="45"/>
      <c r="S70" s="45"/>
      <c r="T70" s="45"/>
      <c r="U70" s="51"/>
      <c r="V70" s="51"/>
      <c r="W70" s="51" t="n">
        <f aca="false">S70</f>
        <v>0</v>
      </c>
      <c r="X70" s="51" t="n">
        <f aca="false">T70*INDEX($Z$527:$Z$528,$Z$522)</f>
        <v>0</v>
      </c>
      <c r="Y70" s="52"/>
    </row>
    <row r="71" customFormat="false" ht="12.75" hidden="true" customHeight="false" outlineLevel="0" collapsed="false">
      <c r="B71" s="69" t="s">
        <v>56</v>
      </c>
      <c r="C71" s="92" t="n">
        <v>2.47</v>
      </c>
      <c r="D71" s="92" t="n">
        <v>7.38</v>
      </c>
      <c r="E71" s="92" t="n">
        <v>3</v>
      </c>
      <c r="F71" s="93" t="n">
        <v>7.38</v>
      </c>
      <c r="G71" s="59" t="n">
        <v>3.4</v>
      </c>
      <c r="H71" s="58" t="n">
        <v>9</v>
      </c>
      <c r="I71" s="58" t="n">
        <v>4.36</v>
      </c>
      <c r="J71" s="99" t="n">
        <v>9</v>
      </c>
      <c r="L71" s="4" t="s">
        <v>70</v>
      </c>
      <c r="M71" s="4" t="s">
        <v>71</v>
      </c>
      <c r="P71" s="49"/>
      <c r="Q71" s="50"/>
      <c r="R71" s="45"/>
      <c r="S71" s="45"/>
      <c r="T71" s="45"/>
      <c r="U71" s="51"/>
      <c r="V71" s="51"/>
      <c r="W71" s="51" t="n">
        <f aca="false">S71</f>
        <v>0</v>
      </c>
      <c r="X71" s="51" t="n">
        <f aca="false">T71*INDEX($Z$527:$Z$528,$Z$522)</f>
        <v>0</v>
      </c>
      <c r="Y71" s="52"/>
    </row>
    <row r="72" customFormat="false" ht="12.75" hidden="true" customHeight="false" outlineLevel="0" collapsed="false">
      <c r="B72" s="69" t="s">
        <v>57</v>
      </c>
      <c r="C72" s="92"/>
      <c r="D72" s="92"/>
      <c r="E72" s="92"/>
      <c r="F72" s="93"/>
      <c r="G72" s="59"/>
      <c r="H72" s="58"/>
      <c r="I72" s="58"/>
      <c r="J72" s="99"/>
      <c r="K72" s="56" t="s">
        <v>73</v>
      </c>
      <c r="L72" s="56" t="n">
        <f aca="false">C76</f>
        <v>2.47</v>
      </c>
      <c r="M72" s="56" t="n">
        <f aca="false">D76</f>
        <v>7.38</v>
      </c>
      <c r="P72" s="49"/>
      <c r="Q72" s="50"/>
      <c r="R72" s="45"/>
      <c r="S72" s="45"/>
      <c r="T72" s="45"/>
      <c r="U72" s="51"/>
      <c r="V72" s="51"/>
      <c r="W72" s="51" t="n">
        <f aca="false">S72</f>
        <v>0</v>
      </c>
      <c r="X72" s="51" t="n">
        <f aca="false">T72*INDEX($Z$527:$Z$528,$Z$522)</f>
        <v>0</v>
      </c>
      <c r="Y72" s="52"/>
    </row>
    <row r="73" customFormat="false" ht="12.75" hidden="true" customHeight="false" outlineLevel="0" collapsed="false">
      <c r="B73" s="69" t="s">
        <v>59</v>
      </c>
      <c r="C73" s="92"/>
      <c r="D73" s="92"/>
      <c r="E73" s="92"/>
      <c r="F73" s="93"/>
      <c r="G73" s="59"/>
      <c r="H73" s="58"/>
      <c r="I73" s="58"/>
      <c r="J73" s="99"/>
      <c r="K73" s="56" t="s">
        <v>74</v>
      </c>
      <c r="L73" s="56" t="n">
        <f aca="false">E76</f>
        <v>3</v>
      </c>
      <c r="M73" s="56" t="n">
        <f aca="false">F76</f>
        <v>7.38</v>
      </c>
      <c r="P73" s="49"/>
      <c r="Q73" s="50"/>
      <c r="R73" s="45"/>
      <c r="S73" s="45"/>
      <c r="T73" s="45"/>
      <c r="U73" s="51"/>
      <c r="V73" s="51"/>
      <c r="W73" s="51" t="n">
        <f aca="false">S73</f>
        <v>0</v>
      </c>
      <c r="X73" s="51" t="n">
        <f aca="false">T73*INDEX($Z$527:$Z$528,$Z$522)</f>
        <v>0</v>
      </c>
      <c r="Y73" s="52"/>
    </row>
    <row r="74" customFormat="false" ht="12.75" hidden="true" customHeight="false" outlineLevel="0" collapsed="false">
      <c r="B74" s="69" t="s">
        <v>61</v>
      </c>
      <c r="C74" s="92"/>
      <c r="D74" s="92"/>
      <c r="E74" s="92"/>
      <c r="F74" s="93"/>
      <c r="G74" s="59"/>
      <c r="H74" s="58"/>
      <c r="I74" s="58"/>
      <c r="J74" s="99"/>
      <c r="K74" s="56" t="s">
        <v>75</v>
      </c>
      <c r="L74" s="56" t="n">
        <f aca="false">G76</f>
        <v>0</v>
      </c>
      <c r="M74" s="56" t="n">
        <f aca="false">H76</f>
        <v>0</v>
      </c>
      <c r="P74" s="49"/>
      <c r="Q74" s="50"/>
      <c r="R74" s="45"/>
      <c r="S74" s="45"/>
      <c r="T74" s="45"/>
      <c r="U74" s="51"/>
      <c r="V74" s="51"/>
      <c r="W74" s="51" t="n">
        <f aca="false">S74</f>
        <v>0</v>
      </c>
      <c r="X74" s="51" t="n">
        <f aca="false">T74*INDEX($Z$527:$Z$528,$Z$522)</f>
        <v>0</v>
      </c>
      <c r="Y74" s="52"/>
    </row>
    <row r="75" customFormat="false" ht="12.75" hidden="true" customHeight="false" outlineLevel="0" collapsed="false">
      <c r="B75" s="69" t="s">
        <v>62</v>
      </c>
      <c r="C75" s="92"/>
      <c r="D75" s="92"/>
      <c r="E75" s="92"/>
      <c r="F75" s="93"/>
      <c r="G75" s="61"/>
      <c r="H75" s="60"/>
      <c r="I75" s="60"/>
      <c r="J75" s="101"/>
      <c r="K75" s="19" t="s">
        <v>76</v>
      </c>
      <c r="L75" s="19" t="n">
        <f aca="false">I76</f>
        <v>0</v>
      </c>
      <c r="M75" s="19" t="n">
        <f aca="false">J76</f>
        <v>0</v>
      </c>
      <c r="P75" s="49"/>
      <c r="Q75" s="50"/>
      <c r="R75" s="45"/>
      <c r="S75" s="45"/>
      <c r="T75" s="45"/>
      <c r="U75" s="51"/>
      <c r="V75" s="51"/>
      <c r="W75" s="51" t="n">
        <f aca="false">S75</f>
        <v>0</v>
      </c>
      <c r="X75" s="51" t="n">
        <f aca="false">T75*INDEX($Z$527:$Z$528,$Z$522)</f>
        <v>0</v>
      </c>
      <c r="Y75" s="52"/>
    </row>
    <row r="76" customFormat="false" ht="12.75" hidden="true" customHeight="false" outlineLevel="0" collapsed="false">
      <c r="B76" s="69" t="s">
        <v>77</v>
      </c>
      <c r="C76" s="92" t="n">
        <f aca="false">INDEX(C70:C75,$C$63)</f>
        <v>2.47</v>
      </c>
      <c r="D76" s="92" t="n">
        <f aca="false">INDEX(D70:D75,$C$63)</f>
        <v>7.38</v>
      </c>
      <c r="E76" s="92" t="n">
        <f aca="false">INDEX(E70:E75,$C$63)</f>
        <v>3</v>
      </c>
      <c r="F76" s="93" t="n">
        <f aca="false">INDEX(F70:F75,$C$63)</f>
        <v>7.38</v>
      </c>
      <c r="G76" s="61" t="n">
        <f aca="false">INDEX(G70:G75,$C$35)</f>
        <v>0</v>
      </c>
      <c r="H76" s="60" t="n">
        <f aca="false">INDEX(H70:H75,$C$35)</f>
        <v>0</v>
      </c>
      <c r="I76" s="60" t="n">
        <f aca="false">INDEX(I70:I75,$C$35)</f>
        <v>0</v>
      </c>
      <c r="J76" s="101" t="n">
        <f aca="false">INDEX(J70:J75,$C$35)</f>
        <v>0</v>
      </c>
      <c r="K76" s="4" t="s">
        <v>78</v>
      </c>
      <c r="L76" s="4" t="n">
        <f aca="false">INDEX(L72:L75,M69)</f>
        <v>0</v>
      </c>
      <c r="M76" s="4" t="n">
        <f aca="false">INDEX(M72:M75,M69)</f>
        <v>0</v>
      </c>
      <c r="P76" s="49"/>
      <c r="Q76" s="50"/>
      <c r="R76" s="45"/>
      <c r="S76" s="45"/>
      <c r="T76" s="45"/>
      <c r="U76" s="51"/>
      <c r="V76" s="51"/>
      <c r="W76" s="51" t="n">
        <f aca="false">S76</f>
        <v>0</v>
      </c>
      <c r="X76" s="51" t="n">
        <f aca="false">T76*INDEX($Z$527:$Z$528,$Z$522)</f>
        <v>0</v>
      </c>
      <c r="Y76" s="52"/>
    </row>
    <row r="77" customFormat="false" ht="12.75" hidden="true" customHeight="false" outlineLevel="0" collapsed="false">
      <c r="B77" s="54"/>
      <c r="C77" s="54"/>
      <c r="D77" s="53"/>
      <c r="E77" s="69"/>
      <c r="F77" s="55"/>
      <c r="P77" s="49"/>
      <c r="Q77" s="50"/>
      <c r="R77" s="45"/>
      <c r="S77" s="45"/>
      <c r="T77" s="45"/>
      <c r="U77" s="51"/>
      <c r="V77" s="51"/>
      <c r="W77" s="51" t="n">
        <f aca="false">S77</f>
        <v>0</v>
      </c>
      <c r="X77" s="51" t="n">
        <f aca="false">T77*INDEX($Z$527:$Z$528,$Z$522)</f>
        <v>0</v>
      </c>
      <c r="Y77" s="52"/>
    </row>
    <row r="78" customFormat="false" ht="12.75" hidden="true" customHeight="false" outlineLevel="0" collapsed="false">
      <c r="B78" s="54"/>
      <c r="C78" s="54"/>
      <c r="D78" s="53"/>
      <c r="E78" s="69"/>
      <c r="F78" s="55"/>
      <c r="P78" s="49"/>
      <c r="Q78" s="50"/>
      <c r="R78" s="45"/>
      <c r="S78" s="45"/>
      <c r="T78" s="45"/>
      <c r="U78" s="51"/>
      <c r="V78" s="51"/>
      <c r="W78" s="51" t="n">
        <f aca="false">S78</f>
        <v>0</v>
      </c>
      <c r="X78" s="51" t="n">
        <f aca="false">T78*INDEX($Z$527:$Z$528,$Z$522)</f>
        <v>0</v>
      </c>
      <c r="Y78" s="52"/>
    </row>
    <row r="79" customFormat="false" ht="12.75" hidden="true" customHeight="false" outlineLevel="0" collapsed="false">
      <c r="B79" s="54"/>
      <c r="C79" s="54"/>
      <c r="D79" s="53"/>
      <c r="E79" s="69"/>
      <c r="F79" s="55"/>
      <c r="P79" s="49"/>
      <c r="Q79" s="50"/>
      <c r="R79" s="45"/>
      <c r="S79" s="45"/>
      <c r="T79" s="45"/>
      <c r="U79" s="51"/>
      <c r="V79" s="51"/>
      <c r="W79" s="51" t="n">
        <f aca="false">S79</f>
        <v>0</v>
      </c>
      <c r="X79" s="51" t="n">
        <f aca="false">T79*INDEX($Z$527:$Z$528,$Z$522)</f>
        <v>0</v>
      </c>
      <c r="Y79" s="52"/>
    </row>
    <row r="80" customFormat="false" ht="12.75" hidden="true" customHeight="false" outlineLevel="0" collapsed="false">
      <c r="B80" s="64"/>
      <c r="C80" s="64"/>
      <c r="D80" s="65"/>
      <c r="E80" s="102"/>
      <c r="F80" s="55"/>
      <c r="P80" s="49"/>
      <c r="Q80" s="50"/>
      <c r="R80" s="45"/>
      <c r="S80" s="45"/>
      <c r="T80" s="45"/>
      <c r="U80" s="51"/>
      <c r="V80" s="51"/>
      <c r="W80" s="51" t="n">
        <f aca="false">S80</f>
        <v>0</v>
      </c>
      <c r="X80" s="51" t="n">
        <f aca="false">T80*INDEX($Z$527:$Z$528,$Z$522)</f>
        <v>0</v>
      </c>
      <c r="Y80" s="52"/>
    </row>
    <row r="81" customFormat="false" ht="12.75" hidden="false" customHeight="false" outlineLevel="0" collapsed="false">
      <c r="B81" s="35" t="s">
        <v>82</v>
      </c>
      <c r="C81" s="36"/>
      <c r="D81" s="37"/>
      <c r="E81" s="38"/>
      <c r="F81" s="39"/>
      <c r="G81" s="70" t="s">
        <v>52</v>
      </c>
      <c r="P81" s="49" t="str">
        <f aca="false">B81</f>
        <v>VPSS</v>
      </c>
      <c r="Q81" s="50"/>
      <c r="R81" s="45"/>
      <c r="S81" s="45"/>
      <c r="T81" s="45"/>
      <c r="U81" s="51"/>
      <c r="V81" s="51"/>
      <c r="W81" s="51" t="s">
        <v>34</v>
      </c>
      <c r="X81" s="51" t="s">
        <v>34</v>
      </c>
      <c r="Y81" s="52"/>
    </row>
    <row r="82" customFormat="false" ht="12.75" hidden="true" customHeight="false" outlineLevel="0" collapsed="false">
      <c r="B82" s="87"/>
      <c r="C82" s="87"/>
      <c r="D82" s="47"/>
      <c r="E82" s="105"/>
      <c r="G82" s="75" t="s">
        <v>53</v>
      </c>
      <c r="P82" s="49"/>
      <c r="Q82" s="50"/>
      <c r="R82" s="45"/>
      <c r="S82" s="45"/>
      <c r="T82" s="45"/>
      <c r="U82" s="51"/>
      <c r="V82" s="51"/>
      <c r="W82" s="51"/>
      <c r="X82" s="51"/>
      <c r="Y82" s="52"/>
    </row>
    <row r="83" customFormat="false" ht="12.75" hidden="true" customHeight="false" outlineLevel="0" collapsed="false">
      <c r="B83" s="54"/>
      <c r="C83" s="54"/>
      <c r="D83" s="53"/>
      <c r="E83" s="38"/>
      <c r="G83" s="75" t="s">
        <v>52</v>
      </c>
      <c r="P83" s="49"/>
      <c r="Q83" s="50"/>
      <c r="R83" s="45"/>
      <c r="S83" s="45"/>
      <c r="T83" s="45"/>
      <c r="U83" s="51"/>
      <c r="V83" s="51"/>
      <c r="W83" s="51"/>
      <c r="X83" s="51"/>
      <c r="Y83" s="52"/>
    </row>
    <row r="84" customFormat="false" ht="12.75" hidden="true" customHeight="false" outlineLevel="0" collapsed="false">
      <c r="B84" s="54"/>
      <c r="C84" s="54"/>
      <c r="D84" s="53"/>
      <c r="E84" s="38"/>
      <c r="G84" s="75"/>
      <c r="P84" s="49"/>
      <c r="Q84" s="50"/>
      <c r="R84" s="45"/>
      <c r="S84" s="45"/>
      <c r="T84" s="45"/>
      <c r="U84" s="51"/>
      <c r="V84" s="51"/>
      <c r="W84" s="51"/>
      <c r="X84" s="51"/>
      <c r="Y84" s="52"/>
    </row>
    <row r="85" customFormat="false" ht="12.75" hidden="true" customHeight="false" outlineLevel="0" collapsed="false">
      <c r="B85" s="54"/>
      <c r="C85" s="54"/>
      <c r="D85" s="53"/>
      <c r="E85" s="38"/>
      <c r="G85" s="75"/>
      <c r="P85" s="49"/>
      <c r="Q85" s="50"/>
      <c r="R85" s="45"/>
      <c r="S85" s="45"/>
      <c r="T85" s="45"/>
      <c r="U85" s="51"/>
      <c r="V85" s="51"/>
      <c r="W85" s="51"/>
      <c r="X85" s="51"/>
      <c r="Y85" s="52"/>
    </row>
    <row r="86" customFormat="false" ht="12.75" hidden="true" customHeight="false" outlineLevel="0" collapsed="false">
      <c r="B86" s="54"/>
      <c r="C86" s="54"/>
      <c r="D86" s="53"/>
      <c r="E86" s="38"/>
      <c r="G86" s="75"/>
      <c r="P86" s="49"/>
      <c r="Q86" s="50"/>
      <c r="R86" s="45"/>
      <c r="S86" s="45"/>
      <c r="T86" s="45"/>
      <c r="U86" s="51"/>
      <c r="V86" s="51"/>
      <c r="W86" s="51"/>
      <c r="X86" s="51"/>
      <c r="Y86" s="52"/>
    </row>
    <row r="87" customFormat="false" ht="12.75" hidden="true" customHeight="false" outlineLevel="0" collapsed="false">
      <c r="B87" s="54"/>
      <c r="C87" s="54"/>
      <c r="D87" s="53"/>
      <c r="E87" s="38"/>
      <c r="G87" s="75"/>
      <c r="P87" s="49"/>
      <c r="Q87" s="50"/>
      <c r="R87" s="45"/>
      <c r="S87" s="45"/>
      <c r="T87" s="45"/>
      <c r="U87" s="51"/>
      <c r="V87" s="51"/>
      <c r="W87" s="51"/>
      <c r="X87" s="51"/>
      <c r="Y87" s="52"/>
    </row>
    <row r="88" customFormat="false" ht="12.75" hidden="true" customHeight="false" outlineLevel="0" collapsed="false">
      <c r="B88" s="54"/>
      <c r="C88" s="54"/>
      <c r="D88" s="53"/>
      <c r="E88" s="38"/>
      <c r="G88" s="75"/>
      <c r="P88" s="49"/>
      <c r="Q88" s="50"/>
      <c r="R88" s="45"/>
      <c r="S88" s="45"/>
      <c r="T88" s="45"/>
      <c r="U88" s="51"/>
      <c r="V88" s="51"/>
      <c r="W88" s="51"/>
      <c r="X88" s="51"/>
      <c r="Y88" s="52"/>
    </row>
    <row r="89" customFormat="false" ht="12.75" hidden="true" customHeight="false" outlineLevel="0" collapsed="false">
      <c r="B89" s="64"/>
      <c r="C89" s="64"/>
      <c r="D89" s="65"/>
      <c r="E89" s="106"/>
      <c r="G89" s="75"/>
      <c r="P89" s="49"/>
      <c r="Q89" s="50"/>
      <c r="R89" s="45"/>
      <c r="S89" s="45"/>
      <c r="T89" s="45"/>
      <c r="U89" s="51"/>
      <c r="V89" s="51"/>
      <c r="W89" s="51"/>
      <c r="X89" s="51"/>
      <c r="Y89" s="52"/>
    </row>
    <row r="90" customFormat="false" ht="12.75" hidden="false" customHeight="false" outlineLevel="0" collapsed="false">
      <c r="B90" s="107" t="s">
        <v>83</v>
      </c>
      <c r="C90" s="108"/>
      <c r="D90" s="109"/>
      <c r="E90" s="38"/>
      <c r="F90" s="110" t="n">
        <v>30</v>
      </c>
      <c r="G90" s="111" t="str">
        <f aca="false">G81</f>
        <v>Enabled</v>
      </c>
      <c r="H90" s="75"/>
      <c r="I90" s="75"/>
      <c r="M90" s="112" t="n">
        <v>4.18</v>
      </c>
      <c r="P90" s="113" t="str">
        <f aca="false">B90</f>
        <v>VPFE</v>
      </c>
      <c r="Q90" s="113"/>
      <c r="R90" s="45" t="n">
        <f aca="false">K111</f>
        <v>142.450205761317</v>
      </c>
      <c r="S90" s="45" t="s">
        <v>34</v>
      </c>
      <c r="T90" s="45" t="n">
        <f aca="false">L111</f>
        <v>8.40905349794239</v>
      </c>
      <c r="U90" s="51" t="n">
        <f aca="false">T90*M90/M91</f>
        <v>8.40905349794239</v>
      </c>
      <c r="V90" s="51" t="n">
        <f aca="false">R90*INDEX($Z$523:$Z$524,$Z$522)</f>
        <v>192.307777777778</v>
      </c>
      <c r="W90" s="51" t="str">
        <f aca="false">S90</f>
        <v>-</v>
      </c>
      <c r="X90" s="51" t="n">
        <f aca="false">U90*INDEX($Z$527:$Z$528,$Z$522)</f>
        <v>27.7498765432099</v>
      </c>
      <c r="Y90" s="46" t="n">
        <f aca="false">IF($Z$516=$Z$521,SUM(V90:X90),"-")</f>
        <v>220.057654320988</v>
      </c>
    </row>
    <row r="91" customFormat="false" ht="12.75" hidden="true" customHeight="true" outlineLevel="0" collapsed="false">
      <c r="B91" s="114"/>
      <c r="C91" s="115"/>
      <c r="D91" s="116"/>
      <c r="E91" s="105"/>
      <c r="I91" s="75"/>
      <c r="M91" s="117" t="n">
        <v>4.18</v>
      </c>
      <c r="P91" s="49"/>
      <c r="Q91" s="118"/>
      <c r="R91" s="45"/>
      <c r="S91" s="45"/>
      <c r="T91" s="45"/>
      <c r="U91" s="51"/>
      <c r="V91" s="51"/>
      <c r="W91" s="51"/>
      <c r="X91" s="51"/>
      <c r="Y91" s="52"/>
    </row>
    <row r="92" customFormat="false" ht="12.75" hidden="true" customHeight="true" outlineLevel="0" collapsed="false">
      <c r="B92" s="119"/>
      <c r="C92" s="120"/>
      <c r="D92" s="69"/>
      <c r="E92" s="121"/>
      <c r="G92" s="5" t="s">
        <v>84</v>
      </c>
      <c r="I92" s="75"/>
      <c r="J92" s="75"/>
      <c r="K92" s="75"/>
      <c r="L92" s="5"/>
      <c r="N92" s="122"/>
      <c r="O92" s="122"/>
      <c r="P92" s="78"/>
      <c r="Q92" s="50"/>
      <c r="R92" s="45"/>
      <c r="S92" s="45"/>
      <c r="T92" s="45"/>
      <c r="U92" s="51"/>
      <c r="V92" s="51"/>
      <c r="W92" s="51"/>
      <c r="X92" s="51"/>
      <c r="Y92" s="52"/>
      <c r="AH92" s="4"/>
      <c r="AI92" s="4"/>
    </row>
    <row r="93" customFormat="false" ht="12.75" hidden="true" customHeight="true" outlineLevel="0" collapsed="false">
      <c r="B93" s="119"/>
      <c r="C93" s="38"/>
      <c r="D93" s="53"/>
      <c r="E93" s="121" t="s">
        <v>85</v>
      </c>
      <c r="G93" s="40" t="s">
        <v>84</v>
      </c>
      <c r="I93" s="75"/>
      <c r="J93" s="75"/>
      <c r="K93" s="75"/>
      <c r="L93" s="5"/>
      <c r="M93" s="75"/>
      <c r="N93" s="122"/>
      <c r="O93" s="122"/>
      <c r="P93" s="78"/>
      <c r="Q93" s="50"/>
      <c r="R93" s="45"/>
      <c r="S93" s="45"/>
      <c r="T93" s="45"/>
      <c r="U93" s="51"/>
      <c r="V93" s="51"/>
      <c r="W93" s="51"/>
      <c r="X93" s="51"/>
      <c r="Y93" s="52"/>
      <c r="AH93" s="4"/>
      <c r="AI93" s="4"/>
    </row>
    <row r="94" customFormat="false" ht="12.75" hidden="false" customHeight="false" outlineLevel="0" collapsed="false">
      <c r="B94" s="123"/>
      <c r="C94" s="121"/>
      <c r="D94" s="124"/>
      <c r="E94" s="121" t="s">
        <v>86</v>
      </c>
      <c r="G94" s="40" t="s">
        <v>84</v>
      </c>
      <c r="I94" s="75"/>
      <c r="J94" s="75"/>
      <c r="K94" s="75"/>
      <c r="L94" s="5"/>
      <c r="M94" s="75"/>
      <c r="N94" s="122"/>
      <c r="O94" s="122"/>
      <c r="P94" s="78"/>
      <c r="Q94" s="50"/>
      <c r="R94" s="45"/>
      <c r="S94" s="45"/>
      <c r="T94" s="45"/>
      <c r="U94" s="51"/>
      <c r="V94" s="51"/>
      <c r="W94" s="51"/>
      <c r="X94" s="51"/>
      <c r="Y94" s="52"/>
      <c r="AH94" s="4"/>
      <c r="AI94" s="4"/>
    </row>
    <row r="95" customFormat="false" ht="12.75" hidden="false" customHeight="false" outlineLevel="0" collapsed="false">
      <c r="B95" s="123"/>
      <c r="C95" s="121"/>
      <c r="D95" s="124"/>
      <c r="E95" s="121" t="s">
        <v>87</v>
      </c>
      <c r="G95" s="40" t="s">
        <v>84</v>
      </c>
      <c r="I95" s="75"/>
      <c r="J95" s="75"/>
      <c r="K95" s="75"/>
      <c r="L95" s="5"/>
      <c r="M95" s="75"/>
      <c r="N95" s="122"/>
      <c r="O95" s="122"/>
      <c r="P95" s="78"/>
      <c r="Q95" s="50"/>
      <c r="R95" s="45"/>
      <c r="S95" s="45"/>
      <c r="T95" s="45"/>
      <c r="U95" s="51"/>
      <c r="V95" s="51"/>
      <c r="W95" s="51"/>
      <c r="X95" s="51"/>
      <c r="Y95" s="52"/>
      <c r="AH95" s="4"/>
      <c r="AI95" s="4"/>
    </row>
    <row r="96" customFormat="false" ht="12.75" hidden="false" customHeight="false" outlineLevel="0" collapsed="false">
      <c r="B96" s="125"/>
      <c r="C96" s="121"/>
      <c r="D96" s="124"/>
      <c r="E96" s="121" t="s">
        <v>88</v>
      </c>
      <c r="G96" s="40" t="s">
        <v>84</v>
      </c>
      <c r="I96" s="75"/>
      <c r="J96" s="75"/>
      <c r="K96" s="75"/>
      <c r="L96" s="5"/>
      <c r="M96" s="75"/>
      <c r="N96" s="122"/>
      <c r="O96" s="122"/>
      <c r="P96" s="78"/>
      <c r="Q96" s="50"/>
      <c r="R96" s="45"/>
      <c r="S96" s="45"/>
      <c r="T96" s="45"/>
      <c r="U96" s="51"/>
      <c r="V96" s="51"/>
      <c r="W96" s="51"/>
      <c r="X96" s="51"/>
      <c r="Y96" s="52"/>
      <c r="AH96" s="4"/>
      <c r="AI96" s="4"/>
    </row>
    <row r="97" customFormat="false" ht="12.75" hidden="true" customHeight="false" outlineLevel="0" collapsed="false">
      <c r="B97" s="126"/>
      <c r="C97" s="127"/>
      <c r="D97" s="124"/>
      <c r="E97" s="38"/>
      <c r="G97" s="5" t="s">
        <v>84</v>
      </c>
      <c r="I97" s="75"/>
      <c r="J97" s="75"/>
      <c r="K97" s="75"/>
      <c r="L97" s="5"/>
      <c r="M97" s="75"/>
      <c r="N97" s="122"/>
      <c r="O97" s="122"/>
      <c r="P97" s="78"/>
      <c r="Q97" s="50"/>
      <c r="R97" s="45"/>
      <c r="S97" s="45"/>
      <c r="T97" s="45"/>
      <c r="U97" s="51"/>
      <c r="V97" s="51"/>
      <c r="W97" s="51"/>
      <c r="X97" s="51"/>
      <c r="Y97" s="52"/>
      <c r="AH97" s="4"/>
      <c r="AI97" s="4"/>
    </row>
    <row r="98" customFormat="false" ht="12.75" hidden="true" customHeight="false" outlineLevel="0" collapsed="false">
      <c r="B98" s="54"/>
      <c r="C98" s="54"/>
      <c r="D98" s="53"/>
      <c r="E98" s="38"/>
      <c r="G98" s="75" t="s">
        <v>84</v>
      </c>
      <c r="P98" s="78"/>
      <c r="Q98" s="50"/>
      <c r="R98" s="45"/>
      <c r="S98" s="45"/>
      <c r="T98" s="45"/>
      <c r="U98" s="51"/>
      <c r="V98" s="51"/>
      <c r="W98" s="51"/>
      <c r="X98" s="51"/>
      <c r="Y98" s="52"/>
    </row>
    <row r="99" customFormat="false" ht="12.75" hidden="true" customHeight="false" outlineLevel="0" collapsed="false">
      <c r="B99" s="54"/>
      <c r="C99" s="54"/>
      <c r="D99" s="53"/>
      <c r="E99" s="38"/>
      <c r="G99" s="75" t="s">
        <v>89</v>
      </c>
      <c r="P99" s="78"/>
      <c r="Q99" s="50"/>
      <c r="R99" s="45"/>
      <c r="S99" s="45"/>
      <c r="T99" s="45"/>
      <c r="U99" s="51"/>
      <c r="V99" s="51"/>
      <c r="W99" s="51"/>
      <c r="X99" s="51"/>
      <c r="Y99" s="52"/>
    </row>
    <row r="100" customFormat="false" ht="12.75" hidden="true" customHeight="false" outlineLevel="0" collapsed="false">
      <c r="B100" s="53" t="s">
        <v>37</v>
      </c>
      <c r="C100" s="53" t="n">
        <f aca="false">$M$4</f>
        <v>340</v>
      </c>
      <c r="D100" s="53"/>
      <c r="E100" s="38"/>
      <c r="G100" s="75"/>
      <c r="P100" s="78"/>
      <c r="Q100" s="50"/>
      <c r="R100" s="45"/>
      <c r="S100" s="45"/>
      <c r="T100" s="45"/>
      <c r="U100" s="51"/>
      <c r="V100" s="51"/>
      <c r="W100" s="51"/>
      <c r="X100" s="51"/>
      <c r="Y100" s="52"/>
    </row>
    <row r="101" customFormat="false" ht="12.75" hidden="true" customHeight="false" outlineLevel="0" collapsed="false">
      <c r="B101" s="53" t="s">
        <v>39</v>
      </c>
      <c r="C101" s="53" t="n">
        <f aca="false">$H$12/2</f>
        <v>243</v>
      </c>
      <c r="D101" s="53"/>
      <c r="E101" s="38"/>
      <c r="P101" s="78"/>
      <c r="Q101" s="50"/>
      <c r="R101" s="45"/>
      <c r="S101" s="45"/>
      <c r="T101" s="45"/>
      <c r="U101" s="51"/>
      <c r="V101" s="51"/>
      <c r="W101" s="51"/>
      <c r="X101" s="51"/>
      <c r="Y101" s="52"/>
    </row>
    <row r="102" customFormat="false" ht="12.75" hidden="true" customHeight="false" outlineLevel="0" collapsed="false">
      <c r="B102" s="53" t="s">
        <v>90</v>
      </c>
      <c r="C102" s="53" t="n">
        <f aca="false">F90</f>
        <v>30</v>
      </c>
      <c r="D102" s="53"/>
      <c r="E102" s="38"/>
      <c r="K102" s="56"/>
      <c r="L102" s="56"/>
      <c r="P102" s="78"/>
      <c r="Q102" s="50"/>
      <c r="R102" s="45"/>
      <c r="S102" s="45"/>
      <c r="T102" s="45"/>
      <c r="U102" s="51"/>
      <c r="V102" s="51"/>
      <c r="W102" s="51"/>
      <c r="X102" s="51"/>
      <c r="Y102" s="52"/>
    </row>
    <row r="103" customFormat="false" ht="12.75" hidden="true" customHeight="false" outlineLevel="0" collapsed="false">
      <c r="B103" s="53" t="s">
        <v>91</v>
      </c>
      <c r="C103" s="53" t="n">
        <v>10</v>
      </c>
      <c r="D103" s="53"/>
      <c r="E103" s="38"/>
      <c r="P103" s="78"/>
      <c r="Q103" s="50"/>
      <c r="R103" s="45"/>
      <c r="S103" s="45"/>
      <c r="T103" s="45"/>
      <c r="U103" s="51"/>
      <c r="V103" s="51"/>
      <c r="W103" s="51"/>
      <c r="X103" s="51"/>
      <c r="Y103" s="52"/>
    </row>
    <row r="104" customFormat="false" ht="12.75" hidden="true" customHeight="false" outlineLevel="0" collapsed="false">
      <c r="B104" s="69" t="s">
        <v>58</v>
      </c>
      <c r="C104" s="69" t="n">
        <f aca="false">IF(G90="Enabled",1,0)</f>
        <v>1</v>
      </c>
      <c r="D104" s="53"/>
      <c r="E104" s="38"/>
      <c r="P104" s="78"/>
      <c r="Q104" s="50"/>
      <c r="R104" s="45"/>
      <c r="S104" s="45"/>
      <c r="T104" s="45"/>
      <c r="U104" s="51"/>
      <c r="V104" s="51"/>
      <c r="W104" s="51"/>
      <c r="X104" s="51"/>
      <c r="Y104" s="52"/>
    </row>
    <row r="105" customFormat="false" ht="12.75" hidden="true" customHeight="false" outlineLevel="0" collapsed="false">
      <c r="B105" s="54"/>
      <c r="C105" s="54"/>
      <c r="D105" s="69"/>
      <c r="E105" s="38"/>
      <c r="P105" s="78"/>
      <c r="Q105" s="50"/>
      <c r="R105" s="45"/>
      <c r="S105" s="45"/>
      <c r="T105" s="45"/>
      <c r="U105" s="51"/>
      <c r="V105" s="51"/>
      <c r="W105" s="51"/>
      <c r="X105" s="51"/>
      <c r="Y105" s="52"/>
    </row>
    <row r="106" customFormat="false" ht="12.75" hidden="true" customHeight="false" outlineLevel="0" collapsed="false">
      <c r="B106" s="54"/>
      <c r="C106" s="54"/>
      <c r="D106" s="54"/>
      <c r="E106" s="38" t="s">
        <v>70</v>
      </c>
      <c r="F106" s="75" t="s">
        <v>71</v>
      </c>
      <c r="G106" s="5" t="s">
        <v>70</v>
      </c>
      <c r="H106" s="4" t="s">
        <v>71</v>
      </c>
      <c r="P106" s="78"/>
      <c r="Q106" s="50"/>
      <c r="R106" s="45"/>
      <c r="S106" s="45"/>
      <c r="T106" s="45"/>
      <c r="U106" s="51"/>
      <c r="V106" s="51"/>
      <c r="W106" s="51"/>
      <c r="X106" s="51"/>
      <c r="Y106" s="52"/>
    </row>
    <row r="107" customFormat="false" ht="12.75" hidden="true" customHeight="false" outlineLevel="0" collapsed="false">
      <c r="B107" s="54"/>
      <c r="C107" s="54"/>
      <c r="D107" s="69" t="s">
        <v>85</v>
      </c>
      <c r="E107" s="128" t="n">
        <v>18.53</v>
      </c>
      <c r="F107" s="129" t="n">
        <v>0</v>
      </c>
      <c r="G107" s="130" t="n">
        <v>0.9</v>
      </c>
      <c r="H107" s="130" t="n">
        <v>0.11</v>
      </c>
      <c r="I107" s="56" t="n">
        <f aca="false">IF(G93=G$98,1,0)</f>
        <v>1</v>
      </c>
      <c r="J107" s="56" t="s">
        <v>85</v>
      </c>
      <c r="K107" s="56" t="n">
        <f aca="false">C$104*I107*C$100/C$101*(E107+F107)</f>
        <v>25.9267489711934</v>
      </c>
      <c r="L107" s="56" t="n">
        <f aca="false">C$104*I107*C$100/C$101*(C$102/C$103*G107+H107)</f>
        <v>3.93168724279835</v>
      </c>
      <c r="P107" s="78"/>
      <c r="Q107" s="50"/>
      <c r="R107" s="45"/>
      <c r="S107" s="45"/>
      <c r="T107" s="45"/>
      <c r="U107" s="51"/>
      <c r="V107" s="51"/>
      <c r="W107" s="51"/>
      <c r="X107" s="51"/>
      <c r="Y107" s="52"/>
    </row>
    <row r="108" customFormat="false" ht="12.75" hidden="true" customHeight="false" outlineLevel="0" collapsed="false">
      <c r="B108" s="54"/>
      <c r="C108" s="54"/>
      <c r="D108" s="69" t="s">
        <v>92</v>
      </c>
      <c r="E108" s="128" t="n">
        <v>20.5</v>
      </c>
      <c r="F108" s="129" t="n">
        <v>1.2</v>
      </c>
      <c r="G108" s="130" t="n">
        <v>1</v>
      </c>
      <c r="H108" s="130" t="n">
        <v>0</v>
      </c>
      <c r="I108" s="56" t="n">
        <f aca="false">IF(G94=G$98,1,0)</f>
        <v>1</v>
      </c>
      <c r="J108" s="56" t="s">
        <v>93</v>
      </c>
      <c r="K108" s="56" t="n">
        <f aca="false">C$104*I108*C$100/C$101*(E108+F108)</f>
        <v>30.3621399176955</v>
      </c>
      <c r="L108" s="56" t="n">
        <f aca="false">C$104*I108*C$100/C$101*(C$102/C$103*G108+H108)</f>
        <v>4.19753086419753</v>
      </c>
      <c r="P108" s="78"/>
      <c r="Q108" s="50"/>
      <c r="R108" s="45"/>
      <c r="S108" s="45"/>
      <c r="T108" s="45"/>
      <c r="U108" s="51"/>
      <c r="V108" s="51"/>
      <c r="W108" s="51"/>
      <c r="X108" s="51"/>
      <c r="Y108" s="52"/>
    </row>
    <row r="109" customFormat="false" ht="12.75" hidden="true" customHeight="false" outlineLevel="0" collapsed="false">
      <c r="B109" s="54"/>
      <c r="C109" s="54"/>
      <c r="D109" s="69" t="s">
        <v>87</v>
      </c>
      <c r="E109" s="128" t="n">
        <v>11</v>
      </c>
      <c r="F109" s="131" t="n">
        <v>20</v>
      </c>
      <c r="G109" s="130" t="n">
        <v>0.1</v>
      </c>
      <c r="H109" s="130" t="n">
        <v>0</v>
      </c>
      <c r="I109" s="56" t="n">
        <f aca="false">IF(G95=G$98,1,0)</f>
        <v>1</v>
      </c>
      <c r="J109" s="56" t="s">
        <v>87</v>
      </c>
      <c r="K109" s="56" t="n">
        <f aca="false">C$104*I109*C$100/C$101*(E109+F109)</f>
        <v>43.3744855967078</v>
      </c>
      <c r="L109" s="56" t="n">
        <f aca="false">C$104*I109*C$100/C$101*(G109+H109)</f>
        <v>0.139917695473251</v>
      </c>
      <c r="P109" s="78"/>
      <c r="Q109" s="50"/>
      <c r="R109" s="45"/>
      <c r="S109" s="45"/>
      <c r="T109" s="45"/>
      <c r="U109" s="51"/>
      <c r="V109" s="51"/>
      <c r="W109" s="51"/>
      <c r="X109" s="51"/>
      <c r="Y109" s="52"/>
    </row>
    <row r="110" customFormat="false" ht="12.75" hidden="true" customHeight="false" outlineLevel="0" collapsed="false">
      <c r="B110" s="54"/>
      <c r="C110" s="54"/>
      <c r="D110" s="69" t="s">
        <v>88</v>
      </c>
      <c r="E110" s="128" t="n">
        <v>7.97</v>
      </c>
      <c r="F110" s="131" t="n">
        <v>22.61</v>
      </c>
      <c r="G110" s="130" t="n">
        <v>0.1</v>
      </c>
      <c r="H110" s="130" t="n">
        <v>0</v>
      </c>
      <c r="I110" s="19" t="n">
        <f aca="false">IF(G96=G$98,1,0)</f>
        <v>1</v>
      </c>
      <c r="J110" s="19" t="s">
        <v>88</v>
      </c>
      <c r="K110" s="19" t="n">
        <f aca="false">C$104*I110*C$100/C$101*(E110+F110)</f>
        <v>42.7868312757202</v>
      </c>
      <c r="L110" s="19" t="n">
        <f aca="false">C$104*I110*C$100/C$101*(G110+H110)</f>
        <v>0.139917695473251</v>
      </c>
      <c r="P110" s="78"/>
      <c r="Q110" s="50"/>
      <c r="R110" s="45"/>
      <c r="S110" s="45"/>
      <c r="T110" s="45"/>
      <c r="U110" s="51"/>
      <c r="V110" s="51"/>
      <c r="W110" s="51"/>
      <c r="X110" s="51"/>
      <c r="Y110" s="52"/>
    </row>
    <row r="111" customFormat="false" ht="12.75" hidden="true" customHeight="false" outlineLevel="0" collapsed="false">
      <c r="B111" s="54"/>
      <c r="C111" s="54"/>
      <c r="D111" s="53"/>
      <c r="E111" s="38"/>
      <c r="J111" s="4" t="s">
        <v>94</v>
      </c>
      <c r="K111" s="4" t="n">
        <f aca="false">SUM(K107:K110)</f>
        <v>142.450205761317</v>
      </c>
      <c r="L111" s="4" t="n">
        <f aca="false">SUM(L107:L110)</f>
        <v>8.40905349794239</v>
      </c>
      <c r="P111" s="78"/>
      <c r="Q111" s="50"/>
      <c r="R111" s="45"/>
      <c r="S111" s="45"/>
      <c r="T111" s="45"/>
      <c r="U111" s="51"/>
      <c r="V111" s="51"/>
      <c r="W111" s="51"/>
      <c r="X111" s="51"/>
      <c r="Y111" s="52"/>
    </row>
    <row r="112" customFormat="false" ht="12.75" hidden="true" customHeight="false" outlineLevel="0" collapsed="false">
      <c r="B112" s="54"/>
      <c r="C112" s="54"/>
      <c r="D112" s="53"/>
      <c r="E112" s="38"/>
      <c r="G112" s="75"/>
      <c r="P112" s="78"/>
      <c r="Q112" s="50"/>
      <c r="R112" s="45"/>
      <c r="S112" s="45"/>
      <c r="T112" s="45"/>
      <c r="U112" s="51"/>
      <c r="V112" s="51"/>
      <c r="W112" s="51"/>
      <c r="X112" s="51"/>
      <c r="Y112" s="52"/>
    </row>
    <row r="113" customFormat="false" ht="12.75" hidden="true" customHeight="false" outlineLevel="0" collapsed="false">
      <c r="B113" s="54"/>
      <c r="C113" s="54"/>
      <c r="D113" s="53"/>
      <c r="E113" s="38"/>
      <c r="G113" s="75"/>
      <c r="P113" s="78"/>
      <c r="Q113" s="50"/>
      <c r="R113" s="45"/>
      <c r="S113" s="45"/>
      <c r="T113" s="45"/>
      <c r="U113" s="51"/>
      <c r="V113" s="51"/>
      <c r="W113" s="51"/>
      <c r="X113" s="51"/>
      <c r="Y113" s="52"/>
    </row>
    <row r="114" customFormat="false" ht="12.75" hidden="true" customHeight="false" outlineLevel="0" collapsed="false">
      <c r="B114" s="54"/>
      <c r="C114" s="54"/>
      <c r="D114" s="53"/>
      <c r="E114" s="38"/>
      <c r="G114" s="75"/>
      <c r="P114" s="78"/>
      <c r="Q114" s="50"/>
      <c r="R114" s="45"/>
      <c r="S114" s="45"/>
      <c r="T114" s="45"/>
      <c r="U114" s="51"/>
      <c r="V114" s="51"/>
      <c r="W114" s="51"/>
      <c r="X114" s="51"/>
      <c r="Y114" s="52"/>
    </row>
    <row r="115" customFormat="false" ht="12.75" hidden="true" customHeight="false" outlineLevel="0" collapsed="false">
      <c r="B115" s="64"/>
      <c r="C115" s="64"/>
      <c r="D115" s="65"/>
      <c r="E115" s="106"/>
      <c r="G115" s="75"/>
      <c r="P115" s="49"/>
      <c r="Q115" s="50"/>
      <c r="R115" s="45"/>
      <c r="S115" s="45"/>
      <c r="T115" s="45"/>
      <c r="U115" s="51"/>
      <c r="V115" s="51"/>
      <c r="W115" s="51"/>
      <c r="X115" s="51"/>
      <c r="Y115" s="52"/>
    </row>
    <row r="116" customFormat="false" ht="12.75" hidden="false" customHeight="false" outlineLevel="0" collapsed="false">
      <c r="B116" s="107" t="s">
        <v>95</v>
      </c>
      <c r="C116" s="108"/>
      <c r="D116" s="109"/>
      <c r="E116" s="38"/>
      <c r="F116" s="132" t="s">
        <v>96</v>
      </c>
      <c r="G116" s="111" t="str">
        <f aca="false">G81</f>
        <v>Enabled</v>
      </c>
      <c r="H116" s="75"/>
      <c r="I116" s="75"/>
      <c r="L116" s="133" t="n">
        <v>4</v>
      </c>
      <c r="M116" s="112" t="n">
        <v>11.86</v>
      </c>
      <c r="P116" s="113" t="str">
        <f aca="false">B116</f>
        <v>VPBE</v>
      </c>
      <c r="Q116" s="113"/>
      <c r="R116" s="45" t="n">
        <f aca="false">C120*(D117/D118*(G132+H132))</f>
        <v>45.3753086419753</v>
      </c>
      <c r="S116" s="45" t="s">
        <v>34</v>
      </c>
      <c r="T116" s="45" t="n">
        <f aca="false">C120*(D117/D118*(I132+J132))</f>
        <v>0.0601646090534979</v>
      </c>
      <c r="U116" s="51" t="n">
        <f aca="false">T116*M116/M117</f>
        <v>0.0601646090534979</v>
      </c>
      <c r="V116" s="51" t="n">
        <f aca="false">R116*INDEX($Z$523:$Z$524,$Z$522)</f>
        <v>61.2566666666667</v>
      </c>
      <c r="W116" s="51" t="str">
        <f aca="false">S116</f>
        <v>-</v>
      </c>
      <c r="X116" s="51" t="n">
        <f aca="false">U116*INDEX($Z$527:$Z$528,$Z$522)</f>
        <v>0.198543209876543</v>
      </c>
      <c r="Y116" s="46" t="n">
        <f aca="false">IF($Z$516=$Z$521,SUM(V116:X116),"-")</f>
        <v>61.4552098765432</v>
      </c>
    </row>
    <row r="117" customFormat="false" ht="12.75" hidden="true" customHeight="false" outlineLevel="0" collapsed="false">
      <c r="B117" s="47" t="s">
        <v>37</v>
      </c>
      <c r="C117" s="87"/>
      <c r="D117" s="47" t="n">
        <f aca="false">$M$4</f>
        <v>340</v>
      </c>
      <c r="E117" s="105"/>
      <c r="F117" s="4" t="s">
        <v>97</v>
      </c>
      <c r="L117" s="4" t="n">
        <v>2</v>
      </c>
      <c r="M117" s="4" t="n">
        <v>11.86</v>
      </c>
      <c r="P117" s="49"/>
      <c r="Q117" s="50"/>
      <c r="R117" s="45"/>
      <c r="S117" s="45"/>
      <c r="T117" s="45"/>
      <c r="U117" s="51"/>
      <c r="V117" s="51"/>
      <c r="W117" s="51"/>
      <c r="X117" s="51"/>
      <c r="Y117" s="52"/>
    </row>
    <row r="118" customFormat="false" ht="12.75" hidden="true" customHeight="false" outlineLevel="0" collapsed="false">
      <c r="B118" s="53" t="s">
        <v>39</v>
      </c>
      <c r="C118" s="54"/>
      <c r="D118" s="53" t="n">
        <f aca="false">$H$12/2</f>
        <v>243</v>
      </c>
      <c r="E118" s="38"/>
      <c r="F118" s="4" t="s">
        <v>96</v>
      </c>
      <c r="L118" s="4" t="n">
        <v>4</v>
      </c>
      <c r="P118" s="49"/>
      <c r="Q118" s="50"/>
      <c r="R118" s="45"/>
      <c r="S118" s="45"/>
      <c r="T118" s="45"/>
      <c r="U118" s="51"/>
      <c r="V118" s="51"/>
      <c r="W118" s="51"/>
      <c r="X118" s="51"/>
      <c r="Y118" s="52"/>
    </row>
    <row r="119" customFormat="false" ht="12.75" hidden="true" customHeight="false" outlineLevel="0" collapsed="false">
      <c r="B119" s="54"/>
      <c r="C119" s="54"/>
      <c r="D119" s="53"/>
      <c r="E119" s="38"/>
      <c r="P119" s="49"/>
      <c r="Q119" s="50"/>
      <c r="R119" s="45"/>
      <c r="S119" s="45"/>
      <c r="T119" s="45"/>
      <c r="U119" s="51"/>
      <c r="V119" s="51"/>
      <c r="W119" s="51"/>
      <c r="X119" s="51"/>
      <c r="Y119" s="52"/>
    </row>
    <row r="120" customFormat="false" ht="12.75" hidden="true" customHeight="false" outlineLevel="0" collapsed="false">
      <c r="B120" s="69" t="s">
        <v>58</v>
      </c>
      <c r="C120" s="69" t="n">
        <f aca="false">IF(G116="Enabled",1,0)</f>
        <v>1</v>
      </c>
      <c r="D120" s="53"/>
      <c r="E120" s="38"/>
      <c r="P120" s="49"/>
      <c r="Q120" s="50"/>
      <c r="R120" s="45"/>
      <c r="S120" s="45"/>
      <c r="T120" s="45"/>
      <c r="U120" s="51"/>
      <c r="V120" s="51"/>
      <c r="W120" s="51"/>
      <c r="X120" s="51"/>
      <c r="Y120" s="52"/>
    </row>
    <row r="121" customFormat="false" ht="12.75" hidden="true" customHeight="false" outlineLevel="0" collapsed="false">
      <c r="B121" s="53" t="s">
        <v>98</v>
      </c>
      <c r="C121" s="53" t="n">
        <f aca="false">IF(F116=F118,IF(L116=L117,1,2),IF(L116=L117,3,4))</f>
        <v>2</v>
      </c>
      <c r="D121" s="53"/>
      <c r="E121" s="38"/>
      <c r="F121" s="88" t="s">
        <v>99</v>
      </c>
      <c r="G121" s="88"/>
      <c r="H121" s="88"/>
      <c r="I121" s="88"/>
      <c r="J121" s="55" t="s">
        <v>100</v>
      </c>
      <c r="K121" s="55"/>
      <c r="L121" s="55"/>
      <c r="M121" s="55"/>
      <c r="P121" s="49"/>
      <c r="Q121" s="50"/>
      <c r="R121" s="45"/>
      <c r="S121" s="45"/>
      <c r="T121" s="45"/>
      <c r="U121" s="51"/>
      <c r="V121" s="51"/>
      <c r="W121" s="51"/>
      <c r="X121" s="51"/>
      <c r="Y121" s="52"/>
    </row>
    <row r="122" customFormat="false" ht="12.75" hidden="true" customHeight="false" outlineLevel="0" collapsed="false">
      <c r="B122" s="54"/>
      <c r="C122" s="54"/>
      <c r="D122" s="69"/>
      <c r="E122" s="38"/>
      <c r="F122" s="134" t="s">
        <v>101</v>
      </c>
      <c r="G122" s="135" t="s">
        <v>102</v>
      </c>
      <c r="H122" s="134" t="s">
        <v>70</v>
      </c>
      <c r="I122" s="39" t="s">
        <v>71</v>
      </c>
      <c r="J122" s="136" t="s">
        <v>101</v>
      </c>
      <c r="K122" s="134" t="s">
        <v>102</v>
      </c>
      <c r="L122" s="134" t="s">
        <v>70</v>
      </c>
      <c r="M122" s="39" t="s">
        <v>71</v>
      </c>
      <c r="P122" s="49"/>
      <c r="Q122" s="50"/>
      <c r="R122" s="45"/>
      <c r="S122" s="45"/>
      <c r="T122" s="45"/>
      <c r="U122" s="51"/>
      <c r="V122" s="51"/>
      <c r="W122" s="51"/>
      <c r="X122" s="51"/>
      <c r="Y122" s="52"/>
    </row>
    <row r="123" customFormat="false" ht="12.75" hidden="true" customHeight="false" outlineLevel="0" collapsed="false">
      <c r="B123" s="54"/>
      <c r="C123" s="54"/>
      <c r="D123" s="69" t="s">
        <v>103</v>
      </c>
      <c r="E123" s="38" t="s">
        <v>104</v>
      </c>
      <c r="F123" s="58" t="n">
        <v>22.54</v>
      </c>
      <c r="G123" s="59" t="n">
        <v>7.38</v>
      </c>
      <c r="H123" s="131" t="n">
        <v>0.007</v>
      </c>
      <c r="I123" s="137" t="n">
        <v>0.037</v>
      </c>
      <c r="J123" s="98" t="n">
        <v>23.36</v>
      </c>
      <c r="K123" s="58" t="n">
        <v>9</v>
      </c>
      <c r="L123" s="131" t="n">
        <v>0.043</v>
      </c>
      <c r="M123" s="137" t="n">
        <v>0.015</v>
      </c>
      <c r="P123" s="49"/>
      <c r="Q123" s="50"/>
      <c r="R123" s="45"/>
      <c r="S123" s="45"/>
      <c r="T123" s="45"/>
      <c r="U123" s="51"/>
      <c r="V123" s="51"/>
      <c r="W123" s="51"/>
      <c r="X123" s="51"/>
      <c r="Y123" s="52"/>
    </row>
    <row r="124" customFormat="false" ht="12.75" hidden="true" customHeight="false" outlineLevel="0" collapsed="false">
      <c r="B124" s="54"/>
      <c r="C124" s="54"/>
      <c r="D124" s="69"/>
      <c r="E124" s="38" t="s">
        <v>105</v>
      </c>
      <c r="F124" s="58" t="n">
        <v>22.53</v>
      </c>
      <c r="G124" s="59" t="n">
        <v>7.38</v>
      </c>
      <c r="H124" s="131" t="n">
        <v>0.076</v>
      </c>
      <c r="I124" s="137" t="n">
        <v>0.037</v>
      </c>
      <c r="J124" s="98" t="n">
        <v>23.43</v>
      </c>
      <c r="K124" s="58" t="n">
        <v>9</v>
      </c>
      <c r="L124" s="131" t="n">
        <v>0.028</v>
      </c>
      <c r="M124" s="137" t="n">
        <v>0.015</v>
      </c>
      <c r="P124" s="49"/>
      <c r="Q124" s="50"/>
      <c r="R124" s="45"/>
      <c r="S124" s="45"/>
      <c r="T124" s="45"/>
      <c r="U124" s="51"/>
      <c r="V124" s="51"/>
      <c r="W124" s="51"/>
      <c r="X124" s="51"/>
      <c r="Y124" s="52"/>
    </row>
    <row r="125" customFormat="false" ht="12.75" hidden="true" customHeight="false" outlineLevel="0" collapsed="false">
      <c r="B125" s="54"/>
      <c r="C125" s="54"/>
      <c r="D125" s="69" t="s">
        <v>106</v>
      </c>
      <c r="E125" s="38" t="s">
        <v>104</v>
      </c>
      <c r="F125" s="58" t="n">
        <v>20.67</v>
      </c>
      <c r="G125" s="59" t="n">
        <v>7.38</v>
      </c>
      <c r="H125" s="131" t="n">
        <v>0.02</v>
      </c>
      <c r="I125" s="137" t="n">
        <v>0.037</v>
      </c>
      <c r="J125" s="98" t="n">
        <v>21.96</v>
      </c>
      <c r="K125" s="58" t="n">
        <v>9</v>
      </c>
      <c r="L125" s="131" t="n">
        <v>0.096</v>
      </c>
      <c r="M125" s="137" t="n">
        <v>0.015</v>
      </c>
      <c r="P125" s="49"/>
      <c r="Q125" s="50"/>
      <c r="R125" s="45"/>
      <c r="S125" s="45"/>
      <c r="T125" s="45"/>
      <c r="U125" s="51"/>
      <c r="V125" s="51"/>
      <c r="W125" s="51"/>
      <c r="X125" s="51"/>
      <c r="Y125" s="52"/>
    </row>
    <row r="126" customFormat="false" ht="12.75" hidden="true" customHeight="false" outlineLevel="0" collapsed="false">
      <c r="B126" s="54"/>
      <c r="C126" s="54"/>
      <c r="D126" s="69"/>
      <c r="E126" s="38" t="s">
        <v>105</v>
      </c>
      <c r="F126" s="60" t="n">
        <v>20.68</v>
      </c>
      <c r="G126" s="61" t="n">
        <v>7.38</v>
      </c>
      <c r="H126" s="138" t="n">
        <v>0.052</v>
      </c>
      <c r="I126" s="139" t="n">
        <v>0.037</v>
      </c>
      <c r="J126" s="100" t="n">
        <v>22.01</v>
      </c>
      <c r="K126" s="60" t="n">
        <v>9</v>
      </c>
      <c r="L126" s="138" t="n">
        <v>0.07</v>
      </c>
      <c r="M126" s="139" t="n">
        <v>0.015</v>
      </c>
      <c r="P126" s="49"/>
      <c r="Q126" s="50"/>
      <c r="R126" s="45"/>
      <c r="S126" s="45"/>
      <c r="T126" s="45"/>
      <c r="U126" s="51"/>
      <c r="V126" s="51"/>
      <c r="W126" s="51"/>
      <c r="X126" s="51"/>
      <c r="Y126" s="52"/>
    </row>
    <row r="127" customFormat="false" ht="12.75" hidden="true" customHeight="false" outlineLevel="0" collapsed="false">
      <c r="B127" s="54"/>
      <c r="C127" s="54"/>
      <c r="D127" s="69"/>
      <c r="E127" s="38" t="s">
        <v>50</v>
      </c>
      <c r="F127" s="60" t="n">
        <f aca="false">INDEX(F123:F126,$C$121)</f>
        <v>22.53</v>
      </c>
      <c r="G127" s="61" t="n">
        <f aca="false">INDEX(G123:G126,$C$121)</f>
        <v>7.38</v>
      </c>
      <c r="H127" s="138" t="n">
        <f aca="false">INDEX(H123:H126,$C$121)</f>
        <v>0.076</v>
      </c>
      <c r="I127" s="139" t="n">
        <f aca="false">INDEX(I123:I126,$C$121)</f>
        <v>0.037</v>
      </c>
      <c r="J127" s="100" t="n">
        <f aca="false">INDEX(J123:J126,$C$121)</f>
        <v>23.43</v>
      </c>
      <c r="K127" s="60" t="n">
        <f aca="false">INDEX(K123:K126,$C$121)</f>
        <v>9</v>
      </c>
      <c r="L127" s="138" t="n">
        <f aca="false">INDEX(L123:L126,$C$121)</f>
        <v>0.028</v>
      </c>
      <c r="M127" s="139" t="n">
        <f aca="false">INDEX(M123:M126,$C$121)</f>
        <v>0.015</v>
      </c>
      <c r="P127" s="49"/>
      <c r="Q127" s="50"/>
      <c r="R127" s="45"/>
      <c r="S127" s="45"/>
      <c r="T127" s="45"/>
      <c r="U127" s="51"/>
      <c r="V127" s="51"/>
      <c r="W127" s="51"/>
      <c r="X127" s="51"/>
      <c r="Y127" s="52"/>
    </row>
    <row r="128" customFormat="false" ht="12.75" hidden="true" customHeight="false" outlineLevel="0" collapsed="false">
      <c r="B128" s="54"/>
      <c r="C128" s="54"/>
      <c r="D128" s="53"/>
      <c r="E128" s="38"/>
      <c r="P128" s="49"/>
      <c r="Q128" s="50"/>
      <c r="R128" s="45"/>
      <c r="S128" s="45"/>
      <c r="T128" s="45"/>
      <c r="U128" s="51"/>
      <c r="V128" s="51"/>
      <c r="W128" s="51"/>
      <c r="X128" s="51"/>
      <c r="Y128" s="52"/>
    </row>
    <row r="129" customFormat="false" ht="12.75" hidden="true" customHeight="false" outlineLevel="0" collapsed="false">
      <c r="B129" s="54"/>
      <c r="C129" s="54"/>
      <c r="D129" s="53"/>
      <c r="E129" s="38"/>
      <c r="F129" s="140"/>
      <c r="G129" s="141" t="s">
        <v>70</v>
      </c>
      <c r="H129" s="19" t="s">
        <v>71</v>
      </c>
      <c r="I129" s="19" t="s">
        <v>70</v>
      </c>
      <c r="J129" s="19" t="s">
        <v>71</v>
      </c>
      <c r="P129" s="49"/>
      <c r="Q129" s="50"/>
      <c r="R129" s="45"/>
      <c r="S129" s="45"/>
      <c r="T129" s="45"/>
      <c r="U129" s="51"/>
      <c r="V129" s="51"/>
      <c r="W129" s="51"/>
      <c r="X129" s="51"/>
      <c r="Y129" s="52"/>
    </row>
    <row r="130" customFormat="false" ht="12.75" hidden="true" customHeight="false" outlineLevel="0" collapsed="false">
      <c r="B130" s="54"/>
      <c r="C130" s="54"/>
      <c r="D130" s="53"/>
      <c r="E130" s="38"/>
      <c r="F130" s="104" t="s">
        <v>107</v>
      </c>
      <c r="G130" s="75" t="n">
        <f aca="false">F127</f>
        <v>22.53</v>
      </c>
      <c r="H130" s="56" t="n">
        <f aca="false">G127</f>
        <v>7.38</v>
      </c>
      <c r="I130" s="56" t="n">
        <f aca="false">H127</f>
        <v>0.076</v>
      </c>
      <c r="J130" s="56" t="n">
        <f aca="false">I127</f>
        <v>0.037</v>
      </c>
      <c r="P130" s="49"/>
      <c r="Q130" s="50"/>
      <c r="R130" s="45"/>
      <c r="S130" s="45"/>
      <c r="T130" s="45"/>
      <c r="U130" s="51"/>
      <c r="V130" s="51"/>
      <c r="W130" s="51"/>
      <c r="X130" s="51"/>
      <c r="Y130" s="52"/>
    </row>
    <row r="131" customFormat="false" ht="12.75" hidden="true" customHeight="false" outlineLevel="0" collapsed="false">
      <c r="B131" s="54"/>
      <c r="C131" s="54"/>
      <c r="D131" s="53"/>
      <c r="E131" s="38"/>
      <c r="F131" s="140" t="s">
        <v>108</v>
      </c>
      <c r="G131" s="141" t="n">
        <f aca="false">J127</f>
        <v>23.43</v>
      </c>
      <c r="H131" s="19" t="n">
        <f aca="false">K127</f>
        <v>9</v>
      </c>
      <c r="I131" s="19" t="n">
        <f aca="false">L127</f>
        <v>0.028</v>
      </c>
      <c r="J131" s="19" t="n">
        <f aca="false">M127</f>
        <v>0.015</v>
      </c>
      <c r="P131" s="49"/>
      <c r="Q131" s="50"/>
      <c r="R131" s="45"/>
      <c r="S131" s="45"/>
      <c r="T131" s="45"/>
      <c r="U131" s="51"/>
      <c r="V131" s="51"/>
      <c r="W131" s="51"/>
      <c r="X131" s="51"/>
      <c r="Y131" s="52"/>
    </row>
    <row r="132" customFormat="false" ht="12.75" hidden="true" customHeight="false" outlineLevel="0" collapsed="false">
      <c r="B132" s="54"/>
      <c r="C132" s="54"/>
      <c r="D132" s="53"/>
      <c r="E132" s="38"/>
      <c r="F132" s="104" t="s">
        <v>109</v>
      </c>
      <c r="G132" s="5" t="n">
        <f aca="false">INDEX(G130:G131,$G$9)</f>
        <v>23.43</v>
      </c>
      <c r="H132" s="4" t="n">
        <f aca="false">INDEX(H130:H131,$G$9)</f>
        <v>9</v>
      </c>
      <c r="I132" s="4" t="n">
        <f aca="false">INDEX(I130:I131,$G$9)</f>
        <v>0.028</v>
      </c>
      <c r="J132" s="4" t="n">
        <f aca="false">INDEX(J130:J131,$G$9)</f>
        <v>0.015</v>
      </c>
      <c r="P132" s="49"/>
      <c r="Q132" s="50"/>
      <c r="R132" s="45"/>
      <c r="S132" s="45"/>
      <c r="T132" s="45"/>
      <c r="U132" s="51"/>
      <c r="V132" s="51"/>
      <c r="W132" s="51"/>
      <c r="X132" s="51"/>
      <c r="Y132" s="52"/>
    </row>
    <row r="133" customFormat="false" ht="12.75" hidden="true" customHeight="false" outlineLevel="0" collapsed="false">
      <c r="B133" s="54"/>
      <c r="C133" s="54"/>
      <c r="D133" s="53"/>
      <c r="E133" s="38"/>
      <c r="P133" s="49"/>
      <c r="Q133" s="50"/>
      <c r="R133" s="45"/>
      <c r="S133" s="45"/>
      <c r="T133" s="45"/>
      <c r="U133" s="51"/>
      <c r="V133" s="51"/>
      <c r="W133" s="51"/>
      <c r="X133" s="51"/>
      <c r="Y133" s="52"/>
    </row>
    <row r="134" customFormat="false" ht="12.75" hidden="true" customHeight="false" outlineLevel="0" collapsed="false">
      <c r="B134" s="64"/>
      <c r="C134" s="64"/>
      <c r="D134" s="65"/>
      <c r="E134" s="106"/>
      <c r="P134" s="49"/>
      <c r="Q134" s="50"/>
      <c r="R134" s="45"/>
      <c r="S134" s="45"/>
      <c r="T134" s="45"/>
      <c r="U134" s="51"/>
      <c r="V134" s="51"/>
      <c r="W134" s="51"/>
      <c r="X134" s="51"/>
      <c r="Y134" s="52"/>
    </row>
    <row r="135" customFormat="false" ht="12.75" hidden="false" customHeight="false" outlineLevel="0" collapsed="false">
      <c r="B135" s="35" t="s">
        <v>110</v>
      </c>
      <c r="C135" s="36"/>
      <c r="D135" s="37"/>
      <c r="E135" s="38"/>
      <c r="G135" s="40" t="s">
        <v>53</v>
      </c>
      <c r="H135" s="142" t="n">
        <v>0</v>
      </c>
      <c r="P135" s="49" t="str">
        <f aca="false">B135</f>
        <v>ADC</v>
      </c>
      <c r="Q135" s="50"/>
      <c r="R135" s="45" t="s">
        <v>34</v>
      </c>
      <c r="S135" s="45" t="n">
        <f aca="false">C139*D136/D137*F143</f>
        <v>0</v>
      </c>
      <c r="T135" s="45" t="s">
        <v>34</v>
      </c>
      <c r="U135" s="45" t="str">
        <f aca="false">T135</f>
        <v>-</v>
      </c>
      <c r="V135" s="51"/>
      <c r="W135" s="51" t="s">
        <v>34</v>
      </c>
      <c r="X135" s="51" t="s">
        <v>34</v>
      </c>
      <c r="Y135" s="46" t="n">
        <f aca="false">IF($Z$516=$Z$521,SUM(V135:X135),"-")</f>
        <v>0</v>
      </c>
    </row>
    <row r="136" customFormat="false" ht="12.75" hidden="true" customHeight="false" outlineLevel="0" collapsed="false">
      <c r="B136" s="79" t="s">
        <v>37</v>
      </c>
      <c r="C136" s="72"/>
      <c r="D136" s="73" t="n">
        <f aca="false">$K$5</f>
        <v>24</v>
      </c>
      <c r="E136" s="143"/>
      <c r="G136" s="5" t="s">
        <v>52</v>
      </c>
      <c r="P136" s="49"/>
      <c r="Q136" s="50"/>
      <c r="R136" s="45"/>
      <c r="S136" s="45"/>
      <c r="T136" s="45"/>
      <c r="U136" s="51"/>
      <c r="V136" s="51"/>
      <c r="W136" s="51"/>
      <c r="X136" s="51"/>
      <c r="Y136" s="52"/>
    </row>
    <row r="137" customFormat="false" ht="12.75" hidden="true" customHeight="false" outlineLevel="0" collapsed="false">
      <c r="B137" s="79" t="s">
        <v>39</v>
      </c>
      <c r="C137" s="72"/>
      <c r="D137" s="73" t="n">
        <v>27</v>
      </c>
      <c r="E137" s="143"/>
      <c r="G137" s="5" t="s">
        <v>53</v>
      </c>
      <c r="P137" s="49"/>
      <c r="Q137" s="50"/>
      <c r="R137" s="45"/>
      <c r="S137" s="45"/>
      <c r="T137" s="45"/>
      <c r="U137" s="51"/>
      <c r="V137" s="51"/>
      <c r="W137" s="51"/>
      <c r="X137" s="51"/>
      <c r="Y137" s="52"/>
    </row>
    <row r="138" customFormat="false" ht="12.75" hidden="true" customHeight="false" outlineLevel="0" collapsed="false">
      <c r="B138" s="71"/>
      <c r="C138" s="72"/>
      <c r="D138" s="73"/>
      <c r="E138" s="143"/>
      <c r="P138" s="49"/>
      <c r="Q138" s="50"/>
      <c r="R138" s="45"/>
      <c r="S138" s="45"/>
      <c r="T138" s="45"/>
      <c r="U138" s="51"/>
      <c r="V138" s="51"/>
      <c r="W138" s="51"/>
      <c r="X138" s="51"/>
      <c r="Y138" s="52"/>
    </row>
    <row r="139" customFormat="false" ht="12.75" hidden="true" customHeight="false" outlineLevel="0" collapsed="false">
      <c r="B139" s="81" t="s">
        <v>58</v>
      </c>
      <c r="C139" s="82" t="n">
        <f aca="false">IF(G135="Enabled",1,0)</f>
        <v>0</v>
      </c>
      <c r="D139" s="73"/>
      <c r="E139" s="143"/>
      <c r="P139" s="49"/>
      <c r="Q139" s="50"/>
      <c r="R139" s="45"/>
      <c r="S139" s="45"/>
      <c r="T139" s="45"/>
      <c r="U139" s="51"/>
      <c r="V139" s="51"/>
      <c r="W139" s="51"/>
      <c r="X139" s="51"/>
      <c r="Y139" s="52"/>
    </row>
    <row r="140" customFormat="false" ht="12.75" hidden="true" customHeight="false" outlineLevel="0" collapsed="false">
      <c r="B140" s="71"/>
      <c r="C140" s="72"/>
      <c r="D140" s="73"/>
      <c r="E140" s="143"/>
      <c r="F140" s="4" t="s">
        <v>70</v>
      </c>
      <c r="G140" s="5" t="s">
        <v>71</v>
      </c>
      <c r="P140" s="49"/>
      <c r="Q140" s="50"/>
      <c r="R140" s="45"/>
      <c r="S140" s="45"/>
      <c r="T140" s="45"/>
      <c r="U140" s="51"/>
      <c r="V140" s="51"/>
      <c r="W140" s="51"/>
      <c r="X140" s="51"/>
      <c r="Y140" s="52"/>
    </row>
    <row r="141" customFormat="false" ht="12.75" hidden="true" customHeight="false" outlineLevel="0" collapsed="false">
      <c r="B141" s="71"/>
      <c r="C141" s="72"/>
      <c r="D141" s="73"/>
      <c r="E141" s="144" t="s">
        <v>10</v>
      </c>
      <c r="F141" s="145" t="n">
        <v>0.073</v>
      </c>
      <c r="G141" s="146" t="n">
        <v>0</v>
      </c>
      <c r="P141" s="49"/>
      <c r="Q141" s="50"/>
      <c r="R141" s="45"/>
      <c r="S141" s="45"/>
      <c r="T141" s="45"/>
      <c r="U141" s="51"/>
      <c r="V141" s="51"/>
      <c r="W141" s="51"/>
      <c r="X141" s="51"/>
      <c r="Y141" s="52"/>
    </row>
    <row r="142" customFormat="false" ht="12.75" hidden="true" customHeight="false" outlineLevel="0" collapsed="false">
      <c r="B142" s="71"/>
      <c r="C142" s="72"/>
      <c r="D142" s="73"/>
      <c r="E142" s="144" t="s">
        <v>8</v>
      </c>
      <c r="F142" s="147" t="n">
        <f aca="false">1.35/1.2*F141</f>
        <v>0.082125</v>
      </c>
      <c r="G142" s="148" t="n">
        <v>0</v>
      </c>
      <c r="P142" s="49"/>
      <c r="Q142" s="50"/>
      <c r="R142" s="45"/>
      <c r="S142" s="45"/>
      <c r="T142" s="45"/>
      <c r="U142" s="51"/>
      <c r="V142" s="51"/>
      <c r="W142" s="51"/>
      <c r="X142" s="51"/>
      <c r="Y142" s="52"/>
    </row>
    <row r="143" customFormat="false" ht="12.75" hidden="true" customHeight="false" outlineLevel="0" collapsed="false">
      <c r="B143" s="71"/>
      <c r="C143" s="72"/>
      <c r="D143" s="73"/>
      <c r="E143" s="144" t="s">
        <v>50</v>
      </c>
      <c r="F143" s="149" t="n">
        <f aca="false">INDEX(F141:F142,$G$9)</f>
        <v>0.082125</v>
      </c>
      <c r="G143" s="150" t="n">
        <f aca="false">INDEX(G141:G142,$G$9)</f>
        <v>0</v>
      </c>
      <c r="P143" s="49"/>
      <c r="Q143" s="50"/>
      <c r="R143" s="45"/>
      <c r="S143" s="45"/>
      <c r="T143" s="45"/>
      <c r="U143" s="51"/>
      <c r="V143" s="51"/>
      <c r="W143" s="51"/>
      <c r="X143" s="51"/>
      <c r="Y143" s="52"/>
    </row>
    <row r="144" customFormat="false" ht="12.75" hidden="true" customHeight="false" outlineLevel="0" collapsed="false">
      <c r="B144" s="71"/>
      <c r="C144" s="72"/>
      <c r="D144" s="73"/>
      <c r="E144" s="143"/>
      <c r="P144" s="49"/>
      <c r="Q144" s="50"/>
      <c r="R144" s="45"/>
      <c r="S144" s="45"/>
      <c r="T144" s="45"/>
      <c r="U144" s="51"/>
      <c r="V144" s="51"/>
      <c r="W144" s="51"/>
      <c r="X144" s="51"/>
      <c r="Y144" s="52"/>
    </row>
    <row r="145" customFormat="false" ht="12.75" hidden="true" customHeight="false" outlineLevel="0" collapsed="false">
      <c r="B145" s="71"/>
      <c r="C145" s="72"/>
      <c r="D145" s="73"/>
      <c r="E145" s="143"/>
      <c r="P145" s="49"/>
      <c r="Q145" s="50"/>
      <c r="R145" s="45"/>
      <c r="S145" s="45"/>
      <c r="T145" s="45"/>
      <c r="U145" s="51"/>
      <c r="V145" s="51"/>
      <c r="W145" s="51"/>
      <c r="X145" s="51"/>
      <c r="Y145" s="52"/>
    </row>
    <row r="146" customFormat="false" ht="12.75" hidden="false" customHeight="false" outlineLevel="0" collapsed="false">
      <c r="B146" s="35" t="s">
        <v>111</v>
      </c>
      <c r="C146" s="36"/>
      <c r="D146" s="37"/>
      <c r="E146" s="38"/>
      <c r="G146" s="40" t="s">
        <v>53</v>
      </c>
      <c r="P146" s="49" t="str">
        <f aca="false">B146</f>
        <v>PRTCSS</v>
      </c>
      <c r="Q146" s="50"/>
      <c r="R146" s="45"/>
      <c r="S146" s="45" t="s">
        <v>34</v>
      </c>
      <c r="T146" s="45" t="s">
        <v>34</v>
      </c>
      <c r="U146" s="45" t="str">
        <f aca="false">T146</f>
        <v>-</v>
      </c>
      <c r="V146" s="51"/>
      <c r="W146" s="51" t="str">
        <f aca="false">S146</f>
        <v>-</v>
      </c>
      <c r="X146" s="51" t="s">
        <v>34</v>
      </c>
      <c r="Y146" s="52"/>
    </row>
    <row r="147" customFormat="false" ht="12.75" hidden="true" customHeight="false" outlineLevel="0" collapsed="false">
      <c r="A147" s="2"/>
      <c r="B147" s="79" t="s">
        <v>37</v>
      </c>
      <c r="C147" s="72"/>
      <c r="D147" s="73" t="n">
        <f aca="false">$M$4</f>
        <v>340</v>
      </c>
      <c r="E147" s="143"/>
      <c r="G147" s="5" t="s">
        <v>52</v>
      </c>
      <c r="P147" s="49"/>
      <c r="Q147" s="50"/>
      <c r="R147" s="45"/>
      <c r="S147" s="45"/>
      <c r="T147" s="45"/>
      <c r="U147" s="51"/>
      <c r="V147" s="51"/>
      <c r="W147" s="51"/>
      <c r="X147" s="51"/>
      <c r="Y147" s="52"/>
    </row>
    <row r="148" customFormat="false" ht="12.75" hidden="true" customHeight="false" outlineLevel="0" collapsed="false">
      <c r="B148" s="79" t="s">
        <v>39</v>
      </c>
      <c r="C148" s="72"/>
      <c r="D148" s="73" t="n">
        <f aca="false">$H$12/2</f>
        <v>243</v>
      </c>
      <c r="E148" s="143"/>
      <c r="G148" s="5" t="s">
        <v>53</v>
      </c>
      <c r="P148" s="49"/>
      <c r="Q148" s="50"/>
      <c r="R148" s="45"/>
      <c r="S148" s="45"/>
      <c r="T148" s="45"/>
      <c r="U148" s="51"/>
      <c r="V148" s="51"/>
      <c r="W148" s="51"/>
      <c r="X148" s="51"/>
      <c r="Y148" s="52"/>
    </row>
    <row r="149" customFormat="false" ht="12.75" hidden="true" customHeight="false" outlineLevel="0" collapsed="false">
      <c r="B149" s="71"/>
      <c r="C149" s="72"/>
      <c r="D149" s="73"/>
      <c r="E149" s="143"/>
      <c r="P149" s="49"/>
      <c r="Q149" s="50"/>
      <c r="R149" s="45"/>
      <c r="S149" s="45"/>
      <c r="T149" s="45"/>
      <c r="U149" s="51"/>
      <c r="V149" s="51"/>
      <c r="W149" s="51"/>
      <c r="X149" s="51"/>
      <c r="Y149" s="52"/>
    </row>
    <row r="150" customFormat="false" ht="12.75" hidden="true" customHeight="false" outlineLevel="0" collapsed="false">
      <c r="B150" s="81" t="s">
        <v>58</v>
      </c>
      <c r="C150" s="82" t="n">
        <f aca="false">IF(G146="Enabled",1,0)</f>
        <v>0</v>
      </c>
      <c r="D150" s="73"/>
      <c r="E150" s="143"/>
      <c r="P150" s="49"/>
      <c r="Q150" s="50"/>
      <c r="R150" s="45"/>
      <c r="S150" s="45"/>
      <c r="T150" s="45"/>
      <c r="U150" s="51"/>
      <c r="V150" s="51"/>
      <c r="W150" s="51"/>
      <c r="X150" s="51"/>
      <c r="Y150" s="52"/>
    </row>
    <row r="151" customFormat="false" ht="12.75" hidden="true" customHeight="false" outlineLevel="0" collapsed="false">
      <c r="B151" s="71"/>
      <c r="C151" s="72"/>
      <c r="D151" s="73"/>
      <c r="E151" s="143"/>
      <c r="F151" s="4" t="s">
        <v>70</v>
      </c>
      <c r="G151" s="5" t="s">
        <v>71</v>
      </c>
      <c r="H151" s="4" t="s">
        <v>70</v>
      </c>
      <c r="I151" s="4" t="s">
        <v>71</v>
      </c>
      <c r="P151" s="49"/>
      <c r="Q151" s="50"/>
      <c r="R151" s="45"/>
      <c r="S151" s="45"/>
      <c r="T151" s="45"/>
      <c r="U151" s="51"/>
      <c r="V151" s="51"/>
      <c r="W151" s="51"/>
      <c r="X151" s="51"/>
      <c r="Y151" s="52"/>
    </row>
    <row r="152" customFormat="false" ht="12.75" hidden="true" customHeight="false" outlineLevel="0" collapsed="false">
      <c r="B152" s="71"/>
      <c r="C152" s="72"/>
      <c r="D152" s="73"/>
      <c r="E152" s="144" t="s">
        <v>10</v>
      </c>
      <c r="F152" s="58" t="n">
        <v>0.000175</v>
      </c>
      <c r="G152" s="59" t="n">
        <v>0</v>
      </c>
      <c r="H152" s="131" t="n">
        <v>0.015</v>
      </c>
      <c r="I152" s="131" t="n">
        <v>0</v>
      </c>
      <c r="P152" s="49"/>
      <c r="Q152" s="50"/>
      <c r="R152" s="45"/>
      <c r="S152" s="45"/>
      <c r="T152" s="45"/>
      <c r="U152" s="51"/>
      <c r="V152" s="51"/>
      <c r="W152" s="51"/>
      <c r="X152" s="51"/>
      <c r="Y152" s="52"/>
    </row>
    <row r="153" customFormat="false" ht="12.75" hidden="true" customHeight="false" outlineLevel="0" collapsed="false">
      <c r="B153" s="71"/>
      <c r="C153" s="72"/>
      <c r="D153" s="73"/>
      <c r="E153" s="144" t="s">
        <v>8</v>
      </c>
      <c r="F153" s="60" t="n">
        <f aca="false">1.35/1.2*0.000175</f>
        <v>0.000196875</v>
      </c>
      <c r="G153" s="61" t="n">
        <v>0</v>
      </c>
      <c r="H153" s="138" t="n">
        <v>0.015</v>
      </c>
      <c r="I153" s="138" t="n">
        <v>0</v>
      </c>
      <c r="P153" s="49"/>
      <c r="Q153" s="50"/>
      <c r="R153" s="45"/>
      <c r="S153" s="45"/>
      <c r="T153" s="45"/>
      <c r="U153" s="51"/>
      <c r="V153" s="51"/>
      <c r="W153" s="51"/>
      <c r="X153" s="51"/>
      <c r="Y153" s="52"/>
    </row>
    <row r="154" customFormat="false" ht="12.75" hidden="true" customHeight="false" outlineLevel="0" collapsed="false">
      <c r="B154" s="71"/>
      <c r="C154" s="72"/>
      <c r="D154" s="73"/>
      <c r="E154" s="144" t="s">
        <v>50</v>
      </c>
      <c r="F154" s="62" t="n">
        <f aca="false">INDEX(F152:F153,$G$9)</f>
        <v>0.000196875</v>
      </c>
      <c r="G154" s="63" t="n">
        <f aca="false">INDEX(G152:G153,$G$9)</f>
        <v>0</v>
      </c>
      <c r="H154" s="129" t="n">
        <f aca="false">INDEX(H152:H153,$G$9)</f>
        <v>0.015</v>
      </c>
      <c r="I154" s="129" t="n">
        <f aca="false">INDEX(I152:I153,$G$9)</f>
        <v>0</v>
      </c>
      <c r="P154" s="49"/>
      <c r="Q154" s="50"/>
      <c r="R154" s="45"/>
      <c r="S154" s="45"/>
      <c r="T154" s="45"/>
      <c r="U154" s="51"/>
      <c r="V154" s="51"/>
      <c r="W154" s="51"/>
      <c r="X154" s="51"/>
      <c r="Y154" s="52"/>
    </row>
    <row r="155" customFormat="false" ht="12.75" hidden="true" customHeight="false" outlineLevel="0" collapsed="false">
      <c r="B155" s="71"/>
      <c r="C155" s="72"/>
      <c r="D155" s="73"/>
      <c r="E155" s="143"/>
      <c r="P155" s="49"/>
      <c r="Q155" s="50"/>
      <c r="R155" s="45"/>
      <c r="S155" s="45"/>
      <c r="T155" s="45"/>
      <c r="U155" s="51"/>
      <c r="V155" s="51"/>
      <c r="W155" s="51"/>
      <c r="X155" s="51"/>
      <c r="Y155" s="52"/>
    </row>
    <row r="156" customFormat="false" ht="12.75" hidden="true" customHeight="false" outlineLevel="0" collapsed="false">
      <c r="B156" s="71"/>
      <c r="C156" s="72"/>
      <c r="D156" s="73"/>
      <c r="E156" s="143"/>
      <c r="P156" s="49"/>
      <c r="Q156" s="50"/>
      <c r="R156" s="45"/>
      <c r="S156" s="45"/>
      <c r="T156" s="45"/>
      <c r="U156" s="51"/>
      <c r="V156" s="51"/>
      <c r="W156" s="51"/>
      <c r="X156" s="51"/>
      <c r="Y156" s="52"/>
    </row>
    <row r="157" customFormat="false" ht="12.75" hidden="false" customHeight="false" outlineLevel="0" collapsed="false">
      <c r="B157" s="35" t="s">
        <v>112</v>
      </c>
      <c r="C157" s="36"/>
      <c r="D157" s="37"/>
      <c r="E157" s="38"/>
      <c r="F157" s="151"/>
      <c r="G157" s="40" t="s">
        <v>53</v>
      </c>
      <c r="H157" s="142" t="n">
        <v>0</v>
      </c>
      <c r="I157" s="142" t="n">
        <v>0</v>
      </c>
      <c r="J157" s="152" t="n">
        <v>8</v>
      </c>
      <c r="K157" s="142" t="n">
        <v>0</v>
      </c>
      <c r="M157" s="112" t="n">
        <v>4.7</v>
      </c>
      <c r="P157" s="49" t="str">
        <f aca="false">B157</f>
        <v>HPI</v>
      </c>
      <c r="Q157" s="50"/>
      <c r="R157" s="45" t="n">
        <f aca="false">C163*D158/D159*(H157/100*K157/100*(I157/100*F165+(1-I157/100)*G165)+H165)</f>
        <v>0</v>
      </c>
      <c r="S157" s="45" t="s">
        <v>34</v>
      </c>
      <c r="T157" s="45" t="n">
        <f aca="false">C163*D158/D159*(H157/100*K157/100*(I157/100*I165+(1-I157/100)*J165)*J157/16+K165)</f>
        <v>0</v>
      </c>
      <c r="U157" s="51" t="n">
        <f aca="false">T157*M157/M158</f>
        <v>0</v>
      </c>
      <c r="V157" s="51" t="n">
        <f aca="false">R157*INDEX($Z$523:$Z$524,$Z$522)</f>
        <v>0</v>
      </c>
      <c r="W157" s="51" t="str">
        <f aca="false">S157</f>
        <v>-</v>
      </c>
      <c r="X157" s="51" t="n">
        <f aca="false">U157*INDEX($Z$527:$Z$528,$Z$522)</f>
        <v>0</v>
      </c>
      <c r="Y157" s="46" t="n">
        <f aca="false">IF($Z$516=$Z$521,SUM(V157:X157),"-")</f>
        <v>0</v>
      </c>
    </row>
    <row r="158" customFormat="false" ht="12.75" hidden="true" customHeight="false" outlineLevel="0" collapsed="false">
      <c r="B158" s="79" t="s">
        <v>37</v>
      </c>
      <c r="C158" s="72"/>
      <c r="D158" s="73" t="n">
        <f aca="false">$M$4/2</f>
        <v>170</v>
      </c>
      <c r="E158" s="143"/>
      <c r="G158" s="5" t="s">
        <v>52</v>
      </c>
      <c r="J158" s="4" t="n">
        <v>8</v>
      </c>
      <c r="M158" s="4" t="n">
        <v>4.7</v>
      </c>
      <c r="P158" s="49"/>
      <c r="Q158" s="50"/>
      <c r="R158" s="45"/>
      <c r="S158" s="45"/>
      <c r="T158" s="45"/>
      <c r="U158" s="51"/>
      <c r="V158" s="51"/>
      <c r="W158" s="51"/>
      <c r="X158" s="51"/>
      <c r="Y158" s="52"/>
    </row>
    <row r="159" customFormat="false" ht="12.75" hidden="true" customHeight="false" outlineLevel="0" collapsed="false">
      <c r="B159" s="79" t="s">
        <v>39</v>
      </c>
      <c r="C159" s="72"/>
      <c r="D159" s="73" t="n">
        <v>8.6</v>
      </c>
      <c r="E159" s="143"/>
      <c r="G159" s="5" t="s">
        <v>53</v>
      </c>
      <c r="J159" s="4" t="n">
        <v>16</v>
      </c>
      <c r="P159" s="49"/>
      <c r="Q159" s="50"/>
      <c r="R159" s="45"/>
      <c r="S159" s="45"/>
      <c r="T159" s="45"/>
      <c r="U159" s="51"/>
      <c r="V159" s="51"/>
      <c r="W159" s="51"/>
      <c r="X159" s="51"/>
      <c r="Y159" s="52"/>
    </row>
    <row r="160" customFormat="false" ht="12.75" hidden="true" customHeight="false" outlineLevel="0" collapsed="false">
      <c r="B160" s="79" t="s">
        <v>113</v>
      </c>
      <c r="C160" s="72"/>
      <c r="D160" s="73" t="n">
        <f aca="false">D158*2</f>
        <v>340</v>
      </c>
      <c r="E160" s="143"/>
      <c r="P160" s="49"/>
      <c r="Q160" s="50"/>
      <c r="R160" s="45"/>
      <c r="S160" s="45"/>
      <c r="T160" s="45"/>
      <c r="U160" s="51"/>
      <c r="V160" s="51"/>
      <c r="W160" s="51"/>
      <c r="X160" s="51"/>
      <c r="Y160" s="52"/>
    </row>
    <row r="161" customFormat="false" ht="12.75" hidden="true" customHeight="false" outlineLevel="0" collapsed="false">
      <c r="B161" s="79" t="s">
        <v>114</v>
      </c>
      <c r="C161" s="72"/>
      <c r="D161" s="73" t="n">
        <f aca="false">8.6*2</f>
        <v>17.2</v>
      </c>
      <c r="E161" s="143"/>
      <c r="P161" s="49"/>
      <c r="Q161" s="50"/>
      <c r="R161" s="45"/>
      <c r="S161" s="45"/>
      <c r="T161" s="45"/>
      <c r="U161" s="51"/>
      <c r="V161" s="51"/>
      <c r="W161" s="51"/>
      <c r="X161" s="51"/>
      <c r="Y161" s="52"/>
    </row>
    <row r="162" customFormat="false" ht="12.75" hidden="true" customHeight="false" outlineLevel="0" collapsed="false">
      <c r="B162" s="71"/>
      <c r="C162" s="72"/>
      <c r="D162" s="73"/>
      <c r="E162" s="143"/>
      <c r="F162" s="4" t="s">
        <v>115</v>
      </c>
      <c r="G162" s="5" t="s">
        <v>116</v>
      </c>
      <c r="H162" s="4" t="s">
        <v>71</v>
      </c>
      <c r="I162" s="4" t="s">
        <v>115</v>
      </c>
      <c r="J162" s="4" t="s">
        <v>116</v>
      </c>
      <c r="K162" s="4" t="s">
        <v>71</v>
      </c>
      <c r="P162" s="49"/>
      <c r="Q162" s="50"/>
      <c r="R162" s="45"/>
      <c r="S162" s="45"/>
      <c r="T162" s="45"/>
      <c r="U162" s="51"/>
      <c r="V162" s="51"/>
      <c r="W162" s="51"/>
      <c r="X162" s="51"/>
      <c r="Y162" s="52"/>
    </row>
    <row r="163" customFormat="false" ht="12.75" hidden="true" customHeight="false" outlineLevel="0" collapsed="false">
      <c r="B163" s="81" t="s">
        <v>58</v>
      </c>
      <c r="C163" s="82" t="n">
        <f aca="false">IF(G157="Enabled",1,0)</f>
        <v>0</v>
      </c>
      <c r="D163" s="73"/>
      <c r="E163" s="144" t="s">
        <v>10</v>
      </c>
      <c r="F163" s="58" t="n">
        <v>6.79</v>
      </c>
      <c r="G163" s="59" t="n">
        <v>6.87</v>
      </c>
      <c r="H163" s="58" t="n">
        <v>0.52</v>
      </c>
      <c r="I163" s="131" t="n">
        <v>10.72</v>
      </c>
      <c r="J163" s="131" t="n">
        <v>13.06</v>
      </c>
      <c r="K163" s="131" t="n">
        <v>0.013</v>
      </c>
      <c r="P163" s="49"/>
      <c r="Q163" s="50"/>
      <c r="R163" s="45"/>
      <c r="S163" s="45"/>
      <c r="T163" s="45"/>
      <c r="U163" s="51"/>
      <c r="V163" s="51"/>
      <c r="W163" s="51"/>
      <c r="X163" s="51"/>
      <c r="Y163" s="52"/>
    </row>
    <row r="164" customFormat="false" ht="12.75" hidden="true" customHeight="false" outlineLevel="0" collapsed="false">
      <c r="B164" s="71"/>
      <c r="C164" s="72"/>
      <c r="D164" s="73"/>
      <c r="E164" s="144" t="s">
        <v>8</v>
      </c>
      <c r="F164" s="60" t="n">
        <f aca="false">F163*1.35/1.2</f>
        <v>7.63875</v>
      </c>
      <c r="G164" s="61" t="n">
        <f aca="false">G163*1.35/1.2</f>
        <v>7.72875</v>
      </c>
      <c r="H164" s="60" t="n">
        <f aca="false">H163*1.35/1.2</f>
        <v>0.585</v>
      </c>
      <c r="I164" s="138" t="n">
        <f aca="false">I163*1.35/1.2</f>
        <v>12.06</v>
      </c>
      <c r="J164" s="138" t="n">
        <f aca="false">J163*1.35/1.2</f>
        <v>14.6925</v>
      </c>
      <c r="K164" s="138" t="n">
        <f aca="false">K163*1.35/1.2</f>
        <v>0.014625</v>
      </c>
      <c r="P164" s="49"/>
      <c r="Q164" s="50"/>
      <c r="R164" s="45"/>
      <c r="S164" s="45"/>
      <c r="T164" s="45"/>
      <c r="U164" s="51"/>
      <c r="V164" s="51"/>
      <c r="W164" s="51"/>
      <c r="X164" s="51"/>
      <c r="Y164" s="52"/>
    </row>
    <row r="165" customFormat="false" ht="12.75" hidden="true" customHeight="false" outlineLevel="0" collapsed="false">
      <c r="B165" s="71"/>
      <c r="C165" s="72"/>
      <c r="D165" s="73"/>
      <c r="E165" s="144" t="s">
        <v>50</v>
      </c>
      <c r="F165" s="62" t="n">
        <f aca="false">INDEX(F163:F164,$G$9)</f>
        <v>7.63875</v>
      </c>
      <c r="G165" s="63" t="n">
        <f aca="false">INDEX(G163:G164,$G$9)</f>
        <v>7.72875</v>
      </c>
      <c r="H165" s="62" t="n">
        <f aca="false">INDEX(H163:H164,$G$9)</f>
        <v>0.585</v>
      </c>
      <c r="I165" s="129" t="n">
        <f aca="false">INDEX(I163:I164,$G$9)</f>
        <v>12.06</v>
      </c>
      <c r="J165" s="129" t="n">
        <f aca="false">INDEX(J163:J164,$G$9)</f>
        <v>14.6925</v>
      </c>
      <c r="K165" s="129" t="n">
        <f aca="false">INDEX(K163:K164,$G$9)</f>
        <v>0.014625</v>
      </c>
      <c r="P165" s="49"/>
      <c r="Q165" s="50"/>
      <c r="R165" s="45"/>
      <c r="S165" s="45"/>
      <c r="T165" s="45"/>
      <c r="U165" s="51"/>
      <c r="V165" s="51"/>
      <c r="W165" s="51"/>
      <c r="X165" s="51"/>
      <c r="Y165" s="52"/>
    </row>
    <row r="166" customFormat="false" ht="12.75" hidden="true" customHeight="false" outlineLevel="0" collapsed="false">
      <c r="B166" s="71"/>
      <c r="C166" s="72"/>
      <c r="D166" s="73"/>
      <c r="E166" s="143"/>
      <c r="P166" s="49"/>
      <c r="Q166" s="50"/>
      <c r="R166" s="45"/>
      <c r="S166" s="45"/>
      <c r="T166" s="45"/>
      <c r="U166" s="51"/>
      <c r="V166" s="51"/>
      <c r="W166" s="51"/>
      <c r="X166" s="51"/>
      <c r="Y166" s="52"/>
    </row>
    <row r="167" customFormat="false" ht="12.75" hidden="true" customHeight="false" outlineLevel="0" collapsed="false">
      <c r="B167" s="71"/>
      <c r="C167" s="72"/>
      <c r="D167" s="73"/>
      <c r="E167" s="143"/>
      <c r="P167" s="49"/>
      <c r="Q167" s="50"/>
      <c r="R167" s="45"/>
      <c r="S167" s="45"/>
      <c r="T167" s="45"/>
      <c r="U167" s="51"/>
      <c r="V167" s="51"/>
      <c r="W167" s="51"/>
      <c r="X167" s="51"/>
      <c r="Y167" s="52"/>
    </row>
    <row r="168" customFormat="false" ht="12.75" hidden="true" customHeight="false" outlineLevel="0" collapsed="false">
      <c r="B168" s="71"/>
      <c r="C168" s="72"/>
      <c r="D168" s="73"/>
      <c r="E168" s="143"/>
      <c r="P168" s="49"/>
      <c r="Q168" s="50"/>
      <c r="R168" s="45"/>
      <c r="S168" s="45"/>
      <c r="T168" s="45"/>
      <c r="U168" s="51"/>
      <c r="V168" s="51"/>
      <c r="W168" s="51"/>
      <c r="X168" s="51"/>
      <c r="Y168" s="52"/>
    </row>
    <row r="169" customFormat="false" ht="12.75" hidden="false" customHeight="false" outlineLevel="0" collapsed="false">
      <c r="B169" s="35" t="s">
        <v>117</v>
      </c>
      <c r="C169" s="36"/>
      <c r="D169" s="37"/>
      <c r="E169" s="38"/>
      <c r="F169" s="153" t="n">
        <v>100</v>
      </c>
      <c r="G169" s="40" t="s">
        <v>52</v>
      </c>
      <c r="H169" s="142" t="n">
        <v>100</v>
      </c>
      <c r="I169" s="75"/>
      <c r="J169" s="75"/>
      <c r="K169" s="142" t="n">
        <v>40</v>
      </c>
      <c r="L169" s="5"/>
      <c r="M169" s="112" t="n">
        <v>12.03</v>
      </c>
      <c r="P169" s="49" t="str">
        <f aca="false">B169</f>
        <v>EMAC</v>
      </c>
      <c r="Q169" s="50"/>
      <c r="R169" s="45" t="n">
        <f aca="false">C173*D170/D171*(H169/100*K169/100*F177+G177)</f>
        <v>14.9655967078189</v>
      </c>
      <c r="S169" s="45" t="s">
        <v>34</v>
      </c>
      <c r="T169" s="45" t="n">
        <f aca="false">C173*D170/D171*(F169/D172*H169/100*K169/100*H177+I177)</f>
        <v>8.40485596707819</v>
      </c>
      <c r="U169" s="51" t="n">
        <f aca="false">T169*M169/M170</f>
        <v>8.40485596707819</v>
      </c>
      <c r="V169" s="51" t="n">
        <f aca="false">R169*INDEX($Z$523:$Z$524,$Z$522)</f>
        <v>20.2035555555556</v>
      </c>
      <c r="W169" s="51" t="str">
        <f aca="false">S169</f>
        <v>-</v>
      </c>
      <c r="X169" s="51" t="n">
        <f aca="false">U169*INDEX($Z$527:$Z$528,$Z$522)</f>
        <v>27.736024691358</v>
      </c>
      <c r="Y169" s="46" t="n">
        <f aca="false">IF($Z$516=$Z$521,SUM(V169:X169),"-")</f>
        <v>47.9395802469136</v>
      </c>
    </row>
    <row r="170" customFormat="false" ht="12.75" hidden="true" customHeight="false" outlineLevel="0" collapsed="false">
      <c r="B170" s="79" t="s">
        <v>37</v>
      </c>
      <c r="C170" s="72"/>
      <c r="D170" s="73" t="n">
        <f aca="false">$M$4</f>
        <v>340</v>
      </c>
      <c r="E170" s="143"/>
      <c r="F170" s="4" t="n">
        <v>10</v>
      </c>
      <c r="G170" s="5" t="s">
        <v>52</v>
      </c>
      <c r="M170" s="4" t="n">
        <v>12.03</v>
      </c>
      <c r="P170" s="49"/>
      <c r="Q170" s="50"/>
      <c r="R170" s="45"/>
      <c r="S170" s="45"/>
      <c r="T170" s="45"/>
      <c r="U170" s="51"/>
      <c r="V170" s="51"/>
      <c r="W170" s="51"/>
      <c r="X170" s="51"/>
      <c r="Y170" s="52"/>
    </row>
    <row r="171" customFormat="false" ht="12.75" hidden="true" customHeight="false" outlineLevel="0" collapsed="false">
      <c r="B171" s="79" t="s">
        <v>39</v>
      </c>
      <c r="C171" s="72"/>
      <c r="D171" s="73" t="n">
        <f aca="false">$H$12/2</f>
        <v>243</v>
      </c>
      <c r="E171" s="143"/>
      <c r="F171" s="4" t="n">
        <v>100</v>
      </c>
      <c r="G171" s="5" t="s">
        <v>53</v>
      </c>
      <c r="P171" s="49"/>
      <c r="Q171" s="50"/>
      <c r="R171" s="45"/>
      <c r="S171" s="45"/>
      <c r="T171" s="45"/>
      <c r="U171" s="51"/>
      <c r="V171" s="51"/>
      <c r="W171" s="51"/>
      <c r="X171" s="51"/>
      <c r="Y171" s="52"/>
    </row>
    <row r="172" customFormat="false" ht="12.75" hidden="true" customHeight="false" outlineLevel="0" collapsed="false">
      <c r="B172" s="79" t="s">
        <v>118</v>
      </c>
      <c r="C172" s="72"/>
      <c r="D172" s="73" t="n">
        <v>100</v>
      </c>
      <c r="E172" s="143"/>
      <c r="P172" s="49"/>
      <c r="Q172" s="50"/>
      <c r="R172" s="45"/>
      <c r="S172" s="45"/>
      <c r="T172" s="45"/>
      <c r="U172" s="51"/>
      <c r="V172" s="51"/>
      <c r="W172" s="51"/>
      <c r="X172" s="51"/>
      <c r="Y172" s="52"/>
    </row>
    <row r="173" customFormat="false" ht="12.75" hidden="true" customHeight="false" outlineLevel="0" collapsed="false">
      <c r="B173" s="81" t="s">
        <v>58</v>
      </c>
      <c r="C173" s="82" t="n">
        <f aca="false">IF(G169="Enabled",1,0)</f>
        <v>1</v>
      </c>
      <c r="D173" s="73"/>
      <c r="E173" s="143"/>
      <c r="P173" s="49"/>
      <c r="Q173" s="50"/>
      <c r="R173" s="45"/>
      <c r="S173" s="45"/>
      <c r="T173" s="45"/>
      <c r="U173" s="51"/>
      <c r="V173" s="51"/>
      <c r="W173" s="51"/>
      <c r="X173" s="51"/>
      <c r="Y173" s="52"/>
    </row>
    <row r="174" customFormat="false" ht="12.75" hidden="true" customHeight="false" outlineLevel="0" collapsed="false">
      <c r="B174" s="71"/>
      <c r="C174" s="72"/>
      <c r="D174" s="73"/>
      <c r="E174" s="143"/>
      <c r="F174" s="4" t="s">
        <v>70</v>
      </c>
      <c r="G174" s="5" t="s">
        <v>71</v>
      </c>
      <c r="H174" s="4" t="s">
        <v>70</v>
      </c>
      <c r="I174" s="4" t="s">
        <v>71</v>
      </c>
      <c r="P174" s="49"/>
      <c r="Q174" s="50"/>
      <c r="R174" s="45"/>
      <c r="S174" s="45"/>
      <c r="T174" s="45"/>
      <c r="U174" s="51"/>
      <c r="V174" s="51"/>
      <c r="W174" s="51"/>
      <c r="X174" s="51"/>
      <c r="Y174" s="52"/>
    </row>
    <row r="175" customFormat="false" ht="12.75" hidden="true" customHeight="false" outlineLevel="0" collapsed="false">
      <c r="B175" s="71"/>
      <c r="C175" s="72"/>
      <c r="D175" s="73"/>
      <c r="E175" s="144" t="s">
        <v>10</v>
      </c>
      <c r="F175" s="58" t="n">
        <v>15.04</v>
      </c>
      <c r="G175" s="59" t="n">
        <v>3</v>
      </c>
      <c r="H175" s="131" t="n">
        <v>14.98</v>
      </c>
      <c r="I175" s="131" t="n">
        <v>0.015</v>
      </c>
      <c r="P175" s="49"/>
      <c r="Q175" s="50"/>
      <c r="R175" s="45"/>
      <c r="S175" s="45"/>
      <c r="T175" s="45"/>
      <c r="U175" s="51"/>
      <c r="V175" s="51"/>
      <c r="W175" s="51"/>
      <c r="X175" s="51"/>
      <c r="Y175" s="52"/>
    </row>
    <row r="176" customFormat="false" ht="12.75" hidden="true" customHeight="false" outlineLevel="0" collapsed="false">
      <c r="B176" s="71"/>
      <c r="C176" s="72"/>
      <c r="D176" s="73"/>
      <c r="E176" s="144" t="s">
        <v>8</v>
      </c>
      <c r="F176" s="60" t="n">
        <v>17.29</v>
      </c>
      <c r="G176" s="61" t="n">
        <v>3.78</v>
      </c>
      <c r="H176" s="138" t="n">
        <v>14.98</v>
      </c>
      <c r="I176" s="138" t="n">
        <v>0.015</v>
      </c>
      <c r="P176" s="49"/>
      <c r="Q176" s="50"/>
      <c r="R176" s="45"/>
      <c r="S176" s="45"/>
      <c r="T176" s="45"/>
      <c r="U176" s="51"/>
      <c r="V176" s="51"/>
      <c r="W176" s="51"/>
      <c r="X176" s="51"/>
      <c r="Y176" s="52"/>
    </row>
    <row r="177" customFormat="false" ht="12.75" hidden="true" customHeight="false" outlineLevel="0" collapsed="false">
      <c r="B177" s="71"/>
      <c r="C177" s="72"/>
      <c r="D177" s="73"/>
      <c r="E177" s="144" t="s">
        <v>50</v>
      </c>
      <c r="F177" s="62" t="n">
        <f aca="false">INDEX(F175:F176,$G$9)</f>
        <v>17.29</v>
      </c>
      <c r="G177" s="63" t="n">
        <f aca="false">INDEX(G175:G176,$G$9)</f>
        <v>3.78</v>
      </c>
      <c r="H177" s="129" t="n">
        <f aca="false">INDEX(H175:H176,$G$9)</f>
        <v>14.98</v>
      </c>
      <c r="I177" s="129" t="n">
        <f aca="false">INDEX(I175:I176,$G$9)</f>
        <v>0.015</v>
      </c>
      <c r="P177" s="49"/>
      <c r="Q177" s="50"/>
      <c r="R177" s="45"/>
      <c r="S177" s="45"/>
      <c r="T177" s="45"/>
      <c r="U177" s="51"/>
      <c r="V177" s="51"/>
      <c r="W177" s="51"/>
      <c r="X177" s="51"/>
      <c r="Y177" s="52"/>
    </row>
    <row r="178" customFormat="false" ht="12.75" hidden="true" customHeight="false" outlineLevel="0" collapsed="false">
      <c r="B178" s="71"/>
      <c r="C178" s="72"/>
      <c r="D178" s="73"/>
      <c r="E178" s="143"/>
      <c r="P178" s="49"/>
      <c r="Q178" s="50"/>
      <c r="R178" s="45"/>
      <c r="S178" s="45"/>
      <c r="T178" s="45"/>
      <c r="U178" s="51"/>
      <c r="V178" s="51"/>
      <c r="W178" s="51"/>
      <c r="X178" s="51"/>
      <c r="Y178" s="52"/>
    </row>
    <row r="179" customFormat="false" ht="12.75" hidden="true" customHeight="false" outlineLevel="0" collapsed="false">
      <c r="B179" s="71"/>
      <c r="C179" s="72"/>
      <c r="D179" s="73"/>
      <c r="E179" s="143"/>
      <c r="P179" s="49"/>
      <c r="Q179" s="50"/>
      <c r="R179" s="45"/>
      <c r="S179" s="45"/>
      <c r="T179" s="45"/>
      <c r="U179" s="51"/>
      <c r="V179" s="51"/>
      <c r="W179" s="51"/>
      <c r="X179" s="51"/>
      <c r="Y179" s="52"/>
    </row>
    <row r="180" customFormat="false" ht="12.75" hidden="true" customHeight="false" outlineLevel="0" collapsed="false">
      <c r="B180" s="71"/>
      <c r="C180" s="72"/>
      <c r="D180" s="73"/>
      <c r="E180" s="143"/>
      <c r="P180" s="49"/>
      <c r="Q180" s="50"/>
      <c r="R180" s="45"/>
      <c r="S180" s="45"/>
      <c r="T180" s="45"/>
      <c r="U180" s="51"/>
      <c r="V180" s="51"/>
      <c r="W180" s="51"/>
      <c r="X180" s="51"/>
      <c r="Y180" s="52"/>
    </row>
    <row r="181" customFormat="false" ht="12.75" hidden="false" customHeight="false" outlineLevel="0" collapsed="false">
      <c r="B181" s="35" t="s">
        <v>119</v>
      </c>
      <c r="C181" s="36"/>
      <c r="D181" s="37"/>
      <c r="E181" s="38"/>
      <c r="G181" s="40" t="s">
        <v>53</v>
      </c>
      <c r="M181" s="112" t="n">
        <v>3.43</v>
      </c>
      <c r="P181" s="49" t="str">
        <f aca="false">B181</f>
        <v>KEY SCAN</v>
      </c>
      <c r="Q181" s="50"/>
      <c r="R181" s="45" t="n">
        <f aca="false">C185*D182/D183*(G189+F189)</f>
        <v>0</v>
      </c>
      <c r="S181" s="45" t="s">
        <v>34</v>
      </c>
      <c r="T181" s="45" t="n">
        <f aca="false">C185*D182/D183*(H189)</f>
        <v>0</v>
      </c>
      <c r="U181" s="51" t="n">
        <f aca="false">T181*M181/M182</f>
        <v>0</v>
      </c>
      <c r="V181" s="51" t="n">
        <f aca="false">R181*INDEX($Z$523:$Z$524,$Z$522)</f>
        <v>0</v>
      </c>
      <c r="W181" s="51" t="str">
        <f aca="false">S181</f>
        <v>-</v>
      </c>
      <c r="X181" s="51" t="s">
        <v>34</v>
      </c>
      <c r="Y181" s="46" t="n">
        <f aca="false">IF($Z$516=$Z$521,SUM(V181:X181),"-")</f>
        <v>0</v>
      </c>
    </row>
    <row r="182" customFormat="false" ht="12.75" hidden="true" customHeight="false" outlineLevel="0" collapsed="false">
      <c r="B182" s="73" t="s">
        <v>37</v>
      </c>
      <c r="C182" s="72"/>
      <c r="D182" s="73" t="n">
        <f aca="false">$M$4</f>
        <v>340</v>
      </c>
      <c r="E182" s="82"/>
      <c r="G182" s="5" t="s">
        <v>52</v>
      </c>
      <c r="M182" s="4" t="n">
        <v>3.43</v>
      </c>
      <c r="P182" s="49"/>
      <c r="Q182" s="50"/>
      <c r="R182" s="45"/>
      <c r="S182" s="45"/>
      <c r="T182" s="45"/>
      <c r="U182" s="51"/>
      <c r="V182" s="51"/>
      <c r="W182" s="51"/>
      <c r="X182" s="51"/>
      <c r="Y182" s="52"/>
    </row>
    <row r="183" customFormat="false" ht="12.75" hidden="true" customHeight="false" outlineLevel="0" collapsed="false">
      <c r="B183" s="73" t="s">
        <v>39</v>
      </c>
      <c r="C183" s="72"/>
      <c r="D183" s="73" t="n">
        <f aca="false">$H$12/2</f>
        <v>243</v>
      </c>
      <c r="E183" s="82"/>
      <c r="G183" s="5" t="s">
        <v>53</v>
      </c>
      <c r="P183" s="49"/>
      <c r="Q183" s="50"/>
      <c r="R183" s="45"/>
      <c r="S183" s="45"/>
      <c r="T183" s="45"/>
      <c r="U183" s="51"/>
      <c r="V183" s="51"/>
      <c r="W183" s="51"/>
      <c r="X183" s="51"/>
      <c r="Y183" s="52"/>
    </row>
    <row r="184" customFormat="false" ht="12.75" hidden="true" customHeight="false" outlineLevel="0" collapsed="false">
      <c r="B184" s="73"/>
      <c r="C184" s="72"/>
      <c r="D184" s="73"/>
      <c r="E184" s="82"/>
      <c r="P184" s="49"/>
      <c r="Q184" s="50"/>
      <c r="R184" s="45"/>
      <c r="S184" s="45"/>
      <c r="T184" s="45"/>
      <c r="U184" s="51"/>
      <c r="V184" s="51"/>
      <c r="W184" s="51"/>
      <c r="X184" s="51"/>
      <c r="Y184" s="52"/>
    </row>
    <row r="185" customFormat="false" ht="12.75" hidden="true" customHeight="false" outlineLevel="0" collapsed="false">
      <c r="B185" s="82" t="s">
        <v>58</v>
      </c>
      <c r="C185" s="82" t="n">
        <f aca="false">IF(G181="Enabled",1,0)</f>
        <v>0</v>
      </c>
      <c r="D185" s="73"/>
      <c r="E185" s="82"/>
      <c r="P185" s="49"/>
      <c r="Q185" s="50"/>
      <c r="R185" s="45"/>
      <c r="S185" s="45"/>
      <c r="T185" s="45"/>
      <c r="U185" s="51"/>
      <c r="V185" s="51"/>
      <c r="W185" s="51"/>
      <c r="X185" s="51"/>
      <c r="Y185" s="52"/>
    </row>
    <row r="186" customFormat="false" ht="12.75" hidden="true" customHeight="false" outlineLevel="0" collapsed="false">
      <c r="B186" s="73"/>
      <c r="C186" s="72"/>
      <c r="D186" s="73"/>
      <c r="E186" s="82"/>
      <c r="F186" s="4" t="s">
        <v>70</v>
      </c>
      <c r="G186" s="5" t="s">
        <v>71</v>
      </c>
      <c r="H186" s="4" t="s">
        <v>70</v>
      </c>
      <c r="I186" s="4" t="s">
        <v>71</v>
      </c>
      <c r="P186" s="49"/>
      <c r="Q186" s="50"/>
      <c r="R186" s="45"/>
      <c r="S186" s="45"/>
      <c r="T186" s="45"/>
      <c r="U186" s="51"/>
      <c r="V186" s="51"/>
      <c r="W186" s="51"/>
      <c r="X186" s="51"/>
      <c r="Y186" s="52"/>
    </row>
    <row r="187" customFormat="false" ht="12.75" hidden="true" customHeight="false" outlineLevel="0" collapsed="false">
      <c r="B187" s="72"/>
      <c r="C187" s="72"/>
      <c r="D187" s="73"/>
      <c r="E187" s="154" t="s">
        <v>10</v>
      </c>
      <c r="F187" s="58" t="n">
        <v>1.81</v>
      </c>
      <c r="G187" s="59" t="n">
        <v>0.087</v>
      </c>
      <c r="H187" s="131" t="n">
        <v>21</v>
      </c>
      <c r="I187" s="131" t="n">
        <v>0</v>
      </c>
      <c r="P187" s="49"/>
      <c r="Q187" s="50"/>
      <c r="R187" s="45"/>
      <c r="S187" s="45"/>
      <c r="T187" s="45"/>
      <c r="U187" s="51"/>
      <c r="V187" s="51"/>
      <c r="W187" s="51"/>
      <c r="X187" s="51"/>
      <c r="Y187" s="52"/>
    </row>
    <row r="188" customFormat="false" ht="12.75" hidden="true" customHeight="false" outlineLevel="0" collapsed="false">
      <c r="B188" s="72"/>
      <c r="C188" s="72"/>
      <c r="D188" s="73"/>
      <c r="E188" s="154" t="s">
        <v>8</v>
      </c>
      <c r="F188" s="60" t="n">
        <f aca="false">F187*1.35/1.2</f>
        <v>2.03625</v>
      </c>
      <c r="G188" s="61" t="n">
        <f aca="false">G187*1.35/1.2</f>
        <v>0.097875</v>
      </c>
      <c r="H188" s="138" t="n">
        <f aca="false">H187</f>
        <v>21</v>
      </c>
      <c r="I188" s="138" t="n">
        <f aca="false">I187</f>
        <v>0</v>
      </c>
      <c r="P188" s="49"/>
      <c r="Q188" s="50"/>
      <c r="R188" s="45"/>
      <c r="S188" s="45"/>
      <c r="T188" s="45"/>
      <c r="U188" s="51"/>
      <c r="V188" s="51"/>
      <c r="W188" s="51"/>
      <c r="X188" s="51"/>
      <c r="Y188" s="52"/>
    </row>
    <row r="189" customFormat="false" ht="12.75" hidden="true" customHeight="false" outlineLevel="0" collapsed="false">
      <c r="B189" s="72"/>
      <c r="C189" s="72"/>
      <c r="D189" s="73"/>
      <c r="E189" s="154" t="s">
        <v>50</v>
      </c>
      <c r="F189" s="62" t="n">
        <f aca="false">INDEX(F187:F188,$G$9)</f>
        <v>2.03625</v>
      </c>
      <c r="G189" s="63" t="n">
        <f aca="false">INDEX(G187:G188,$G$9)</f>
        <v>0.097875</v>
      </c>
      <c r="H189" s="129" t="n">
        <f aca="false">INDEX(H187:H188,$G$9)</f>
        <v>21</v>
      </c>
      <c r="I189" s="129" t="n">
        <f aca="false">INDEX(I187:I188,$G$9)</f>
        <v>0</v>
      </c>
      <c r="P189" s="49"/>
      <c r="Q189" s="50"/>
      <c r="R189" s="45"/>
      <c r="S189" s="45"/>
      <c r="T189" s="45"/>
      <c r="U189" s="51"/>
      <c r="V189" s="51"/>
      <c r="W189" s="51"/>
      <c r="X189" s="51"/>
      <c r="Y189" s="52"/>
    </row>
    <row r="190" customFormat="false" ht="12.75" hidden="true" customHeight="false" outlineLevel="0" collapsed="false">
      <c r="B190" s="72"/>
      <c r="C190" s="72"/>
      <c r="D190" s="73"/>
      <c r="E190" s="82"/>
      <c r="P190" s="49"/>
      <c r="Q190" s="50"/>
      <c r="R190" s="45"/>
      <c r="S190" s="45"/>
      <c r="T190" s="45"/>
      <c r="U190" s="51"/>
      <c r="V190" s="51"/>
      <c r="W190" s="51"/>
      <c r="X190" s="51"/>
      <c r="Y190" s="52"/>
    </row>
    <row r="191" customFormat="false" ht="12.75" hidden="true" customHeight="false" outlineLevel="0" collapsed="false">
      <c r="B191" s="72"/>
      <c r="C191" s="72"/>
      <c r="D191" s="73"/>
      <c r="E191" s="82"/>
      <c r="P191" s="49"/>
      <c r="Q191" s="50"/>
      <c r="R191" s="45"/>
      <c r="S191" s="45"/>
      <c r="T191" s="45"/>
      <c r="U191" s="51"/>
      <c r="V191" s="51"/>
      <c r="W191" s="51"/>
      <c r="X191" s="51"/>
      <c r="Y191" s="52"/>
    </row>
    <row r="192" customFormat="false" ht="12.75" hidden="true" customHeight="false" outlineLevel="0" collapsed="false">
      <c r="B192" s="72"/>
      <c r="C192" s="72"/>
      <c r="D192" s="73"/>
      <c r="E192" s="82"/>
      <c r="P192" s="49"/>
      <c r="Q192" s="50"/>
      <c r="R192" s="45"/>
      <c r="S192" s="45"/>
      <c r="T192" s="45"/>
      <c r="U192" s="51"/>
      <c r="V192" s="51"/>
      <c r="W192" s="51"/>
      <c r="X192" s="51"/>
      <c r="Y192" s="52"/>
    </row>
    <row r="193" customFormat="false" ht="12.75" hidden="false" customHeight="false" outlineLevel="0" collapsed="false">
      <c r="B193" s="35" t="s">
        <v>120</v>
      </c>
      <c r="C193" s="36"/>
      <c r="D193" s="37"/>
      <c r="E193" s="38"/>
      <c r="G193" s="40" t="s">
        <v>53</v>
      </c>
      <c r="H193" s="142" t="n">
        <v>0</v>
      </c>
      <c r="L193" s="133" t="s">
        <v>121</v>
      </c>
      <c r="M193" s="112" t="n">
        <v>1.2</v>
      </c>
      <c r="P193" s="49" t="str">
        <f aca="false">B193</f>
        <v>Voice Codec</v>
      </c>
      <c r="Q193" s="50"/>
      <c r="R193" s="45" t="s">
        <v>34</v>
      </c>
      <c r="S193" s="45" t="n">
        <f aca="false">C197*D194/D195*(H193/100*G204+H204)</f>
        <v>0</v>
      </c>
      <c r="T193" s="45" t="n">
        <f aca="false">C197*D194/D195*(H193/100*I204+J204)</f>
        <v>0</v>
      </c>
      <c r="U193" s="51" t="n">
        <f aca="false">T193*M193/M194</f>
        <v>0</v>
      </c>
      <c r="V193" s="51" t="s">
        <v>34</v>
      </c>
      <c r="W193" s="51" t="n">
        <f aca="false">S193*INDEX($Z$525:$Z$526,$Z$522)</f>
        <v>0</v>
      </c>
      <c r="X193" s="51" t="n">
        <f aca="false">U193*INDEX($Z$527:$Z$528,$Z$522)</f>
        <v>0</v>
      </c>
      <c r="Y193" s="46" t="n">
        <f aca="false">IF($Z$516=$Z$521,SUM(V193:X193),"-")</f>
        <v>0</v>
      </c>
    </row>
    <row r="194" customFormat="false" ht="12.75" hidden="true" customHeight="false" outlineLevel="0" collapsed="false">
      <c r="B194" s="35" t="s">
        <v>37</v>
      </c>
      <c r="C194" s="36"/>
      <c r="D194" s="37" t="n">
        <f aca="false">$M$4</f>
        <v>340</v>
      </c>
      <c r="E194" s="38"/>
      <c r="G194" s="5" t="s">
        <v>52</v>
      </c>
      <c r="L194" s="4" t="s">
        <v>122</v>
      </c>
      <c r="M194" s="4" t="n">
        <v>1.2</v>
      </c>
      <c r="P194" s="49"/>
      <c r="Q194" s="50"/>
      <c r="R194" s="45"/>
      <c r="S194" s="45"/>
      <c r="T194" s="45"/>
      <c r="U194" s="51"/>
      <c r="V194" s="51"/>
      <c r="W194" s="51"/>
      <c r="X194" s="51"/>
      <c r="Y194" s="52"/>
    </row>
    <row r="195" customFormat="false" ht="12.75" hidden="true" customHeight="false" outlineLevel="0" collapsed="false">
      <c r="B195" s="35" t="s">
        <v>39</v>
      </c>
      <c r="C195" s="36"/>
      <c r="D195" s="37" t="n">
        <f aca="false">$H$12/2</f>
        <v>243</v>
      </c>
      <c r="E195" s="38"/>
      <c r="G195" s="5" t="s">
        <v>53</v>
      </c>
      <c r="L195" s="4" t="s">
        <v>121</v>
      </c>
      <c r="P195" s="49"/>
      <c r="Q195" s="50"/>
      <c r="R195" s="45"/>
      <c r="S195" s="45"/>
      <c r="T195" s="45"/>
      <c r="U195" s="51"/>
      <c r="V195" s="51"/>
      <c r="W195" s="51"/>
      <c r="X195" s="51"/>
      <c r="Y195" s="52"/>
    </row>
    <row r="196" customFormat="false" ht="12.75" hidden="true" customHeight="false" outlineLevel="0" collapsed="false">
      <c r="B196" s="35"/>
      <c r="C196" s="36"/>
      <c r="D196" s="37"/>
      <c r="E196" s="38"/>
      <c r="P196" s="49"/>
      <c r="Q196" s="50"/>
      <c r="R196" s="45"/>
      <c r="S196" s="45"/>
      <c r="T196" s="45"/>
      <c r="U196" s="51"/>
      <c r="V196" s="51"/>
      <c r="W196" s="51"/>
      <c r="X196" s="51"/>
      <c r="Y196" s="52"/>
    </row>
    <row r="197" customFormat="false" ht="12.75" hidden="true" customHeight="false" outlineLevel="0" collapsed="false">
      <c r="B197" s="35" t="s">
        <v>58</v>
      </c>
      <c r="C197" s="36" t="n">
        <f aca="false">IF(G193="Enabled",1,0)</f>
        <v>0</v>
      </c>
      <c r="D197" s="37"/>
      <c r="E197" s="38"/>
      <c r="P197" s="49"/>
      <c r="Q197" s="50"/>
      <c r="R197" s="45"/>
      <c r="S197" s="45"/>
      <c r="T197" s="45"/>
      <c r="U197" s="51"/>
      <c r="V197" s="51"/>
      <c r="W197" s="51"/>
      <c r="X197" s="51"/>
      <c r="Y197" s="52"/>
    </row>
    <row r="198" customFormat="false" ht="12.75" hidden="true" customHeight="false" outlineLevel="0" collapsed="false">
      <c r="B198" s="35"/>
      <c r="C198" s="36"/>
      <c r="D198" s="37"/>
      <c r="E198" s="38"/>
      <c r="F198" s="4" t="s">
        <v>123</v>
      </c>
      <c r="G198" s="5" t="s">
        <v>124</v>
      </c>
      <c r="H198" s="4" t="s">
        <v>71</v>
      </c>
      <c r="I198" s="4" t="s">
        <v>123</v>
      </c>
      <c r="J198" s="4" t="s">
        <v>124</v>
      </c>
      <c r="K198" s="4" t="s">
        <v>71</v>
      </c>
      <c r="P198" s="49"/>
      <c r="Q198" s="50"/>
      <c r="R198" s="45"/>
      <c r="S198" s="45"/>
      <c r="T198" s="45"/>
      <c r="U198" s="51"/>
      <c r="V198" s="51"/>
      <c r="W198" s="51"/>
      <c r="X198" s="51"/>
      <c r="Y198" s="52"/>
    </row>
    <row r="199" customFormat="false" ht="12.75" hidden="true" customHeight="false" outlineLevel="0" collapsed="false">
      <c r="B199" s="35"/>
      <c r="C199" s="36"/>
      <c r="D199" s="37"/>
      <c r="E199" s="38" t="s">
        <v>10</v>
      </c>
      <c r="F199" s="145" t="n">
        <v>2.48</v>
      </c>
      <c r="G199" s="146" t="n">
        <v>2.82</v>
      </c>
      <c r="H199" s="145" t="n">
        <v>0.3</v>
      </c>
      <c r="I199" s="131" t="n">
        <v>3.76</v>
      </c>
      <c r="J199" s="131" t="n">
        <v>2.45</v>
      </c>
      <c r="K199" s="131" t="n">
        <v>0</v>
      </c>
      <c r="P199" s="49"/>
      <c r="Q199" s="50"/>
      <c r="R199" s="45"/>
      <c r="S199" s="45"/>
      <c r="T199" s="45"/>
      <c r="U199" s="51"/>
      <c r="V199" s="51"/>
      <c r="W199" s="51"/>
      <c r="X199" s="51"/>
      <c r="Y199" s="52"/>
    </row>
    <row r="200" customFormat="false" ht="12.75" hidden="true" customHeight="false" outlineLevel="0" collapsed="false">
      <c r="B200" s="35"/>
      <c r="C200" s="36"/>
      <c r="D200" s="37"/>
      <c r="E200" s="38" t="s">
        <v>8</v>
      </c>
      <c r="F200" s="147" t="n">
        <v>2.71</v>
      </c>
      <c r="G200" s="148" t="n">
        <v>2.5</v>
      </c>
      <c r="H200" s="147" t="n">
        <v>0.15</v>
      </c>
      <c r="I200" s="138" t="n">
        <v>3.67</v>
      </c>
      <c r="J200" s="138" t="n">
        <v>1.82</v>
      </c>
      <c r="K200" s="138" t="n">
        <v>0.02</v>
      </c>
      <c r="P200" s="49"/>
      <c r="Q200" s="50"/>
      <c r="R200" s="45"/>
      <c r="S200" s="45"/>
      <c r="T200" s="45"/>
      <c r="U200" s="51"/>
      <c r="V200" s="51"/>
      <c r="W200" s="51"/>
      <c r="X200" s="51"/>
      <c r="Y200" s="52"/>
    </row>
    <row r="201" customFormat="false" ht="12.75" hidden="true" customHeight="false" outlineLevel="0" collapsed="false">
      <c r="B201" s="35"/>
      <c r="C201" s="36"/>
      <c r="D201" s="37"/>
      <c r="E201" s="38" t="s">
        <v>50</v>
      </c>
      <c r="F201" s="149" t="n">
        <f aca="false">INDEX(F199:F200,$G$9)</f>
        <v>2.71</v>
      </c>
      <c r="G201" s="150" t="n">
        <f aca="false">INDEX(G199:G200,$G$9)</f>
        <v>2.5</v>
      </c>
      <c r="H201" s="149" t="n">
        <f aca="false">INDEX(H199:H200,$G$9)</f>
        <v>0.15</v>
      </c>
      <c r="I201" s="129" t="n">
        <f aca="false">INDEX(I199:I200,$G$9)</f>
        <v>3.67</v>
      </c>
      <c r="J201" s="129" t="n">
        <f aca="false">INDEX(J199:J200,$G$9)</f>
        <v>1.82</v>
      </c>
      <c r="K201" s="129" t="n">
        <f aca="false">INDEX(K199:K200,$G$9)</f>
        <v>0.02</v>
      </c>
      <c r="P201" s="49"/>
      <c r="Q201" s="50"/>
      <c r="R201" s="45"/>
      <c r="S201" s="45"/>
      <c r="T201" s="45"/>
      <c r="U201" s="51"/>
      <c r="V201" s="51"/>
      <c r="W201" s="51"/>
      <c r="X201" s="51"/>
      <c r="Y201" s="52"/>
    </row>
    <row r="202" customFormat="false" ht="12.75" hidden="true" customHeight="false" outlineLevel="0" collapsed="false">
      <c r="B202" s="35"/>
      <c r="C202" s="36"/>
      <c r="D202" s="37"/>
      <c r="E202" s="38"/>
      <c r="P202" s="49"/>
      <c r="Q202" s="50"/>
      <c r="R202" s="45"/>
      <c r="S202" s="45"/>
      <c r="T202" s="45"/>
      <c r="U202" s="51"/>
      <c r="V202" s="51"/>
      <c r="W202" s="51"/>
      <c r="X202" s="51"/>
      <c r="Y202" s="52"/>
    </row>
    <row r="203" customFormat="false" ht="12.75" hidden="true" customHeight="false" outlineLevel="0" collapsed="false">
      <c r="B203" s="35"/>
      <c r="C203" s="36"/>
      <c r="D203" s="37"/>
      <c r="E203" s="38"/>
      <c r="G203" s="5" t="s">
        <v>70</v>
      </c>
      <c r="H203" s="4" t="s">
        <v>71</v>
      </c>
      <c r="I203" s="4" t="s">
        <v>70</v>
      </c>
      <c r="J203" s="4" t="s">
        <v>71</v>
      </c>
      <c r="P203" s="49"/>
      <c r="Q203" s="50"/>
      <c r="R203" s="45"/>
      <c r="S203" s="45"/>
      <c r="T203" s="45"/>
      <c r="U203" s="51"/>
      <c r="V203" s="51"/>
      <c r="W203" s="51"/>
      <c r="X203" s="51"/>
      <c r="Y203" s="52"/>
    </row>
    <row r="204" customFormat="false" ht="12.75" hidden="true" customHeight="false" outlineLevel="0" collapsed="false">
      <c r="B204" s="35"/>
      <c r="C204" s="36"/>
      <c r="D204" s="37"/>
      <c r="E204" s="38"/>
      <c r="G204" s="63" t="n">
        <f aca="false">IF(L193="Play",F201,G201)</f>
        <v>2.5</v>
      </c>
      <c r="H204" s="62" t="n">
        <f aca="false">H201</f>
        <v>0.15</v>
      </c>
      <c r="I204" s="129" t="n">
        <f aca="false">IF(L193="Play",I201,J201)</f>
        <v>1.82</v>
      </c>
      <c r="J204" s="129" t="n">
        <f aca="false">K201</f>
        <v>0.02</v>
      </c>
      <c r="P204" s="49"/>
      <c r="Q204" s="50"/>
      <c r="R204" s="45"/>
      <c r="S204" s="45"/>
      <c r="T204" s="45"/>
      <c r="U204" s="51"/>
      <c r="V204" s="51"/>
      <c r="W204" s="51"/>
      <c r="X204" s="51"/>
      <c r="Y204" s="52"/>
    </row>
    <row r="205" customFormat="false" ht="12.75" hidden="true" customHeight="false" outlineLevel="0" collapsed="false">
      <c r="B205" s="35"/>
      <c r="C205" s="36"/>
      <c r="D205" s="37"/>
      <c r="E205" s="38"/>
      <c r="P205" s="49"/>
      <c r="Q205" s="50"/>
      <c r="R205" s="45"/>
      <c r="S205" s="45"/>
      <c r="T205" s="45"/>
      <c r="U205" s="51"/>
      <c r="V205" s="51"/>
      <c r="W205" s="51"/>
      <c r="X205" s="51"/>
      <c r="Y205" s="52"/>
    </row>
    <row r="206" customFormat="false" ht="12.75" hidden="true" customHeight="false" outlineLevel="0" collapsed="false">
      <c r="B206" s="35"/>
      <c r="C206" s="36"/>
      <c r="D206" s="37"/>
      <c r="E206" s="38"/>
      <c r="P206" s="49"/>
      <c r="Q206" s="50"/>
      <c r="R206" s="45"/>
      <c r="S206" s="45"/>
      <c r="T206" s="45"/>
      <c r="U206" s="51"/>
      <c r="V206" s="51"/>
      <c r="W206" s="51"/>
      <c r="X206" s="51"/>
      <c r="Y206" s="52"/>
    </row>
    <row r="207" customFormat="false" ht="12.75" hidden="false" customHeight="false" outlineLevel="0" collapsed="false">
      <c r="B207" s="35" t="s">
        <v>125</v>
      </c>
      <c r="C207" s="36"/>
      <c r="D207" s="37"/>
      <c r="E207" s="38"/>
      <c r="F207" s="155"/>
      <c r="G207" s="40" t="s">
        <v>53</v>
      </c>
      <c r="H207" s="142" t="n">
        <v>0</v>
      </c>
      <c r="I207" s="142" t="n">
        <v>0</v>
      </c>
      <c r="J207" s="133" t="n">
        <v>16</v>
      </c>
      <c r="K207" s="142" t="n">
        <v>0</v>
      </c>
      <c r="M207" s="112" t="n">
        <v>6.02</v>
      </c>
      <c r="P207" s="49" t="str">
        <f aca="false">B207</f>
        <v>AEMIF</v>
      </c>
      <c r="Q207" s="50"/>
      <c r="R207" s="45" t="n">
        <f aca="false">C211*(D208/D209*((H207/100*K207/100*(I207/100*F217+(1-I207/100)*G217)*J207/16)+H217))</f>
        <v>0</v>
      </c>
      <c r="S207" s="45" t="s">
        <v>34</v>
      </c>
      <c r="T207" s="45" t="n">
        <f aca="false">C211*(D208/D209*((H207/100*(I207/100*I217+(1-I207/100)*J217)*J207/16*K207/100)+K217))</f>
        <v>0</v>
      </c>
      <c r="U207" s="51" t="n">
        <f aca="false">T207*M207/M208</f>
        <v>0</v>
      </c>
      <c r="V207" s="51" t="n">
        <f aca="false">R207*INDEX($Z$523:$Z$524,$Z$522)</f>
        <v>0</v>
      </c>
      <c r="W207" s="51" t="str">
        <f aca="false">S207</f>
        <v>-</v>
      </c>
      <c r="X207" s="51" t="n">
        <f aca="false">U207*INDEX($Z$527:$Z$528,$Z$522)</f>
        <v>0</v>
      </c>
      <c r="Y207" s="46" t="n">
        <f aca="false">IF($Z$516=$Z$521,SUM(V207:X207),"-")</f>
        <v>0</v>
      </c>
    </row>
    <row r="208" customFormat="false" ht="12.75" hidden="true" customHeight="false" outlineLevel="0" collapsed="false">
      <c r="B208" s="35" t="s">
        <v>37</v>
      </c>
      <c r="C208" s="36"/>
      <c r="D208" s="37" t="n">
        <f aca="false">$M$4</f>
        <v>340</v>
      </c>
      <c r="E208" s="38"/>
      <c r="G208" s="5" t="s">
        <v>126</v>
      </c>
      <c r="J208" s="4" t="n">
        <v>8</v>
      </c>
      <c r="M208" s="4" t="n">
        <v>6.02</v>
      </c>
      <c r="P208" s="49"/>
      <c r="Q208" s="50"/>
      <c r="R208" s="45"/>
      <c r="S208" s="45"/>
      <c r="T208" s="45"/>
      <c r="U208" s="51"/>
      <c r="V208" s="51"/>
      <c r="W208" s="51"/>
      <c r="X208" s="51"/>
      <c r="Y208" s="52"/>
    </row>
    <row r="209" customFormat="false" ht="12.75" hidden="true" customHeight="false" outlineLevel="0" collapsed="false">
      <c r="B209" s="35" t="s">
        <v>39</v>
      </c>
      <c r="C209" s="36"/>
      <c r="D209" s="37" t="n">
        <f aca="false">$H$12/2</f>
        <v>243</v>
      </c>
      <c r="E209" s="38"/>
      <c r="G209" s="5" t="s">
        <v>53</v>
      </c>
      <c r="J209" s="4" t="n">
        <v>16</v>
      </c>
      <c r="P209" s="49"/>
      <c r="Q209" s="50"/>
      <c r="R209" s="45"/>
      <c r="S209" s="45"/>
      <c r="T209" s="45"/>
      <c r="U209" s="51"/>
      <c r="V209" s="51"/>
      <c r="W209" s="51"/>
      <c r="X209" s="51"/>
      <c r="Y209" s="52"/>
    </row>
    <row r="210" customFormat="false" ht="12.75" hidden="true" customHeight="false" outlineLevel="0" collapsed="false">
      <c r="B210" s="35"/>
      <c r="C210" s="36"/>
      <c r="D210" s="37"/>
      <c r="E210" s="38"/>
      <c r="P210" s="49"/>
      <c r="Q210" s="50"/>
      <c r="R210" s="45"/>
      <c r="S210" s="45"/>
      <c r="T210" s="45"/>
      <c r="U210" s="51"/>
      <c r="V210" s="51"/>
      <c r="W210" s="51"/>
      <c r="X210" s="51"/>
      <c r="Y210" s="52"/>
    </row>
    <row r="211" customFormat="false" ht="12.75" hidden="true" customHeight="false" outlineLevel="0" collapsed="false">
      <c r="B211" s="35" t="s">
        <v>58</v>
      </c>
      <c r="C211" s="36" t="n">
        <f aca="false">IF(G207=G208,1,0)</f>
        <v>0</v>
      </c>
      <c r="D211" s="37"/>
      <c r="E211" s="38"/>
      <c r="P211" s="49"/>
      <c r="Q211" s="50"/>
      <c r="R211" s="45"/>
      <c r="S211" s="45"/>
      <c r="T211" s="45"/>
      <c r="U211" s="51"/>
      <c r="V211" s="51"/>
      <c r="W211" s="51"/>
      <c r="X211" s="51"/>
      <c r="Y211" s="52"/>
    </row>
    <row r="212" customFormat="false" ht="12.75" hidden="true" customHeight="false" outlineLevel="0" collapsed="false">
      <c r="B212" s="35" t="s">
        <v>98</v>
      </c>
      <c r="C212" s="36" t="n">
        <f aca="false">IF(G9=1,IF(J207=J208,1,2),IF(J207=J208,3,4))</f>
        <v>4</v>
      </c>
      <c r="D212" s="37"/>
      <c r="E212" s="38"/>
      <c r="F212" s="4" t="s">
        <v>115</v>
      </c>
      <c r="G212" s="5" t="s">
        <v>116</v>
      </c>
      <c r="H212" s="4" t="s">
        <v>71</v>
      </c>
      <c r="I212" s="4" t="s">
        <v>115</v>
      </c>
      <c r="J212" s="4" t="s">
        <v>116</v>
      </c>
      <c r="K212" s="4" t="s">
        <v>71</v>
      </c>
      <c r="P212" s="49"/>
      <c r="Q212" s="50"/>
      <c r="R212" s="45"/>
      <c r="S212" s="45"/>
      <c r="T212" s="45"/>
      <c r="U212" s="51"/>
      <c r="V212" s="51"/>
      <c r="W212" s="51"/>
      <c r="X212" s="51"/>
      <c r="Y212" s="52"/>
    </row>
    <row r="213" customFormat="false" ht="12.75" hidden="true" customHeight="false" outlineLevel="0" collapsed="false">
      <c r="B213" s="35"/>
      <c r="C213" s="36"/>
      <c r="D213" s="37" t="s">
        <v>10</v>
      </c>
      <c r="E213" s="38" t="s">
        <v>127</v>
      </c>
      <c r="F213" s="58" t="n">
        <v>0.84</v>
      </c>
      <c r="G213" s="59" t="n">
        <v>1.01</v>
      </c>
      <c r="H213" s="58" t="n">
        <v>1.27</v>
      </c>
      <c r="I213" s="131" t="n">
        <v>3.43</v>
      </c>
      <c r="J213" s="131" t="n">
        <v>6.25</v>
      </c>
      <c r="K213" s="131" t="n">
        <v>10.52</v>
      </c>
      <c r="P213" s="49"/>
      <c r="Q213" s="50"/>
      <c r="R213" s="45"/>
      <c r="S213" s="45"/>
      <c r="T213" s="45"/>
      <c r="U213" s="51"/>
      <c r="V213" s="51"/>
      <c r="W213" s="51"/>
      <c r="X213" s="51"/>
      <c r="Y213" s="52"/>
    </row>
    <row r="214" customFormat="false" ht="12.75" hidden="true" customHeight="false" outlineLevel="0" collapsed="false">
      <c r="B214" s="35"/>
      <c r="C214" s="36"/>
      <c r="D214" s="37"/>
      <c r="E214" s="38" t="s">
        <v>128</v>
      </c>
      <c r="F214" s="58" t="n">
        <v>1.42</v>
      </c>
      <c r="G214" s="59" t="n">
        <v>1.41</v>
      </c>
      <c r="H214" s="58" t="n">
        <v>1.27</v>
      </c>
      <c r="I214" s="131" t="n">
        <v>11.77</v>
      </c>
      <c r="J214" s="131" t="n">
        <v>13.03</v>
      </c>
      <c r="K214" s="131" t="n">
        <v>10.52</v>
      </c>
      <c r="P214" s="49"/>
      <c r="Q214" s="50"/>
      <c r="R214" s="45"/>
      <c r="S214" s="45"/>
      <c r="T214" s="45"/>
      <c r="U214" s="51"/>
      <c r="V214" s="51"/>
      <c r="W214" s="51"/>
      <c r="X214" s="51"/>
      <c r="Y214" s="52"/>
    </row>
    <row r="215" customFormat="false" ht="12.75" hidden="true" customHeight="false" outlineLevel="0" collapsed="false">
      <c r="B215" s="35"/>
      <c r="C215" s="36"/>
      <c r="D215" s="37" t="s">
        <v>8</v>
      </c>
      <c r="E215" s="38" t="s">
        <v>127</v>
      </c>
      <c r="F215" s="58" t="n">
        <v>1.02</v>
      </c>
      <c r="G215" s="59" t="n">
        <v>1.17</v>
      </c>
      <c r="H215" s="58" t="n">
        <v>1.52</v>
      </c>
      <c r="I215" s="131" t="n">
        <v>4.79</v>
      </c>
      <c r="J215" s="131" t="n">
        <v>7.84</v>
      </c>
      <c r="K215" s="131" t="n">
        <v>11.39</v>
      </c>
      <c r="P215" s="49"/>
      <c r="Q215" s="50"/>
      <c r="R215" s="45"/>
      <c r="S215" s="45"/>
      <c r="T215" s="45"/>
      <c r="U215" s="51"/>
      <c r="V215" s="51"/>
      <c r="W215" s="51"/>
      <c r="X215" s="51"/>
      <c r="Y215" s="52"/>
    </row>
    <row r="216" customFormat="false" ht="12.75" hidden="true" customHeight="false" outlineLevel="0" collapsed="false">
      <c r="B216" s="35"/>
      <c r="C216" s="36"/>
      <c r="D216" s="37"/>
      <c r="E216" s="38" t="s">
        <v>128</v>
      </c>
      <c r="F216" s="60" t="n">
        <v>1.67</v>
      </c>
      <c r="G216" s="61" t="n">
        <v>1.76</v>
      </c>
      <c r="H216" s="60" t="n">
        <v>1.52</v>
      </c>
      <c r="I216" s="138" t="n">
        <v>14.09</v>
      </c>
      <c r="J216" s="138" t="n">
        <v>15.55</v>
      </c>
      <c r="K216" s="138" t="n">
        <v>11.39</v>
      </c>
      <c r="P216" s="49"/>
      <c r="Q216" s="50"/>
      <c r="R216" s="45"/>
      <c r="S216" s="45"/>
      <c r="T216" s="45"/>
      <c r="U216" s="51"/>
      <c r="V216" s="51"/>
      <c r="W216" s="51"/>
      <c r="X216" s="51"/>
      <c r="Y216" s="52"/>
    </row>
    <row r="217" customFormat="false" ht="12.75" hidden="true" customHeight="false" outlineLevel="0" collapsed="false">
      <c r="B217" s="35"/>
      <c r="C217" s="36"/>
      <c r="D217" s="37"/>
      <c r="E217" s="38" t="s">
        <v>50</v>
      </c>
      <c r="F217" s="62" t="n">
        <f aca="false">INDEX(F213:F216,$C$212)</f>
        <v>1.67</v>
      </c>
      <c r="G217" s="63" t="n">
        <f aca="false">INDEX(G213:G216,$C$212)</f>
        <v>1.76</v>
      </c>
      <c r="H217" s="62" t="n">
        <f aca="false">INDEX(H213:H216,$C$212)</f>
        <v>1.52</v>
      </c>
      <c r="I217" s="129" t="n">
        <f aca="false">INDEX(I213:I216,$C$212)</f>
        <v>14.09</v>
      </c>
      <c r="J217" s="129" t="n">
        <f aca="false">INDEX(J213:J216,$C$212)</f>
        <v>15.55</v>
      </c>
      <c r="K217" s="129" t="n">
        <f aca="false">INDEX(K213:K216,$C$212)</f>
        <v>11.39</v>
      </c>
      <c r="P217" s="49"/>
      <c r="Q217" s="50"/>
      <c r="R217" s="45"/>
      <c r="S217" s="45"/>
      <c r="T217" s="45"/>
      <c r="U217" s="51"/>
      <c r="V217" s="51"/>
      <c r="W217" s="51"/>
      <c r="X217" s="51"/>
      <c r="Y217" s="52"/>
    </row>
    <row r="218" customFormat="false" ht="12.75" hidden="true" customHeight="false" outlineLevel="0" collapsed="false">
      <c r="B218" s="35"/>
      <c r="C218" s="36"/>
      <c r="D218" s="37"/>
      <c r="E218" s="38"/>
      <c r="P218" s="49"/>
      <c r="Q218" s="50"/>
      <c r="R218" s="45"/>
      <c r="S218" s="45"/>
      <c r="T218" s="45"/>
      <c r="U218" s="51"/>
      <c r="V218" s="51"/>
      <c r="W218" s="51"/>
      <c r="X218" s="51"/>
      <c r="Y218" s="52"/>
    </row>
    <row r="219" customFormat="false" ht="12.75" hidden="true" customHeight="false" outlineLevel="0" collapsed="false">
      <c r="B219" s="35"/>
      <c r="C219" s="36"/>
      <c r="D219" s="37"/>
      <c r="E219" s="38"/>
      <c r="P219" s="49"/>
      <c r="Q219" s="50"/>
      <c r="R219" s="45"/>
      <c r="S219" s="45"/>
      <c r="T219" s="45"/>
      <c r="U219" s="51"/>
      <c r="V219" s="51"/>
      <c r="W219" s="51"/>
      <c r="X219" s="51"/>
      <c r="Y219" s="52"/>
    </row>
    <row r="220" customFormat="false" ht="12.75" hidden="false" customHeight="false" outlineLevel="0" collapsed="false">
      <c r="B220" s="35" t="s">
        <v>14</v>
      </c>
      <c r="C220" s="36"/>
      <c r="D220" s="37"/>
      <c r="E220" s="38"/>
      <c r="F220" s="156" t="n">
        <v>340</v>
      </c>
      <c r="G220" s="40" t="s">
        <v>52</v>
      </c>
      <c r="H220" s="142" t="n">
        <v>50</v>
      </c>
      <c r="I220" s="142" t="n">
        <v>50</v>
      </c>
      <c r="J220" s="157" t="n">
        <v>16</v>
      </c>
      <c r="K220" s="142" t="n">
        <v>50</v>
      </c>
      <c r="M220" s="112" t="n">
        <v>2.56</v>
      </c>
      <c r="P220" s="49" t="str">
        <f aca="false">B220</f>
        <v>DDR</v>
      </c>
      <c r="Q220" s="50"/>
      <c r="R220" s="45" t="n">
        <f aca="false">C224*(D221/D222*(H220/100*K220/100*(I220/100*F227+(1-I220/100)*G227)+H227))</f>
        <v>7.22674897119342</v>
      </c>
      <c r="S220" s="45" t="n">
        <f aca="false">C224*(D221/D222*(H220/100*K220/100*(I220/100*I227+(1-I220/100)*J227)+K227))</f>
        <v>22.45329218107</v>
      </c>
      <c r="T220" s="45" t="s">
        <v>34</v>
      </c>
      <c r="U220" s="51" t="n">
        <f aca="false">S220*M220/M221</f>
        <v>22.45329218107</v>
      </c>
      <c r="V220" s="51" t="n">
        <f aca="false">R220*INDEX($Z$523:$Z$524,$Z$522)</f>
        <v>9.75611111111111</v>
      </c>
      <c r="W220" s="51" t="n">
        <f aca="false">S220*INDEX($Z$525:$Z$526,$Z$522)</f>
        <v>40.4159259259259</v>
      </c>
      <c r="X220" s="51" t="s">
        <v>34</v>
      </c>
      <c r="Y220" s="46" t="n">
        <f aca="false">IF($Z$516=$Z$521,SUM(V220:X220),"-")</f>
        <v>50.172037037037</v>
      </c>
    </row>
    <row r="221" customFormat="false" ht="12.75" hidden="true" customHeight="false" outlineLevel="0" collapsed="false">
      <c r="B221" s="35" t="s">
        <v>37</v>
      </c>
      <c r="C221" s="36"/>
      <c r="D221" s="37" t="n">
        <f aca="false">F220</f>
        <v>340</v>
      </c>
      <c r="E221" s="38"/>
      <c r="G221" s="5" t="s">
        <v>52</v>
      </c>
      <c r="M221" s="4" t="n">
        <v>2.56</v>
      </c>
      <c r="P221" s="49"/>
      <c r="Q221" s="50"/>
      <c r="R221" s="45"/>
      <c r="S221" s="45"/>
      <c r="T221" s="45"/>
      <c r="U221" s="51"/>
      <c r="V221" s="51"/>
      <c r="W221" s="51"/>
      <c r="X221" s="51"/>
      <c r="Y221" s="52"/>
    </row>
    <row r="222" customFormat="false" ht="12.75" hidden="true" customHeight="false" outlineLevel="0" collapsed="false">
      <c r="B222" s="35" t="s">
        <v>39</v>
      </c>
      <c r="C222" s="36"/>
      <c r="D222" s="37" t="n">
        <f aca="false">$H$12/2</f>
        <v>243</v>
      </c>
      <c r="E222" s="38"/>
      <c r="G222" s="5" t="s">
        <v>53</v>
      </c>
      <c r="P222" s="49"/>
      <c r="Q222" s="50"/>
      <c r="R222" s="45"/>
      <c r="S222" s="45"/>
      <c r="T222" s="45"/>
      <c r="U222" s="51"/>
      <c r="V222" s="51"/>
      <c r="W222" s="51"/>
      <c r="X222" s="51"/>
      <c r="Y222" s="52"/>
    </row>
    <row r="223" customFormat="false" ht="12.75" hidden="true" customHeight="false" outlineLevel="0" collapsed="false">
      <c r="B223" s="35"/>
      <c r="C223" s="36"/>
      <c r="D223" s="37"/>
      <c r="E223" s="38"/>
      <c r="P223" s="49"/>
      <c r="Q223" s="50"/>
      <c r="R223" s="45"/>
      <c r="S223" s="45"/>
      <c r="T223" s="45"/>
      <c r="U223" s="51"/>
      <c r="V223" s="51"/>
      <c r="W223" s="51"/>
      <c r="X223" s="51"/>
      <c r="Y223" s="52"/>
    </row>
    <row r="224" customFormat="false" ht="12.75" hidden="true" customHeight="false" outlineLevel="0" collapsed="false">
      <c r="B224" s="35" t="s">
        <v>58</v>
      </c>
      <c r="C224" s="36" t="n">
        <f aca="false">IF(G220="Enabled",1,0)</f>
        <v>1</v>
      </c>
      <c r="D224" s="37"/>
      <c r="E224" s="38"/>
      <c r="F224" s="4" t="s">
        <v>129</v>
      </c>
      <c r="G224" s="5" t="s">
        <v>130</v>
      </c>
      <c r="H224" s="4" t="s">
        <v>71</v>
      </c>
      <c r="I224" s="4" t="s">
        <v>131</v>
      </c>
      <c r="J224" s="4" t="s">
        <v>132</v>
      </c>
      <c r="K224" s="4" t="s">
        <v>71</v>
      </c>
      <c r="P224" s="49"/>
      <c r="Q224" s="50"/>
      <c r="R224" s="45"/>
      <c r="S224" s="45"/>
      <c r="T224" s="45"/>
      <c r="U224" s="51"/>
      <c r="V224" s="51"/>
      <c r="W224" s="51"/>
      <c r="X224" s="51"/>
      <c r="Y224" s="52"/>
    </row>
    <row r="225" customFormat="false" ht="12.75" hidden="true" customHeight="false" outlineLevel="0" collapsed="false">
      <c r="B225" s="35"/>
      <c r="C225" s="36"/>
      <c r="D225" s="37"/>
      <c r="E225" s="38" t="s">
        <v>10</v>
      </c>
      <c r="F225" s="58" t="n">
        <v>11.59</v>
      </c>
      <c r="G225" s="59" t="n">
        <v>17.01</v>
      </c>
      <c r="H225" s="58" t="n">
        <v>0.83</v>
      </c>
      <c r="I225" s="145" t="n">
        <v>51.8</v>
      </c>
      <c r="J225" s="145" t="n">
        <v>66.3</v>
      </c>
      <c r="K225" s="145" t="n">
        <v>0.06</v>
      </c>
      <c r="P225" s="49"/>
      <c r="Q225" s="50"/>
      <c r="R225" s="45"/>
      <c r="S225" s="45"/>
      <c r="T225" s="45"/>
      <c r="U225" s="51"/>
      <c r="V225" s="51"/>
      <c r="W225" s="51"/>
      <c r="X225" s="51"/>
      <c r="Y225" s="52"/>
    </row>
    <row r="226" customFormat="false" ht="12.75" hidden="true" customHeight="false" outlineLevel="0" collapsed="false">
      <c r="B226" s="35"/>
      <c r="C226" s="36"/>
      <c r="D226" s="37"/>
      <c r="E226" s="38" t="s">
        <v>8</v>
      </c>
      <c r="F226" s="60" t="n">
        <v>13.11</v>
      </c>
      <c r="G226" s="61" t="n">
        <v>19.73</v>
      </c>
      <c r="H226" s="60" t="n">
        <v>1.06</v>
      </c>
      <c r="I226" s="147" t="n">
        <v>53.97</v>
      </c>
      <c r="J226" s="147" t="n">
        <v>71.93</v>
      </c>
      <c r="K226" s="147" t="n">
        <v>0.31</v>
      </c>
      <c r="P226" s="49"/>
      <c r="Q226" s="50"/>
      <c r="R226" s="45"/>
      <c r="S226" s="45"/>
      <c r="T226" s="45"/>
      <c r="U226" s="51"/>
      <c r="V226" s="51"/>
      <c r="W226" s="51"/>
      <c r="X226" s="51"/>
      <c r="Y226" s="52"/>
    </row>
    <row r="227" customFormat="false" ht="12.75" hidden="true" customHeight="false" outlineLevel="0" collapsed="false">
      <c r="B227" s="35"/>
      <c r="C227" s="36"/>
      <c r="D227" s="37"/>
      <c r="E227" s="38" t="s">
        <v>50</v>
      </c>
      <c r="F227" s="62" t="n">
        <f aca="false">INDEX(F225:F226,$G$9)</f>
        <v>13.11</v>
      </c>
      <c r="G227" s="63" t="n">
        <f aca="false">INDEX(G225:G226,$G$9)</f>
        <v>19.73</v>
      </c>
      <c r="H227" s="62" t="n">
        <f aca="false">INDEX(H225:H226,$G$9)</f>
        <v>1.06</v>
      </c>
      <c r="I227" s="149" t="n">
        <f aca="false">INDEX(I225:I226,$G$9)</f>
        <v>53.97</v>
      </c>
      <c r="J227" s="149" t="n">
        <f aca="false">INDEX(J225:J226,$G$9)</f>
        <v>71.93</v>
      </c>
      <c r="K227" s="149" t="n">
        <f aca="false">INDEX(K225:K226,$G$9)</f>
        <v>0.31</v>
      </c>
      <c r="P227" s="49"/>
      <c r="Q227" s="50"/>
      <c r="R227" s="45"/>
      <c r="S227" s="45"/>
      <c r="T227" s="45"/>
      <c r="U227" s="51"/>
      <c r="V227" s="51"/>
      <c r="W227" s="51"/>
      <c r="X227" s="51"/>
      <c r="Y227" s="52"/>
    </row>
    <row r="228" customFormat="false" ht="12.75" hidden="true" customHeight="false" outlineLevel="0" collapsed="false">
      <c r="B228" s="35"/>
      <c r="C228" s="36"/>
      <c r="D228" s="37"/>
      <c r="E228" s="38"/>
      <c r="P228" s="49"/>
      <c r="Q228" s="50"/>
      <c r="R228" s="45"/>
      <c r="S228" s="45"/>
      <c r="T228" s="45"/>
      <c r="U228" s="51"/>
      <c r="V228" s="51"/>
      <c r="W228" s="51"/>
      <c r="X228" s="51"/>
      <c r="Y228" s="52"/>
    </row>
    <row r="229" customFormat="false" ht="12.75" hidden="true" customHeight="false" outlineLevel="0" collapsed="false">
      <c r="B229" s="35"/>
      <c r="C229" s="36"/>
      <c r="D229" s="37"/>
      <c r="E229" s="38"/>
      <c r="P229" s="49"/>
      <c r="Q229" s="50"/>
      <c r="R229" s="45"/>
      <c r="S229" s="45"/>
      <c r="T229" s="45"/>
      <c r="U229" s="51"/>
      <c r="V229" s="51"/>
      <c r="W229" s="51"/>
      <c r="X229" s="51"/>
      <c r="Y229" s="52"/>
    </row>
    <row r="230" customFormat="false" ht="12.75" hidden="true" customHeight="false" outlineLevel="0" collapsed="false">
      <c r="B230" s="35"/>
      <c r="C230" s="36"/>
      <c r="D230" s="37"/>
      <c r="E230" s="38"/>
      <c r="P230" s="49"/>
      <c r="Q230" s="50"/>
      <c r="R230" s="45"/>
      <c r="S230" s="45"/>
      <c r="T230" s="45"/>
      <c r="U230" s="51"/>
      <c r="V230" s="51"/>
      <c r="W230" s="51"/>
      <c r="X230" s="51"/>
      <c r="Y230" s="52"/>
    </row>
    <row r="231" customFormat="false" ht="12.75" hidden="false" customHeight="false" outlineLevel="0" collapsed="false">
      <c r="B231" s="35" t="s">
        <v>133</v>
      </c>
      <c r="C231" s="36"/>
      <c r="D231" s="37"/>
      <c r="E231" s="38"/>
      <c r="G231" s="40" t="s">
        <v>53</v>
      </c>
      <c r="H231" s="142" t="n">
        <v>0</v>
      </c>
      <c r="I231" s="142" t="n">
        <v>0</v>
      </c>
      <c r="J231" s="55" t="n">
        <v>1</v>
      </c>
      <c r="K231" s="142" t="n">
        <v>0</v>
      </c>
      <c r="M231" s="112" t="n">
        <v>12.36</v>
      </c>
      <c r="P231" s="49" t="str">
        <f aca="false">B231</f>
        <v>MMC</v>
      </c>
      <c r="Q231" s="50"/>
      <c r="R231" s="45" t="n">
        <f aca="false">C235*(D232/D233*(H231/100*K231/100*(I231/100*F239+(1-I231/100)*G239)+H239))</f>
        <v>0</v>
      </c>
      <c r="S231" s="158" t="s">
        <v>34</v>
      </c>
      <c r="T231" s="45" t="n">
        <f aca="false">C235*(D232/D233*(H231/100*(I231/100*I239+(1-I231/100)*J239)*K231/100+K239))</f>
        <v>0</v>
      </c>
      <c r="U231" s="51" t="n">
        <f aca="false">T231*M231/M232</f>
        <v>0</v>
      </c>
      <c r="V231" s="51" t="n">
        <f aca="false">R231*INDEX($Z$523:$Z$524,$Z$522)</f>
        <v>0</v>
      </c>
      <c r="W231" s="51" t="str">
        <f aca="false">S231</f>
        <v>-</v>
      </c>
      <c r="X231" s="51" t="n">
        <f aca="false">U231*INDEX($Z$527:$Z$528,$Z$522)</f>
        <v>0</v>
      </c>
      <c r="Y231" s="46" t="n">
        <f aca="false">IF($Z$516=$Z$521,SUM(V231:X231),"-")</f>
        <v>0</v>
      </c>
    </row>
    <row r="232" customFormat="false" ht="12.75" hidden="true" customHeight="false" outlineLevel="0" collapsed="false">
      <c r="B232" s="35" t="s">
        <v>37</v>
      </c>
      <c r="C232" s="36"/>
      <c r="D232" s="37" t="n">
        <f aca="false">$M$4/2</f>
        <v>170</v>
      </c>
      <c r="E232" s="38"/>
      <c r="G232" s="5" t="s">
        <v>52</v>
      </c>
      <c r="M232" s="4" t="n">
        <v>12.36</v>
      </c>
      <c r="P232" s="49"/>
      <c r="Q232" s="50"/>
      <c r="R232" s="45"/>
      <c r="S232" s="45"/>
      <c r="T232" s="45"/>
      <c r="U232" s="51"/>
      <c r="V232" s="51"/>
      <c r="W232" s="51"/>
      <c r="X232" s="51"/>
      <c r="Y232" s="52"/>
    </row>
    <row r="233" customFormat="false" ht="12.75" hidden="true" customHeight="false" outlineLevel="0" collapsed="false">
      <c r="B233" s="35" t="s">
        <v>39</v>
      </c>
      <c r="C233" s="36"/>
      <c r="D233" s="37" t="n">
        <f aca="false">$H$12/4</f>
        <v>121.5</v>
      </c>
      <c r="E233" s="38"/>
      <c r="G233" s="5" t="s">
        <v>53</v>
      </c>
      <c r="P233" s="49"/>
      <c r="Q233" s="50"/>
      <c r="R233" s="45"/>
      <c r="S233" s="45"/>
      <c r="T233" s="45"/>
      <c r="U233" s="51"/>
      <c r="V233" s="51"/>
      <c r="W233" s="51"/>
      <c r="X233" s="51"/>
      <c r="Y233" s="52"/>
    </row>
    <row r="234" customFormat="false" ht="12.75" hidden="true" customHeight="false" outlineLevel="0" collapsed="false">
      <c r="B234" s="35"/>
      <c r="C234" s="36"/>
      <c r="D234" s="37"/>
      <c r="E234" s="38"/>
      <c r="P234" s="49"/>
      <c r="Q234" s="50"/>
      <c r="R234" s="45"/>
      <c r="S234" s="45"/>
      <c r="T234" s="45"/>
      <c r="U234" s="51"/>
      <c r="V234" s="51"/>
      <c r="W234" s="51"/>
      <c r="X234" s="51"/>
      <c r="Y234" s="52"/>
    </row>
    <row r="235" customFormat="false" ht="12.75" hidden="true" customHeight="false" outlineLevel="0" collapsed="false">
      <c r="B235" s="35" t="s">
        <v>58</v>
      </c>
      <c r="C235" s="36" t="n">
        <f aca="false">IF(G231="Enabled",1,0)</f>
        <v>0</v>
      </c>
      <c r="D235" s="37"/>
      <c r="E235" s="38"/>
      <c r="P235" s="49"/>
      <c r="Q235" s="50"/>
      <c r="R235" s="45"/>
      <c r="S235" s="45"/>
      <c r="T235" s="45"/>
      <c r="U235" s="51"/>
      <c r="V235" s="51"/>
      <c r="W235" s="51"/>
      <c r="X235" s="51"/>
      <c r="Y235" s="52"/>
    </row>
    <row r="236" customFormat="false" ht="12.75" hidden="true" customHeight="false" outlineLevel="0" collapsed="false">
      <c r="B236" s="35"/>
      <c r="C236" s="36"/>
      <c r="D236" s="37"/>
      <c r="E236" s="38"/>
      <c r="F236" s="4" t="s">
        <v>129</v>
      </c>
      <c r="G236" s="5" t="s">
        <v>130</v>
      </c>
      <c r="H236" s="4" t="s">
        <v>71</v>
      </c>
      <c r="I236" s="4" t="s">
        <v>134</v>
      </c>
      <c r="J236" s="4" t="s">
        <v>135</v>
      </c>
      <c r="K236" s="4" t="s">
        <v>71</v>
      </c>
      <c r="P236" s="49"/>
      <c r="Q236" s="50"/>
      <c r="R236" s="45"/>
      <c r="S236" s="45"/>
      <c r="T236" s="45"/>
      <c r="U236" s="51"/>
      <c r="V236" s="51"/>
      <c r="W236" s="51"/>
      <c r="X236" s="51"/>
      <c r="Y236" s="52"/>
    </row>
    <row r="237" customFormat="false" ht="12.75" hidden="true" customHeight="false" outlineLevel="0" collapsed="false">
      <c r="B237" s="35"/>
      <c r="C237" s="36"/>
      <c r="D237" s="37"/>
      <c r="E237" s="38" t="s">
        <v>10</v>
      </c>
      <c r="F237" s="58" t="n">
        <v>0.97</v>
      </c>
      <c r="G237" s="59" t="n">
        <v>0.91</v>
      </c>
      <c r="H237" s="58" t="n">
        <v>0.58</v>
      </c>
      <c r="I237" s="131" t="n">
        <v>13.92</v>
      </c>
      <c r="J237" s="131" t="n">
        <v>15.34</v>
      </c>
      <c r="K237" s="131" t="n">
        <v>0.053</v>
      </c>
      <c r="P237" s="49"/>
      <c r="Q237" s="50"/>
      <c r="R237" s="45"/>
      <c r="S237" s="45"/>
      <c r="T237" s="45"/>
      <c r="U237" s="51"/>
      <c r="V237" s="51"/>
      <c r="W237" s="51"/>
      <c r="X237" s="51"/>
      <c r="Y237" s="52"/>
    </row>
    <row r="238" customFormat="false" ht="12.75" hidden="true" customHeight="false" outlineLevel="0" collapsed="false">
      <c r="B238" s="35"/>
      <c r="C238" s="36"/>
      <c r="D238" s="37"/>
      <c r="E238" s="38" t="s">
        <v>8</v>
      </c>
      <c r="F238" s="60" t="n">
        <v>1.15</v>
      </c>
      <c r="G238" s="61" t="n">
        <v>1.03</v>
      </c>
      <c r="H238" s="60" t="n">
        <v>0.76</v>
      </c>
      <c r="I238" s="138" t="n">
        <v>15.65</v>
      </c>
      <c r="J238" s="138" t="n">
        <v>16.93</v>
      </c>
      <c r="K238" s="138" t="n">
        <v>0</v>
      </c>
      <c r="P238" s="49"/>
      <c r="Q238" s="50"/>
      <c r="R238" s="45"/>
      <c r="S238" s="45"/>
      <c r="T238" s="45"/>
      <c r="U238" s="51"/>
      <c r="V238" s="51"/>
      <c r="W238" s="51"/>
      <c r="X238" s="51"/>
      <c r="Y238" s="52"/>
    </row>
    <row r="239" customFormat="false" ht="12.75" hidden="true" customHeight="false" outlineLevel="0" collapsed="false">
      <c r="B239" s="35"/>
      <c r="C239" s="36"/>
      <c r="D239" s="37"/>
      <c r="E239" s="38" t="s">
        <v>50</v>
      </c>
      <c r="F239" s="62" t="n">
        <f aca="false">INDEX(F237:F238,$G$9)</f>
        <v>1.15</v>
      </c>
      <c r="G239" s="63" t="n">
        <f aca="false">INDEX(G237:G238,$G$9)</f>
        <v>1.03</v>
      </c>
      <c r="H239" s="62" t="n">
        <f aca="false">INDEX(H237:H238,$G$9)</f>
        <v>0.76</v>
      </c>
      <c r="I239" s="129" t="n">
        <f aca="false">INDEX(I237:I238,$G$9)</f>
        <v>15.65</v>
      </c>
      <c r="J239" s="129" t="n">
        <f aca="false">INDEX(J237:J238,$G$9)</f>
        <v>16.93</v>
      </c>
      <c r="K239" s="129" t="n">
        <f aca="false">INDEX(K237:K238,$G$9)</f>
        <v>0</v>
      </c>
      <c r="P239" s="49"/>
      <c r="Q239" s="50"/>
      <c r="R239" s="45"/>
      <c r="S239" s="45"/>
      <c r="T239" s="45"/>
      <c r="U239" s="51"/>
      <c r="V239" s="51"/>
      <c r="W239" s="51"/>
      <c r="X239" s="51"/>
      <c r="Y239" s="52"/>
    </row>
    <row r="240" customFormat="false" ht="12.75" hidden="true" customHeight="false" outlineLevel="0" collapsed="false">
      <c r="B240" s="35"/>
      <c r="C240" s="36"/>
      <c r="D240" s="37"/>
      <c r="E240" s="38"/>
      <c r="P240" s="49"/>
      <c r="Q240" s="50"/>
      <c r="R240" s="45"/>
      <c r="S240" s="45"/>
      <c r="T240" s="45"/>
      <c r="U240" s="51"/>
      <c r="V240" s="51"/>
      <c r="W240" s="51"/>
      <c r="X240" s="51"/>
      <c r="Y240" s="52"/>
    </row>
    <row r="241" customFormat="false" ht="12.75" hidden="true" customHeight="false" outlineLevel="0" collapsed="false">
      <c r="B241" s="35"/>
      <c r="C241" s="36"/>
      <c r="D241" s="37"/>
      <c r="E241" s="38"/>
      <c r="P241" s="49"/>
      <c r="Q241" s="50"/>
      <c r="R241" s="45"/>
      <c r="S241" s="45"/>
      <c r="T241" s="45"/>
      <c r="U241" s="51"/>
      <c r="V241" s="51"/>
      <c r="W241" s="51"/>
      <c r="X241" s="51"/>
      <c r="Y241" s="52"/>
    </row>
    <row r="242" customFormat="false" ht="12.75" hidden="true" customHeight="false" outlineLevel="0" collapsed="false">
      <c r="B242" s="35"/>
      <c r="C242" s="36"/>
      <c r="D242" s="37"/>
      <c r="E242" s="38"/>
      <c r="P242" s="49"/>
      <c r="Q242" s="50"/>
      <c r="R242" s="45"/>
      <c r="S242" s="45"/>
      <c r="T242" s="45"/>
      <c r="U242" s="51"/>
      <c r="V242" s="51"/>
      <c r="W242" s="51"/>
      <c r="X242" s="51"/>
      <c r="Y242" s="52"/>
    </row>
    <row r="243" customFormat="false" ht="12.75" hidden="false" customHeight="false" outlineLevel="0" collapsed="false">
      <c r="B243" s="35" t="s">
        <v>136</v>
      </c>
      <c r="C243" s="36"/>
      <c r="D243" s="37"/>
      <c r="E243" s="38"/>
      <c r="G243" s="40" t="s">
        <v>53</v>
      </c>
      <c r="H243" s="142" t="n">
        <v>0</v>
      </c>
      <c r="I243" s="142" t="n">
        <v>0</v>
      </c>
      <c r="J243" s="55" t="n">
        <v>4</v>
      </c>
      <c r="K243" s="142" t="n">
        <v>0</v>
      </c>
      <c r="M243" s="112" t="n">
        <v>12.36</v>
      </c>
      <c r="P243" s="49" t="str">
        <f aca="false">B243</f>
        <v>SD</v>
      </c>
      <c r="Q243" s="50"/>
      <c r="R243" s="45" t="n">
        <f aca="false">C247*(D244/D245*(H243/100*K243/100*(I243/100*F251+(1-I243/100)*G251)+H251))</f>
        <v>0</v>
      </c>
      <c r="S243" s="45" t="s">
        <v>34</v>
      </c>
      <c r="T243" s="45" t="n">
        <f aca="false">C247*(D244/D245*(H243/100*(I243/100*I251+(1-I243/100)*J251)*K243/100+K251))</f>
        <v>0</v>
      </c>
      <c r="U243" s="51" t="n">
        <f aca="false">T243*M243/M244</f>
        <v>0</v>
      </c>
      <c r="V243" s="51" t="n">
        <f aca="false">R243*INDEX($Z$523:$Z$524,$Z$522)</f>
        <v>0</v>
      </c>
      <c r="W243" s="51" t="str">
        <f aca="false">S243</f>
        <v>-</v>
      </c>
      <c r="X243" s="51" t="n">
        <f aca="false">U243*INDEX($Z$527:$Z$528,$Z$522)</f>
        <v>0</v>
      </c>
      <c r="Y243" s="46" t="n">
        <f aca="false">IF($Z$516=$Z$521,SUM(V243:X243),"-")</f>
        <v>0</v>
      </c>
    </row>
    <row r="244" customFormat="false" ht="12.75" hidden="true" customHeight="false" outlineLevel="0" collapsed="false">
      <c r="B244" s="35" t="s">
        <v>37</v>
      </c>
      <c r="C244" s="36"/>
      <c r="D244" s="37" t="n">
        <f aca="false">$M$4/2</f>
        <v>170</v>
      </c>
      <c r="E244" s="38"/>
      <c r="G244" s="5" t="s">
        <v>52</v>
      </c>
      <c r="M244" s="4" t="n">
        <v>12.36</v>
      </c>
      <c r="P244" s="49"/>
      <c r="Q244" s="50"/>
      <c r="R244" s="45"/>
      <c r="S244" s="45"/>
      <c r="T244" s="45"/>
      <c r="U244" s="51"/>
      <c r="V244" s="51"/>
      <c r="W244" s="51"/>
      <c r="X244" s="51"/>
      <c r="Y244" s="52"/>
    </row>
    <row r="245" customFormat="false" ht="12.75" hidden="true" customHeight="false" outlineLevel="0" collapsed="false">
      <c r="B245" s="35" t="s">
        <v>39</v>
      </c>
      <c r="C245" s="36"/>
      <c r="D245" s="37" t="n">
        <f aca="false">$H$12/4</f>
        <v>121.5</v>
      </c>
      <c r="E245" s="38"/>
      <c r="G245" s="5" t="s">
        <v>53</v>
      </c>
      <c r="P245" s="49"/>
      <c r="Q245" s="50"/>
      <c r="R245" s="45"/>
      <c r="S245" s="45"/>
      <c r="T245" s="45"/>
      <c r="U245" s="51"/>
      <c r="V245" s="51"/>
      <c r="W245" s="51"/>
      <c r="X245" s="51"/>
      <c r="Y245" s="52"/>
    </row>
    <row r="246" customFormat="false" ht="12.75" hidden="true" customHeight="false" outlineLevel="0" collapsed="false">
      <c r="B246" s="35"/>
      <c r="C246" s="36"/>
      <c r="D246" s="37"/>
      <c r="E246" s="38"/>
      <c r="P246" s="49"/>
      <c r="Q246" s="50"/>
      <c r="R246" s="45"/>
      <c r="S246" s="45"/>
      <c r="T246" s="45"/>
      <c r="U246" s="51"/>
      <c r="V246" s="51"/>
      <c r="W246" s="51"/>
      <c r="X246" s="51"/>
      <c r="Y246" s="52"/>
    </row>
    <row r="247" customFormat="false" ht="12.75" hidden="true" customHeight="false" outlineLevel="0" collapsed="false">
      <c r="B247" s="35" t="s">
        <v>58</v>
      </c>
      <c r="C247" s="36" t="n">
        <f aca="false">IF(G243="Enabled",1,0)</f>
        <v>0</v>
      </c>
      <c r="D247" s="37"/>
      <c r="E247" s="38"/>
      <c r="P247" s="49"/>
      <c r="Q247" s="50"/>
      <c r="R247" s="45"/>
      <c r="S247" s="45"/>
      <c r="T247" s="45"/>
      <c r="U247" s="51"/>
      <c r="V247" s="51"/>
      <c r="W247" s="51"/>
      <c r="X247" s="51"/>
      <c r="Y247" s="52"/>
    </row>
    <row r="248" customFormat="false" ht="12.75" hidden="true" customHeight="false" outlineLevel="0" collapsed="false">
      <c r="B248" s="35"/>
      <c r="C248" s="36"/>
      <c r="D248" s="37"/>
      <c r="E248" s="38"/>
      <c r="F248" s="4" t="s">
        <v>129</v>
      </c>
      <c r="G248" s="5" t="s">
        <v>130</v>
      </c>
      <c r="H248" s="4" t="s">
        <v>71</v>
      </c>
      <c r="I248" s="4" t="s">
        <v>134</v>
      </c>
      <c r="J248" s="4" t="s">
        <v>135</v>
      </c>
      <c r="K248" s="4" t="s">
        <v>71</v>
      </c>
      <c r="P248" s="49"/>
      <c r="Q248" s="50"/>
      <c r="R248" s="45"/>
      <c r="S248" s="45"/>
      <c r="T248" s="45"/>
      <c r="U248" s="51"/>
      <c r="V248" s="51"/>
      <c r="W248" s="51"/>
      <c r="X248" s="51"/>
      <c r="Y248" s="52"/>
    </row>
    <row r="249" customFormat="false" ht="12.75" hidden="true" customHeight="false" outlineLevel="0" collapsed="false">
      <c r="B249" s="35"/>
      <c r="C249" s="36"/>
      <c r="D249" s="37"/>
      <c r="E249" s="38" t="s">
        <v>10</v>
      </c>
      <c r="F249" s="58" t="n">
        <v>2.77</v>
      </c>
      <c r="G249" s="59" t="n">
        <v>3.02</v>
      </c>
      <c r="H249" s="58" t="n">
        <v>0.54</v>
      </c>
      <c r="I249" s="131" t="n">
        <v>0.22</v>
      </c>
      <c r="J249" s="131" t="n">
        <v>7.95</v>
      </c>
      <c r="K249" s="131" t="n">
        <v>0.016</v>
      </c>
      <c r="P249" s="49"/>
      <c r="Q249" s="50"/>
      <c r="R249" s="45"/>
      <c r="S249" s="45"/>
      <c r="T249" s="45"/>
      <c r="U249" s="51"/>
      <c r="V249" s="51"/>
      <c r="W249" s="51"/>
      <c r="X249" s="51"/>
      <c r="Y249" s="52"/>
    </row>
    <row r="250" customFormat="false" ht="12.75" hidden="true" customHeight="false" outlineLevel="0" collapsed="false">
      <c r="B250" s="35"/>
      <c r="C250" s="36"/>
      <c r="D250" s="37"/>
      <c r="E250" s="38" t="s">
        <v>8</v>
      </c>
      <c r="F250" s="60" t="n">
        <f aca="false">F249*1.35/1.2</f>
        <v>3.11625</v>
      </c>
      <c r="G250" s="61" t="n">
        <f aca="false">G249*1.35/1.2</f>
        <v>3.3975</v>
      </c>
      <c r="H250" s="60" t="n">
        <f aca="false">H249*1.35/1.2</f>
        <v>0.6075</v>
      </c>
      <c r="I250" s="138" t="n">
        <f aca="false">I249</f>
        <v>0.22</v>
      </c>
      <c r="J250" s="138" t="n">
        <f aca="false">J249</f>
        <v>7.95</v>
      </c>
      <c r="K250" s="138" t="n">
        <f aca="false">K249</f>
        <v>0.016</v>
      </c>
      <c r="P250" s="49"/>
      <c r="Q250" s="50"/>
      <c r="R250" s="45"/>
      <c r="S250" s="45"/>
      <c r="T250" s="45"/>
      <c r="U250" s="51"/>
      <c r="V250" s="51"/>
      <c r="W250" s="51"/>
      <c r="X250" s="51"/>
      <c r="Y250" s="52"/>
    </row>
    <row r="251" customFormat="false" ht="12.75" hidden="true" customHeight="false" outlineLevel="0" collapsed="false">
      <c r="B251" s="35"/>
      <c r="C251" s="36"/>
      <c r="D251" s="37"/>
      <c r="E251" s="38" t="s">
        <v>50</v>
      </c>
      <c r="F251" s="62" t="n">
        <f aca="false">INDEX(F249:F250,$G$9)</f>
        <v>3.11625</v>
      </c>
      <c r="G251" s="63" t="n">
        <f aca="false">INDEX(G249:G250,$G$9)</f>
        <v>3.3975</v>
      </c>
      <c r="H251" s="62" t="n">
        <f aca="false">INDEX(H249:H250,$G$9)</f>
        <v>0.6075</v>
      </c>
      <c r="I251" s="129" t="n">
        <f aca="false">INDEX(I249:I250,$G$9)</f>
        <v>0.22</v>
      </c>
      <c r="J251" s="129" t="n">
        <f aca="false">INDEX(J249:J250,$G$9)</f>
        <v>7.95</v>
      </c>
      <c r="K251" s="129" t="n">
        <f aca="false">INDEX(K249:K250,$G$9)</f>
        <v>0.016</v>
      </c>
      <c r="P251" s="49"/>
      <c r="Q251" s="50"/>
      <c r="R251" s="45"/>
      <c r="S251" s="45"/>
      <c r="T251" s="45"/>
      <c r="U251" s="51"/>
      <c r="V251" s="51"/>
      <c r="W251" s="51"/>
      <c r="X251" s="51"/>
      <c r="Y251" s="52"/>
    </row>
    <row r="252" customFormat="false" ht="12.75" hidden="true" customHeight="false" outlineLevel="0" collapsed="false">
      <c r="B252" s="35"/>
      <c r="C252" s="36"/>
      <c r="D252" s="37"/>
      <c r="E252" s="38"/>
      <c r="P252" s="49"/>
      <c r="Q252" s="50"/>
      <c r="R252" s="45"/>
      <c r="S252" s="45"/>
      <c r="T252" s="45"/>
      <c r="U252" s="51"/>
      <c r="V252" s="51"/>
      <c r="W252" s="51"/>
      <c r="X252" s="51"/>
      <c r="Y252" s="52"/>
    </row>
    <row r="253" customFormat="false" ht="12.75" hidden="true" customHeight="false" outlineLevel="0" collapsed="false">
      <c r="B253" s="35"/>
      <c r="C253" s="36"/>
      <c r="D253" s="37"/>
      <c r="E253" s="38"/>
      <c r="P253" s="49"/>
      <c r="Q253" s="50"/>
      <c r="R253" s="45"/>
      <c r="S253" s="45"/>
      <c r="T253" s="45"/>
      <c r="U253" s="51"/>
      <c r="V253" s="51"/>
      <c r="W253" s="51"/>
      <c r="X253" s="51"/>
      <c r="Y253" s="52"/>
    </row>
    <row r="254" customFormat="false" ht="12.75" hidden="false" customHeight="false" outlineLevel="0" collapsed="false">
      <c r="B254" s="35" t="s">
        <v>137</v>
      </c>
      <c r="C254" s="36"/>
      <c r="D254" s="37"/>
      <c r="E254" s="38"/>
      <c r="G254" s="40" t="s">
        <v>53</v>
      </c>
      <c r="H254" s="142" t="n">
        <v>0</v>
      </c>
      <c r="P254" s="49" t="str">
        <f aca="false">B254</f>
        <v>EDMA</v>
      </c>
      <c r="Q254" s="50"/>
      <c r="R254" s="45" t="n">
        <f aca="false">C258*D255/D256*(H254/100*F262+G262)</f>
        <v>0</v>
      </c>
      <c r="S254" s="45" t="s">
        <v>34</v>
      </c>
      <c r="T254" s="45" t="s">
        <v>34</v>
      </c>
      <c r="U254" s="45" t="str">
        <f aca="false">T254</f>
        <v>-</v>
      </c>
      <c r="V254" s="51"/>
      <c r="W254" s="51" t="s">
        <v>34</v>
      </c>
      <c r="X254" s="51" t="s">
        <v>34</v>
      </c>
      <c r="Y254" s="46" t="n">
        <f aca="false">IF($Z$516=$Z$521,SUM(V254:X254),"-")</f>
        <v>0</v>
      </c>
    </row>
    <row r="255" customFormat="false" ht="12.75" hidden="true" customHeight="false" outlineLevel="0" collapsed="false">
      <c r="B255" s="73" t="s">
        <v>37</v>
      </c>
      <c r="C255" s="72"/>
      <c r="D255" s="73" t="n">
        <f aca="false">$M$4/2</f>
        <v>170</v>
      </c>
      <c r="E255" s="82"/>
      <c r="G255" s="5" t="s">
        <v>52</v>
      </c>
      <c r="P255" s="49"/>
      <c r="Q255" s="50"/>
      <c r="R255" s="45"/>
      <c r="S255" s="45"/>
      <c r="T255" s="45"/>
      <c r="U255" s="51"/>
      <c r="V255" s="51"/>
      <c r="W255" s="51"/>
      <c r="X255" s="51"/>
      <c r="Y255" s="52"/>
    </row>
    <row r="256" customFormat="false" ht="12.75" hidden="true" customHeight="false" outlineLevel="0" collapsed="false">
      <c r="B256" s="73" t="s">
        <v>39</v>
      </c>
      <c r="C256" s="72"/>
      <c r="D256" s="73" t="n">
        <f aca="false">$H$12/4</f>
        <v>121.5</v>
      </c>
      <c r="E256" s="82"/>
      <c r="G256" s="5" t="s">
        <v>53</v>
      </c>
      <c r="P256" s="49"/>
      <c r="Q256" s="50"/>
      <c r="R256" s="45"/>
      <c r="S256" s="45"/>
      <c r="T256" s="45"/>
      <c r="U256" s="51"/>
      <c r="V256" s="51"/>
      <c r="W256" s="51"/>
      <c r="X256" s="51"/>
      <c r="Y256" s="52"/>
    </row>
    <row r="257" customFormat="false" ht="12.75" hidden="true" customHeight="false" outlineLevel="0" collapsed="false">
      <c r="B257" s="72"/>
      <c r="C257" s="72"/>
      <c r="D257" s="73"/>
      <c r="E257" s="82"/>
      <c r="P257" s="49"/>
      <c r="Q257" s="50"/>
      <c r="R257" s="45"/>
      <c r="S257" s="45"/>
      <c r="T257" s="45"/>
      <c r="U257" s="51"/>
      <c r="V257" s="51"/>
      <c r="W257" s="51"/>
      <c r="X257" s="51"/>
      <c r="Y257" s="52"/>
    </row>
    <row r="258" customFormat="false" ht="12.75" hidden="true" customHeight="false" outlineLevel="0" collapsed="false">
      <c r="B258" s="82" t="s">
        <v>58</v>
      </c>
      <c r="C258" s="82" t="n">
        <f aca="false">IF(G254="Enabled",1,0)</f>
        <v>0</v>
      </c>
      <c r="D258" s="73"/>
      <c r="E258" s="82"/>
      <c r="P258" s="49"/>
      <c r="Q258" s="50"/>
      <c r="R258" s="45"/>
      <c r="S258" s="45"/>
      <c r="T258" s="45"/>
      <c r="U258" s="51"/>
      <c r="V258" s="51"/>
      <c r="W258" s="51"/>
      <c r="X258" s="51"/>
      <c r="Y258" s="52"/>
    </row>
    <row r="259" customFormat="false" ht="12.75" hidden="true" customHeight="false" outlineLevel="0" collapsed="false">
      <c r="B259" s="72"/>
      <c r="C259" s="72"/>
      <c r="D259" s="73"/>
      <c r="E259" s="82"/>
      <c r="F259" s="4" t="s">
        <v>70</v>
      </c>
      <c r="G259" s="5" t="s">
        <v>71</v>
      </c>
      <c r="H259" s="4" t="s">
        <v>70</v>
      </c>
      <c r="I259" s="4" t="s">
        <v>71</v>
      </c>
      <c r="P259" s="49"/>
      <c r="Q259" s="50"/>
      <c r="R259" s="45"/>
      <c r="S259" s="45"/>
      <c r="T259" s="45"/>
      <c r="U259" s="51"/>
      <c r="V259" s="51"/>
      <c r="W259" s="51"/>
      <c r="X259" s="51"/>
      <c r="Y259" s="52"/>
    </row>
    <row r="260" customFormat="false" ht="12.75" hidden="true" customHeight="false" outlineLevel="0" collapsed="false">
      <c r="B260" s="72"/>
      <c r="C260" s="72"/>
      <c r="D260" s="73"/>
      <c r="E260" s="154" t="s">
        <v>10</v>
      </c>
      <c r="F260" s="58" t="n">
        <v>16.94</v>
      </c>
      <c r="G260" s="59" t="n">
        <v>0.16</v>
      </c>
      <c r="H260" s="131"/>
      <c r="I260" s="131"/>
      <c r="P260" s="49"/>
      <c r="Q260" s="50"/>
      <c r="R260" s="45"/>
      <c r="S260" s="45"/>
      <c r="T260" s="45"/>
      <c r="U260" s="51"/>
      <c r="V260" s="51"/>
      <c r="W260" s="51"/>
      <c r="X260" s="51"/>
      <c r="Y260" s="52"/>
    </row>
    <row r="261" customFormat="false" ht="12.75" hidden="true" customHeight="false" outlineLevel="0" collapsed="false">
      <c r="B261" s="72"/>
      <c r="C261" s="72"/>
      <c r="D261" s="73"/>
      <c r="E261" s="154" t="s">
        <v>8</v>
      </c>
      <c r="F261" s="60" t="n">
        <v>19.49</v>
      </c>
      <c r="G261" s="61" t="n">
        <v>0.24</v>
      </c>
      <c r="H261" s="138"/>
      <c r="I261" s="138"/>
      <c r="P261" s="49"/>
      <c r="Q261" s="50"/>
      <c r="R261" s="45"/>
      <c r="S261" s="45"/>
      <c r="T261" s="45"/>
      <c r="U261" s="51"/>
      <c r="V261" s="51"/>
      <c r="W261" s="51"/>
      <c r="X261" s="51"/>
      <c r="Y261" s="52"/>
    </row>
    <row r="262" customFormat="false" ht="12.75" hidden="true" customHeight="false" outlineLevel="0" collapsed="false">
      <c r="B262" s="72"/>
      <c r="C262" s="72"/>
      <c r="D262" s="73"/>
      <c r="E262" s="154" t="s">
        <v>50</v>
      </c>
      <c r="F262" s="62" t="n">
        <f aca="false">INDEX(F260:F261,$G$9)</f>
        <v>19.49</v>
      </c>
      <c r="G262" s="63" t="n">
        <f aca="false">INDEX(G260:G261,$G$9)</f>
        <v>0.24</v>
      </c>
      <c r="H262" s="129" t="n">
        <f aca="false">INDEX(H260:H261,$G$9)</f>
        <v>0</v>
      </c>
      <c r="I262" s="129" t="n">
        <f aca="false">INDEX(I260:I261,$G$9)</f>
        <v>0</v>
      </c>
      <c r="P262" s="49"/>
      <c r="Q262" s="50"/>
      <c r="R262" s="45"/>
      <c r="S262" s="45"/>
      <c r="T262" s="45"/>
      <c r="U262" s="51"/>
      <c r="V262" s="51"/>
      <c r="W262" s="51"/>
      <c r="X262" s="51"/>
      <c r="Y262" s="52"/>
    </row>
    <row r="263" customFormat="false" ht="12.75" hidden="true" customHeight="false" outlineLevel="0" collapsed="false">
      <c r="B263" s="72"/>
      <c r="C263" s="72"/>
      <c r="D263" s="73"/>
      <c r="E263" s="82"/>
      <c r="P263" s="49"/>
      <c r="Q263" s="50"/>
      <c r="R263" s="45"/>
      <c r="S263" s="45"/>
      <c r="T263" s="45"/>
      <c r="U263" s="51"/>
      <c r="V263" s="51"/>
      <c r="W263" s="51"/>
      <c r="X263" s="51"/>
      <c r="Y263" s="52"/>
    </row>
    <row r="264" customFormat="false" ht="12.75" hidden="true" customHeight="false" outlineLevel="0" collapsed="false">
      <c r="B264" s="72"/>
      <c r="C264" s="72"/>
      <c r="D264" s="73"/>
      <c r="E264" s="82"/>
      <c r="P264" s="49"/>
      <c r="Q264" s="50"/>
      <c r="R264" s="45"/>
      <c r="S264" s="45"/>
      <c r="T264" s="45"/>
      <c r="U264" s="51"/>
      <c r="V264" s="51"/>
      <c r="W264" s="51"/>
      <c r="X264" s="51"/>
      <c r="Y264" s="52"/>
    </row>
    <row r="265" customFormat="false" ht="12.75" hidden="true" customHeight="false" outlineLevel="0" collapsed="false">
      <c r="B265" s="72"/>
      <c r="C265" s="72"/>
      <c r="D265" s="73"/>
      <c r="E265" s="82"/>
      <c r="P265" s="49"/>
      <c r="Q265" s="50"/>
      <c r="R265" s="45"/>
      <c r="S265" s="45"/>
      <c r="T265" s="45"/>
      <c r="U265" s="51"/>
      <c r="V265" s="51"/>
      <c r="W265" s="51"/>
      <c r="X265" s="51"/>
      <c r="Y265" s="52"/>
    </row>
    <row r="266" customFormat="false" ht="12.75" hidden="false" customHeight="false" outlineLevel="0" collapsed="false">
      <c r="B266" s="35" t="s">
        <v>138</v>
      </c>
      <c r="C266" s="36"/>
      <c r="D266" s="37"/>
      <c r="E266" s="38"/>
      <c r="F266" s="5"/>
      <c r="G266" s="40" t="s">
        <v>53</v>
      </c>
      <c r="H266" s="142" t="n">
        <v>0</v>
      </c>
      <c r="I266" s="75"/>
      <c r="J266" s="75"/>
      <c r="L266" s="40" t="s">
        <v>139</v>
      </c>
      <c r="M266" s="112" t="n">
        <v>3</v>
      </c>
      <c r="P266" s="49" t="str">
        <f aca="false">B266</f>
        <v>USB</v>
      </c>
      <c r="Q266" s="50"/>
      <c r="R266" s="45" t="n">
        <f aca="false">C270*D267/D268*(H266/100*F276+G276)</f>
        <v>0</v>
      </c>
      <c r="S266" s="45" t="n">
        <f aca="false">C270*D267/D268*H266/100*J278</f>
        <v>0</v>
      </c>
      <c r="T266" s="45" t="n">
        <f aca="false">C270*D267/D268*H266/100*K278</f>
        <v>0</v>
      </c>
      <c r="U266" s="51" t="n">
        <f aca="false">T266*M266/M267</f>
        <v>0</v>
      </c>
      <c r="V266" s="51" t="n">
        <f aca="false">R266*INDEX($Z$525:$Z$526,$Z$522)</f>
        <v>0</v>
      </c>
      <c r="W266" s="51" t="n">
        <f aca="false">S266*INDEX($Z$525:$Z$526,$Z$522)</f>
        <v>0</v>
      </c>
      <c r="X266" s="51" t="n">
        <f aca="false">U266*INDEX($Z$527:$Z$528,$Z$522)</f>
        <v>0</v>
      </c>
      <c r="Y266" s="46" t="n">
        <f aca="false">IF($Z$516=$Z$521,SUM(V266:X266),"-")</f>
        <v>0</v>
      </c>
    </row>
    <row r="267" customFormat="false" ht="12.75" hidden="true" customHeight="false" outlineLevel="0" collapsed="false">
      <c r="B267" s="35" t="s">
        <v>37</v>
      </c>
      <c r="C267" s="36"/>
      <c r="D267" s="37" t="n">
        <f aca="false">$M$4/2</f>
        <v>170</v>
      </c>
      <c r="E267" s="38"/>
      <c r="G267" s="5" t="s">
        <v>52</v>
      </c>
      <c r="L267" s="151" t="s">
        <v>40</v>
      </c>
      <c r="M267" s="4" t="n">
        <v>3</v>
      </c>
      <c r="P267" s="49"/>
      <c r="Q267" s="50"/>
      <c r="R267" s="45"/>
      <c r="S267" s="45"/>
      <c r="T267" s="45"/>
      <c r="U267" s="51"/>
      <c r="V267" s="51"/>
      <c r="W267" s="51"/>
      <c r="X267" s="51"/>
      <c r="Y267" s="52"/>
    </row>
    <row r="268" customFormat="false" ht="12.75" hidden="true" customHeight="false" outlineLevel="0" collapsed="false">
      <c r="B268" s="35" t="s">
        <v>39</v>
      </c>
      <c r="C268" s="36"/>
      <c r="D268" s="37" t="n">
        <f aca="false">$H$12/4</f>
        <v>121.5</v>
      </c>
      <c r="E268" s="38"/>
      <c r="G268" s="5" t="s">
        <v>53</v>
      </c>
      <c r="L268" s="4" t="s">
        <v>140</v>
      </c>
      <c r="P268" s="49"/>
      <c r="Q268" s="50"/>
      <c r="R268" s="45"/>
      <c r="S268" s="45"/>
      <c r="T268" s="45"/>
      <c r="U268" s="51"/>
      <c r="V268" s="51"/>
      <c r="W268" s="51"/>
      <c r="X268" s="51"/>
      <c r="Y268" s="52"/>
    </row>
    <row r="269" customFormat="false" ht="12.75" hidden="true" customHeight="false" outlineLevel="0" collapsed="false">
      <c r="B269" s="35"/>
      <c r="C269" s="36"/>
      <c r="D269" s="37"/>
      <c r="E269" s="38"/>
      <c r="L269" s="151" t="s">
        <v>141</v>
      </c>
      <c r="P269" s="49"/>
      <c r="Q269" s="50"/>
      <c r="R269" s="45"/>
      <c r="S269" s="45"/>
      <c r="T269" s="45"/>
      <c r="U269" s="51"/>
      <c r="V269" s="51"/>
      <c r="W269" s="51"/>
      <c r="X269" s="51"/>
      <c r="Y269" s="52"/>
    </row>
    <row r="270" customFormat="false" ht="12.75" hidden="true" customHeight="false" outlineLevel="0" collapsed="false">
      <c r="B270" s="35" t="s">
        <v>58</v>
      </c>
      <c r="C270" s="36" t="n">
        <f aca="false">IF(G266="Enabled",1,0)</f>
        <v>0</v>
      </c>
      <c r="D270" s="37"/>
      <c r="E270" s="38"/>
      <c r="L270" s="4" t="s">
        <v>142</v>
      </c>
      <c r="P270" s="49"/>
      <c r="Q270" s="50"/>
      <c r="R270" s="45"/>
      <c r="S270" s="45"/>
      <c r="T270" s="45"/>
      <c r="U270" s="51"/>
      <c r="V270" s="51"/>
      <c r="W270" s="51"/>
      <c r="X270" s="51"/>
      <c r="Y270" s="52"/>
    </row>
    <row r="271" customFormat="false" ht="12.75" hidden="true" customHeight="false" outlineLevel="0" collapsed="false">
      <c r="B271" s="35" t="s">
        <v>143</v>
      </c>
      <c r="C271" s="36" t="n">
        <f aca="false">IF(L266=L267,1,IF(L266=L268,2,IF(L266=L269,3,IF(L266=L270,4,5))))</f>
        <v>5</v>
      </c>
      <c r="D271" s="37"/>
      <c r="E271" s="38"/>
      <c r="L271" s="151" t="s">
        <v>139</v>
      </c>
      <c r="P271" s="49"/>
      <c r="Q271" s="50"/>
      <c r="R271" s="45"/>
      <c r="S271" s="45"/>
      <c r="T271" s="45"/>
      <c r="U271" s="51"/>
      <c r="V271" s="51"/>
      <c r="W271" s="51"/>
      <c r="X271" s="51"/>
      <c r="Y271" s="52"/>
    </row>
    <row r="272" customFormat="false" ht="12.75" hidden="true" customHeight="false" outlineLevel="0" collapsed="false">
      <c r="B272" s="35"/>
      <c r="C272" s="36"/>
      <c r="D272" s="37"/>
      <c r="E272" s="38"/>
      <c r="J272" s="91" t="s">
        <v>144</v>
      </c>
      <c r="K272" s="90" t="s">
        <v>145</v>
      </c>
      <c r="L272" s="151"/>
      <c r="P272" s="49"/>
      <c r="Q272" s="50"/>
      <c r="R272" s="45"/>
      <c r="S272" s="45"/>
      <c r="T272" s="45"/>
      <c r="U272" s="51"/>
      <c r="V272" s="51"/>
      <c r="W272" s="51"/>
      <c r="X272" s="51"/>
      <c r="Y272" s="52"/>
    </row>
    <row r="273" customFormat="false" ht="12.75" hidden="true" customHeight="false" outlineLevel="0" collapsed="false">
      <c r="B273" s="35"/>
      <c r="C273" s="36"/>
      <c r="D273" s="37"/>
      <c r="E273" s="38"/>
      <c r="F273" s="4" t="s">
        <v>70</v>
      </c>
      <c r="G273" s="5" t="s">
        <v>71</v>
      </c>
      <c r="I273" s="151" t="s">
        <v>40</v>
      </c>
      <c r="J273" s="159" t="n">
        <v>13</v>
      </c>
      <c r="K273" s="137" t="n">
        <v>22.5</v>
      </c>
      <c r="L273" s="151"/>
      <c r="P273" s="49"/>
      <c r="Q273" s="50"/>
      <c r="R273" s="45"/>
      <c r="S273" s="45"/>
      <c r="T273" s="45"/>
      <c r="U273" s="51"/>
      <c r="V273" s="51"/>
      <c r="W273" s="51"/>
      <c r="X273" s="51"/>
      <c r="Y273" s="52"/>
    </row>
    <row r="274" customFormat="false" ht="12.75" hidden="true" customHeight="false" outlineLevel="0" collapsed="false">
      <c r="B274" s="35"/>
      <c r="C274" s="36"/>
      <c r="D274" s="37"/>
      <c r="E274" s="38" t="s">
        <v>107</v>
      </c>
      <c r="F274" s="58" t="n">
        <v>3</v>
      </c>
      <c r="G274" s="59" t="n">
        <v>0.5</v>
      </c>
      <c r="I274" s="4" t="s">
        <v>140</v>
      </c>
      <c r="J274" s="159" t="n">
        <f aca="false">2+J$273</f>
        <v>15</v>
      </c>
      <c r="K274" s="137" t="n">
        <f aca="false">29+K$273</f>
        <v>51.5</v>
      </c>
      <c r="L274" s="151"/>
      <c r="P274" s="49"/>
      <c r="Q274" s="50"/>
      <c r="R274" s="45"/>
      <c r="S274" s="45"/>
      <c r="T274" s="45"/>
      <c r="U274" s="51"/>
      <c r="V274" s="51"/>
      <c r="W274" s="51"/>
      <c r="X274" s="51"/>
      <c r="Y274" s="52"/>
    </row>
    <row r="275" customFormat="false" ht="12.75" hidden="true" customHeight="false" outlineLevel="0" collapsed="false">
      <c r="B275" s="35"/>
      <c r="C275" s="36"/>
      <c r="D275" s="37"/>
      <c r="E275" s="38" t="s">
        <v>146</v>
      </c>
      <c r="F275" s="60" t="n">
        <f aca="false">F274*1.35/1.2</f>
        <v>3.375</v>
      </c>
      <c r="G275" s="61" t="n">
        <f aca="false">G274*1.35/1.2</f>
        <v>0.5625</v>
      </c>
      <c r="I275" s="151" t="s">
        <v>141</v>
      </c>
      <c r="J275" s="159" t="n">
        <f aca="false">2.5+J$273</f>
        <v>15.5</v>
      </c>
      <c r="K275" s="137" t="n">
        <f aca="false">28+K$273</f>
        <v>50.5</v>
      </c>
      <c r="L275" s="151"/>
      <c r="P275" s="49"/>
      <c r="Q275" s="50"/>
      <c r="R275" s="45"/>
      <c r="S275" s="45"/>
      <c r="T275" s="45"/>
      <c r="U275" s="51"/>
      <c r="V275" s="51"/>
      <c r="W275" s="51"/>
      <c r="X275" s="51"/>
      <c r="Y275" s="52"/>
    </row>
    <row r="276" customFormat="false" ht="12.75" hidden="true" customHeight="false" outlineLevel="0" collapsed="false">
      <c r="B276" s="35"/>
      <c r="C276" s="36"/>
      <c r="D276" s="37"/>
      <c r="E276" s="38" t="s">
        <v>147</v>
      </c>
      <c r="F276" s="62" t="n">
        <f aca="false">INDEX(F274:F275,$G$9)</f>
        <v>3.375</v>
      </c>
      <c r="G276" s="63" t="n">
        <f aca="false">INDEX(G274:G275,$G$9)</f>
        <v>0.5625</v>
      </c>
      <c r="I276" s="4" t="s">
        <v>142</v>
      </c>
      <c r="J276" s="159" t="n">
        <f aca="false">24+J$273</f>
        <v>37</v>
      </c>
      <c r="K276" s="137" t="n">
        <f aca="false">23+K$273</f>
        <v>45.5</v>
      </c>
      <c r="L276" s="151"/>
      <c r="P276" s="49"/>
      <c r="Q276" s="50"/>
      <c r="R276" s="45"/>
      <c r="S276" s="45"/>
      <c r="T276" s="45"/>
      <c r="U276" s="51"/>
      <c r="V276" s="51"/>
      <c r="W276" s="51"/>
      <c r="X276" s="51"/>
      <c r="Y276" s="52"/>
    </row>
    <row r="277" customFormat="false" ht="12.75" hidden="true" customHeight="false" outlineLevel="0" collapsed="false">
      <c r="B277" s="35"/>
      <c r="C277" s="36"/>
      <c r="D277" s="37"/>
      <c r="E277" s="38"/>
      <c r="I277" s="151" t="s">
        <v>139</v>
      </c>
      <c r="J277" s="160" t="n">
        <f aca="false">14+J$273</f>
        <v>27</v>
      </c>
      <c r="K277" s="139" t="n">
        <f aca="false">22.5+K$273</f>
        <v>45</v>
      </c>
      <c r="L277" s="151"/>
      <c r="M277" s="4" t="s">
        <v>148</v>
      </c>
      <c r="P277" s="49"/>
      <c r="Q277" s="50"/>
      <c r="R277" s="45"/>
      <c r="S277" s="45"/>
      <c r="T277" s="45"/>
      <c r="U277" s="51"/>
      <c r="V277" s="51"/>
      <c r="W277" s="51"/>
      <c r="X277" s="51"/>
      <c r="Y277" s="52"/>
    </row>
    <row r="278" customFormat="false" ht="12.75" hidden="true" customHeight="false" outlineLevel="0" collapsed="false">
      <c r="B278" s="35"/>
      <c r="C278" s="36"/>
      <c r="D278" s="37"/>
      <c r="E278" s="38"/>
      <c r="I278" s="4" t="s">
        <v>50</v>
      </c>
      <c r="J278" s="160" t="n">
        <f aca="false">INDEX(J273:J277,$C$271)</f>
        <v>27</v>
      </c>
      <c r="K278" s="139" t="n">
        <f aca="false">INDEX(K273:K277,$C$271)</f>
        <v>45</v>
      </c>
      <c r="L278" s="151"/>
      <c r="P278" s="49"/>
      <c r="Q278" s="50"/>
      <c r="R278" s="45"/>
      <c r="S278" s="45"/>
      <c r="T278" s="45"/>
      <c r="U278" s="51"/>
      <c r="V278" s="51"/>
      <c r="W278" s="51"/>
      <c r="X278" s="51"/>
      <c r="Y278" s="52"/>
    </row>
    <row r="279" customFormat="false" ht="12.75" hidden="true" customHeight="false" outlineLevel="0" collapsed="false">
      <c r="B279" s="35"/>
      <c r="C279" s="36"/>
      <c r="D279" s="37"/>
      <c r="E279" s="38"/>
      <c r="L279" s="151"/>
      <c r="P279" s="49"/>
      <c r="Q279" s="50"/>
      <c r="R279" s="45"/>
      <c r="S279" s="45"/>
      <c r="T279" s="45"/>
      <c r="U279" s="51"/>
      <c r="V279" s="51"/>
      <c r="W279" s="51"/>
      <c r="X279" s="51"/>
      <c r="Y279" s="52"/>
    </row>
    <row r="280" customFormat="false" ht="12.75" hidden="true" customHeight="false" outlineLevel="0" collapsed="false">
      <c r="B280" s="35"/>
      <c r="C280" s="36"/>
      <c r="D280" s="37"/>
      <c r="E280" s="38"/>
      <c r="L280" s="151"/>
      <c r="P280" s="49"/>
      <c r="Q280" s="50"/>
      <c r="R280" s="45"/>
      <c r="S280" s="45"/>
      <c r="T280" s="45"/>
      <c r="U280" s="51"/>
      <c r="V280" s="51"/>
      <c r="W280" s="51"/>
      <c r="X280" s="51"/>
      <c r="Y280" s="52"/>
    </row>
    <row r="281" customFormat="false" ht="12.75" hidden="true" customHeight="false" outlineLevel="0" collapsed="false">
      <c r="B281" s="35"/>
      <c r="C281" s="36"/>
      <c r="D281" s="37"/>
      <c r="E281" s="38"/>
      <c r="L281" s="151"/>
      <c r="P281" s="49"/>
      <c r="Q281" s="50"/>
      <c r="R281" s="45"/>
      <c r="S281" s="45"/>
      <c r="T281" s="45"/>
      <c r="U281" s="51"/>
      <c r="V281" s="51"/>
      <c r="W281" s="51"/>
      <c r="X281" s="51"/>
      <c r="Y281" s="52"/>
    </row>
    <row r="282" customFormat="false" ht="12.75" hidden="true" customHeight="false" outlineLevel="0" collapsed="false">
      <c r="B282" s="35"/>
      <c r="C282" s="36"/>
      <c r="D282" s="37"/>
      <c r="E282" s="38"/>
      <c r="L282" s="151"/>
      <c r="P282" s="49"/>
      <c r="Q282" s="50"/>
      <c r="R282" s="45"/>
      <c r="S282" s="45"/>
      <c r="T282" s="45"/>
      <c r="U282" s="51"/>
      <c r="V282" s="51"/>
      <c r="W282" s="51"/>
      <c r="X282" s="51"/>
      <c r="Y282" s="52"/>
    </row>
    <row r="283" customFormat="false" ht="12.75" hidden="false" customHeight="false" outlineLevel="0" collapsed="false">
      <c r="B283" s="35" t="s">
        <v>149</v>
      </c>
      <c r="C283" s="36"/>
      <c r="D283" s="37"/>
      <c r="E283" s="38"/>
      <c r="G283" s="40" t="s">
        <v>52</v>
      </c>
      <c r="H283" s="142" t="n">
        <v>50</v>
      </c>
      <c r="P283" s="49" t="str">
        <f aca="false">B283</f>
        <v>Timer0</v>
      </c>
      <c r="Q283" s="50"/>
      <c r="R283" s="45" t="n">
        <f aca="false">C287*(D284/D285*(H283/100*F291+G291))</f>
        <v>1.56088888888889</v>
      </c>
      <c r="S283" s="45" t="s">
        <v>34</v>
      </c>
      <c r="T283" s="45" t="s">
        <v>34</v>
      </c>
      <c r="U283" s="45" t="str">
        <f aca="false">T283</f>
        <v>-</v>
      </c>
      <c r="V283" s="51" t="n">
        <f aca="false">R283*INDEX($Z$523:$Z$524,$Z$522)</f>
        <v>2.1072</v>
      </c>
      <c r="W283" s="51" t="str">
        <f aca="false">S283</f>
        <v>-</v>
      </c>
      <c r="X283" s="51" t="s">
        <v>34</v>
      </c>
      <c r="Y283" s="46" t="n">
        <f aca="false">IF($Z$516=$Z$521,SUM(V283:X283),"-")</f>
        <v>2.1072</v>
      </c>
    </row>
    <row r="284" customFormat="false" ht="12.75" hidden="true" customHeight="false" outlineLevel="0" collapsed="false">
      <c r="B284" s="35" t="s">
        <v>37</v>
      </c>
      <c r="C284" s="36"/>
      <c r="D284" s="37" t="n">
        <f aca="false">$K$5</f>
        <v>24</v>
      </c>
      <c r="E284" s="38"/>
      <c r="G284" s="5" t="s">
        <v>52</v>
      </c>
      <c r="P284" s="49"/>
      <c r="Q284" s="50"/>
      <c r="R284" s="45"/>
      <c r="S284" s="45"/>
      <c r="T284" s="45"/>
      <c r="U284" s="51"/>
      <c r="V284" s="51"/>
      <c r="W284" s="51"/>
      <c r="X284" s="51"/>
      <c r="Y284" s="52"/>
    </row>
    <row r="285" customFormat="false" ht="12.75" hidden="true" customHeight="false" outlineLevel="0" collapsed="false">
      <c r="B285" s="35" t="s">
        <v>39</v>
      </c>
      <c r="C285" s="36"/>
      <c r="D285" s="37" t="n">
        <v>27</v>
      </c>
      <c r="E285" s="38"/>
      <c r="G285" s="5" t="s">
        <v>53</v>
      </c>
      <c r="P285" s="49"/>
      <c r="Q285" s="50"/>
      <c r="R285" s="45"/>
      <c r="S285" s="45"/>
      <c r="T285" s="45"/>
      <c r="U285" s="51"/>
      <c r="V285" s="51"/>
      <c r="W285" s="51"/>
      <c r="X285" s="51"/>
      <c r="Y285" s="52"/>
    </row>
    <row r="286" customFormat="false" ht="12.75" hidden="true" customHeight="false" outlineLevel="0" collapsed="false">
      <c r="B286" s="35"/>
      <c r="C286" s="36"/>
      <c r="D286" s="37"/>
      <c r="E286" s="38"/>
      <c r="P286" s="49"/>
      <c r="Q286" s="50"/>
      <c r="R286" s="45"/>
      <c r="S286" s="45"/>
      <c r="T286" s="45"/>
      <c r="U286" s="51"/>
      <c r="V286" s="51"/>
      <c r="W286" s="51"/>
      <c r="X286" s="51"/>
      <c r="Y286" s="52"/>
    </row>
    <row r="287" customFormat="false" ht="12.75" hidden="true" customHeight="false" outlineLevel="0" collapsed="false">
      <c r="B287" s="35" t="s">
        <v>58</v>
      </c>
      <c r="C287" s="36" t="n">
        <f aca="false">IF(G283="Enabled",1,0)</f>
        <v>1</v>
      </c>
      <c r="D287" s="37"/>
      <c r="E287" s="38"/>
      <c r="P287" s="49"/>
      <c r="Q287" s="50"/>
      <c r="R287" s="45"/>
      <c r="S287" s="45"/>
      <c r="T287" s="45"/>
      <c r="U287" s="51"/>
      <c r="V287" s="51"/>
      <c r="W287" s="51"/>
      <c r="X287" s="51"/>
      <c r="Y287" s="52"/>
    </row>
    <row r="288" customFormat="false" ht="12.75" hidden="true" customHeight="false" outlineLevel="0" collapsed="false">
      <c r="B288" s="35"/>
      <c r="C288" s="36"/>
      <c r="D288" s="37"/>
      <c r="E288" s="38"/>
      <c r="F288" s="4" t="s">
        <v>70</v>
      </c>
      <c r="G288" s="5" t="s">
        <v>71</v>
      </c>
      <c r="P288" s="49"/>
      <c r="Q288" s="50"/>
      <c r="R288" s="45"/>
      <c r="S288" s="45"/>
      <c r="T288" s="45"/>
      <c r="U288" s="51"/>
      <c r="V288" s="51"/>
      <c r="W288" s="51"/>
      <c r="X288" s="51"/>
      <c r="Y288" s="52"/>
    </row>
    <row r="289" customFormat="false" ht="12.75" hidden="true" customHeight="false" outlineLevel="0" collapsed="false">
      <c r="B289" s="35"/>
      <c r="C289" s="36"/>
      <c r="D289" s="37"/>
      <c r="E289" s="38" t="s">
        <v>10</v>
      </c>
      <c r="F289" s="58" t="n">
        <v>3</v>
      </c>
      <c r="G289" s="59" t="n">
        <v>0.064</v>
      </c>
      <c r="P289" s="49"/>
      <c r="Q289" s="50"/>
      <c r="R289" s="45"/>
      <c r="S289" s="45"/>
      <c r="T289" s="45"/>
      <c r="U289" s="51"/>
      <c r="V289" s="51"/>
      <c r="W289" s="51"/>
      <c r="X289" s="51"/>
      <c r="Y289" s="52"/>
    </row>
    <row r="290" customFormat="false" ht="12.75" hidden="true" customHeight="false" outlineLevel="0" collapsed="false">
      <c r="B290" s="35"/>
      <c r="C290" s="36"/>
      <c r="D290" s="37"/>
      <c r="E290" s="38" t="s">
        <v>8</v>
      </c>
      <c r="F290" s="60" t="n">
        <v>3.46</v>
      </c>
      <c r="G290" s="61" t="n">
        <v>0.026</v>
      </c>
      <c r="P290" s="49"/>
      <c r="Q290" s="50"/>
      <c r="R290" s="45"/>
      <c r="S290" s="45"/>
      <c r="T290" s="45"/>
      <c r="U290" s="51"/>
      <c r="V290" s="51"/>
      <c r="W290" s="51"/>
      <c r="X290" s="51"/>
      <c r="Y290" s="52"/>
    </row>
    <row r="291" customFormat="false" ht="12.75" hidden="true" customHeight="false" outlineLevel="0" collapsed="false">
      <c r="B291" s="35"/>
      <c r="C291" s="36"/>
      <c r="D291" s="37"/>
      <c r="E291" s="38" t="s">
        <v>50</v>
      </c>
      <c r="F291" s="62" t="n">
        <f aca="false">INDEX(F289:F290,$G$9)</f>
        <v>3.46</v>
      </c>
      <c r="G291" s="63" t="n">
        <f aca="false">INDEX(G289:G290,$G$9)</f>
        <v>0.026</v>
      </c>
      <c r="P291" s="49"/>
      <c r="Q291" s="50"/>
      <c r="R291" s="45"/>
      <c r="S291" s="45"/>
      <c r="T291" s="45"/>
      <c r="U291" s="51"/>
      <c r="V291" s="51"/>
      <c r="W291" s="51"/>
      <c r="X291" s="51"/>
      <c r="Y291" s="52"/>
    </row>
    <row r="292" customFormat="false" ht="12.75" hidden="true" customHeight="false" outlineLevel="0" collapsed="false">
      <c r="B292" s="35"/>
      <c r="C292" s="36"/>
      <c r="D292" s="37"/>
      <c r="E292" s="38"/>
      <c r="P292" s="49"/>
      <c r="Q292" s="50"/>
      <c r="R292" s="45"/>
      <c r="S292" s="45"/>
      <c r="T292" s="45"/>
      <c r="U292" s="51"/>
      <c r="V292" s="51"/>
      <c r="W292" s="51"/>
      <c r="X292" s="51"/>
      <c r="Y292" s="52"/>
    </row>
    <row r="293" customFormat="false" ht="12.75" hidden="true" customHeight="false" outlineLevel="0" collapsed="false">
      <c r="B293" s="35"/>
      <c r="C293" s="36"/>
      <c r="D293" s="37"/>
      <c r="E293" s="38"/>
      <c r="P293" s="49"/>
      <c r="Q293" s="50"/>
      <c r="R293" s="45"/>
      <c r="S293" s="45"/>
      <c r="T293" s="45"/>
      <c r="U293" s="51"/>
      <c r="V293" s="51"/>
      <c r="W293" s="51"/>
      <c r="X293" s="51"/>
      <c r="Y293" s="52"/>
    </row>
    <row r="294" customFormat="false" ht="12.75" hidden="true" customHeight="false" outlineLevel="0" collapsed="false">
      <c r="B294" s="35"/>
      <c r="C294" s="36"/>
      <c r="D294" s="37"/>
      <c r="E294" s="38"/>
      <c r="P294" s="49"/>
      <c r="Q294" s="50"/>
      <c r="R294" s="45"/>
      <c r="S294" s="45"/>
      <c r="T294" s="45"/>
      <c r="U294" s="51"/>
      <c r="V294" s="51"/>
      <c r="W294" s="51"/>
      <c r="X294" s="51"/>
      <c r="Y294" s="52"/>
    </row>
    <row r="295" customFormat="false" ht="12.75" hidden="false" customHeight="false" outlineLevel="0" collapsed="false">
      <c r="B295" s="35" t="s">
        <v>150</v>
      </c>
      <c r="C295" s="36"/>
      <c r="D295" s="37"/>
      <c r="E295" s="38"/>
      <c r="G295" s="40" t="s">
        <v>53</v>
      </c>
      <c r="H295" s="142" t="n">
        <v>0</v>
      </c>
      <c r="P295" s="49" t="str">
        <f aca="false">B295</f>
        <v>Timer1</v>
      </c>
      <c r="Q295" s="50"/>
      <c r="R295" s="45" t="n">
        <f aca="false">C299*(D296/D297*(H295/100*F291+G291))</f>
        <v>0</v>
      </c>
      <c r="S295" s="45" t="s">
        <v>34</v>
      </c>
      <c r="T295" s="45" t="s">
        <v>34</v>
      </c>
      <c r="U295" s="45" t="str">
        <f aca="false">T295</f>
        <v>-</v>
      </c>
      <c r="V295" s="51" t="n">
        <f aca="false">R295*INDEX($Z$523:$Z$524,$Z$522)</f>
        <v>0</v>
      </c>
      <c r="W295" s="51" t="s">
        <v>34</v>
      </c>
      <c r="X295" s="51" t="s">
        <v>34</v>
      </c>
      <c r="Y295" s="46" t="n">
        <f aca="false">IF($Z$516=$Z$521,SUM(V295:X295),"-")</f>
        <v>0</v>
      </c>
    </row>
    <row r="296" customFormat="false" ht="12.75" hidden="true" customHeight="false" outlineLevel="0" collapsed="false">
      <c r="B296" s="35" t="s">
        <v>37</v>
      </c>
      <c r="C296" s="36"/>
      <c r="D296" s="37" t="n">
        <f aca="false">$K$5</f>
        <v>24</v>
      </c>
      <c r="E296" s="38"/>
      <c r="G296" s="5" t="s">
        <v>52</v>
      </c>
      <c r="P296" s="49"/>
      <c r="Q296" s="50"/>
      <c r="R296" s="45"/>
      <c r="S296" s="45"/>
      <c r="T296" s="45"/>
      <c r="U296" s="51"/>
      <c r="V296" s="51"/>
      <c r="W296" s="51"/>
      <c r="X296" s="51"/>
      <c r="Y296" s="52"/>
    </row>
    <row r="297" customFormat="false" ht="12.75" hidden="true" customHeight="false" outlineLevel="0" collapsed="false">
      <c r="B297" s="35" t="s">
        <v>39</v>
      </c>
      <c r="C297" s="36"/>
      <c r="D297" s="37" t="n">
        <v>27</v>
      </c>
      <c r="E297" s="38"/>
      <c r="G297" s="5" t="s">
        <v>53</v>
      </c>
      <c r="P297" s="49"/>
      <c r="Q297" s="50"/>
      <c r="R297" s="45"/>
      <c r="S297" s="45"/>
      <c r="T297" s="45"/>
      <c r="U297" s="51"/>
      <c r="V297" s="51"/>
      <c r="W297" s="51"/>
      <c r="X297" s="51"/>
      <c r="Y297" s="52"/>
    </row>
    <row r="298" customFormat="false" ht="12.75" hidden="true" customHeight="false" outlineLevel="0" collapsed="false">
      <c r="B298" s="35"/>
      <c r="C298" s="36"/>
      <c r="D298" s="37"/>
      <c r="E298" s="38"/>
      <c r="P298" s="49"/>
      <c r="Q298" s="50"/>
      <c r="R298" s="45"/>
      <c r="S298" s="45"/>
      <c r="T298" s="45"/>
      <c r="U298" s="51"/>
      <c r="V298" s="51"/>
      <c r="W298" s="51"/>
      <c r="X298" s="51"/>
      <c r="Y298" s="52"/>
    </row>
    <row r="299" customFormat="false" ht="12.75" hidden="true" customHeight="false" outlineLevel="0" collapsed="false">
      <c r="B299" s="35" t="s">
        <v>58</v>
      </c>
      <c r="C299" s="36" t="n">
        <f aca="false">IF(G295="Enabled",1,0)</f>
        <v>0</v>
      </c>
      <c r="D299" s="37"/>
      <c r="E299" s="38"/>
      <c r="P299" s="49"/>
      <c r="Q299" s="50"/>
      <c r="R299" s="45"/>
      <c r="S299" s="45"/>
      <c r="T299" s="45"/>
      <c r="U299" s="51"/>
      <c r="V299" s="51"/>
      <c r="W299" s="51"/>
      <c r="X299" s="51"/>
      <c r="Y299" s="52"/>
    </row>
    <row r="300" customFormat="false" ht="12.75" hidden="true" customHeight="false" outlineLevel="0" collapsed="false">
      <c r="B300" s="35"/>
      <c r="C300" s="36"/>
      <c r="D300" s="37"/>
      <c r="E300" s="38"/>
      <c r="P300" s="49"/>
      <c r="Q300" s="50"/>
      <c r="R300" s="45"/>
      <c r="S300" s="45"/>
      <c r="T300" s="45"/>
      <c r="U300" s="51"/>
      <c r="V300" s="51"/>
      <c r="W300" s="51"/>
      <c r="X300" s="51"/>
      <c r="Y300" s="52"/>
    </row>
    <row r="301" customFormat="false" ht="12.75" hidden="false" customHeight="false" outlineLevel="0" collapsed="false">
      <c r="B301" s="35" t="s">
        <v>151</v>
      </c>
      <c r="C301" s="36"/>
      <c r="D301" s="37"/>
      <c r="E301" s="38"/>
      <c r="F301" s="155"/>
      <c r="G301" s="40" t="s">
        <v>53</v>
      </c>
      <c r="H301" s="142" t="n">
        <v>0</v>
      </c>
      <c r="I301" s="56"/>
      <c r="P301" s="49" t="str">
        <f aca="false">B301</f>
        <v>Timer2</v>
      </c>
      <c r="Q301" s="50"/>
      <c r="R301" s="45" t="n">
        <f aca="false">C305*(D302/D303*(H301/100*F291+G291))</f>
        <v>0</v>
      </c>
      <c r="S301" s="45" t="s">
        <v>34</v>
      </c>
      <c r="T301" s="45" t="s">
        <v>34</v>
      </c>
      <c r="U301" s="45" t="str">
        <f aca="false">T301</f>
        <v>-</v>
      </c>
      <c r="V301" s="51" t="n">
        <f aca="false">R301*INDEX($Z$523:$Z$524,$Z$522)</f>
        <v>0</v>
      </c>
      <c r="W301" s="51" t="s">
        <v>34</v>
      </c>
      <c r="X301" s="51" t="s">
        <v>34</v>
      </c>
      <c r="Y301" s="46" t="n">
        <f aca="false">IF($Z$516=$Z$521,SUM(V301:X301),"-")</f>
        <v>0</v>
      </c>
    </row>
    <row r="302" customFormat="false" ht="12.75" hidden="true" customHeight="false" outlineLevel="0" collapsed="false">
      <c r="B302" s="35" t="s">
        <v>37</v>
      </c>
      <c r="C302" s="36"/>
      <c r="D302" s="37" t="n">
        <f aca="false">$K$5</f>
        <v>24</v>
      </c>
      <c r="E302" s="38"/>
      <c r="F302" s="75"/>
      <c r="G302" s="5" t="s">
        <v>52</v>
      </c>
      <c r="H302" s="56" t="n">
        <v>0</v>
      </c>
      <c r="I302" s="56"/>
      <c r="P302" s="49"/>
      <c r="Q302" s="50"/>
      <c r="R302" s="45"/>
      <c r="S302" s="45"/>
      <c r="T302" s="45"/>
      <c r="U302" s="51"/>
      <c r="V302" s="51"/>
      <c r="W302" s="51"/>
      <c r="X302" s="51"/>
      <c r="Y302" s="52"/>
    </row>
    <row r="303" customFormat="false" ht="12.75" hidden="true" customHeight="false" outlineLevel="0" collapsed="false">
      <c r="B303" s="35" t="s">
        <v>39</v>
      </c>
      <c r="C303" s="36"/>
      <c r="D303" s="37" t="n">
        <v>27</v>
      </c>
      <c r="E303" s="38"/>
      <c r="F303" s="75"/>
      <c r="G303" s="5" t="s">
        <v>53</v>
      </c>
      <c r="H303" s="56"/>
      <c r="I303" s="56"/>
      <c r="P303" s="49"/>
      <c r="Q303" s="50"/>
      <c r="R303" s="45"/>
      <c r="S303" s="45"/>
      <c r="T303" s="45"/>
      <c r="U303" s="51"/>
      <c r="V303" s="51"/>
      <c r="W303" s="51"/>
      <c r="X303" s="51"/>
      <c r="Y303" s="52"/>
    </row>
    <row r="304" customFormat="false" ht="12.75" hidden="true" customHeight="false" outlineLevel="0" collapsed="false">
      <c r="B304" s="35"/>
      <c r="C304" s="36"/>
      <c r="D304" s="37"/>
      <c r="E304" s="38"/>
      <c r="F304" s="75"/>
      <c r="H304" s="56" t="n">
        <v>0</v>
      </c>
      <c r="I304" s="56"/>
      <c r="P304" s="49"/>
      <c r="Q304" s="50"/>
      <c r="R304" s="45"/>
      <c r="S304" s="45"/>
      <c r="T304" s="45"/>
      <c r="U304" s="51"/>
      <c r="V304" s="51"/>
      <c r="W304" s="51"/>
      <c r="X304" s="51"/>
      <c r="Y304" s="52"/>
    </row>
    <row r="305" customFormat="false" ht="12.75" hidden="true" customHeight="false" outlineLevel="0" collapsed="false">
      <c r="B305" s="35" t="s">
        <v>58</v>
      </c>
      <c r="C305" s="36" t="n">
        <f aca="false">IF(G301="Enabled",1,0)</f>
        <v>0</v>
      </c>
      <c r="D305" s="37"/>
      <c r="E305" s="38"/>
      <c r="F305" s="75"/>
      <c r="H305" s="56"/>
      <c r="I305" s="56"/>
      <c r="P305" s="49"/>
      <c r="Q305" s="50"/>
      <c r="R305" s="45"/>
      <c r="S305" s="45"/>
      <c r="T305" s="45"/>
      <c r="U305" s="51"/>
      <c r="V305" s="51"/>
      <c r="W305" s="51"/>
      <c r="X305" s="51"/>
      <c r="Y305" s="52"/>
    </row>
    <row r="306" customFormat="false" ht="12.75" hidden="true" customHeight="false" outlineLevel="0" collapsed="false">
      <c r="B306" s="35"/>
      <c r="C306" s="36"/>
      <c r="D306" s="37"/>
      <c r="E306" s="38"/>
      <c r="F306" s="75"/>
      <c r="H306" s="56"/>
      <c r="I306" s="56"/>
      <c r="P306" s="49"/>
      <c r="Q306" s="50"/>
      <c r="R306" s="45"/>
      <c r="S306" s="45"/>
      <c r="T306" s="45"/>
      <c r="U306" s="51"/>
      <c r="V306" s="51"/>
      <c r="W306" s="51"/>
      <c r="X306" s="51"/>
      <c r="Y306" s="52"/>
    </row>
    <row r="307" customFormat="false" ht="12.75" hidden="false" customHeight="false" outlineLevel="0" collapsed="false">
      <c r="B307" s="35" t="s">
        <v>152</v>
      </c>
      <c r="C307" s="36"/>
      <c r="D307" s="37"/>
      <c r="E307" s="38"/>
      <c r="F307" s="155"/>
      <c r="G307" s="40" t="s">
        <v>53</v>
      </c>
      <c r="H307" s="142" t="n">
        <v>0</v>
      </c>
      <c r="I307" s="56"/>
      <c r="P307" s="49" t="str">
        <f aca="false">B307</f>
        <v>Timer3</v>
      </c>
      <c r="Q307" s="50"/>
      <c r="R307" s="45" t="n">
        <f aca="false">C311*(D308/D309*(H307/100*F291+G291))</f>
        <v>0</v>
      </c>
      <c r="S307" s="45" t="s">
        <v>34</v>
      </c>
      <c r="T307" s="45" t="s">
        <v>34</v>
      </c>
      <c r="U307" s="45" t="str">
        <f aca="false">T307</f>
        <v>-</v>
      </c>
      <c r="V307" s="51" t="n">
        <f aca="false">R307*INDEX($Z$523:$Z$524,$Z$522)</f>
        <v>0</v>
      </c>
      <c r="W307" s="51" t="s">
        <v>34</v>
      </c>
      <c r="X307" s="51" t="s">
        <v>34</v>
      </c>
      <c r="Y307" s="46" t="n">
        <f aca="false">IF($Z$516=$Z$521,SUM(V307:X307),"-")</f>
        <v>0</v>
      </c>
    </row>
    <row r="308" customFormat="false" ht="12.75" hidden="true" customHeight="true" outlineLevel="0" collapsed="false">
      <c r="B308" s="35" t="s">
        <v>37</v>
      </c>
      <c r="C308" s="36"/>
      <c r="D308" s="37" t="n">
        <f aca="false">$K$5</f>
        <v>24</v>
      </c>
      <c r="E308" s="38"/>
      <c r="G308" s="5" t="s">
        <v>52</v>
      </c>
      <c r="P308" s="49"/>
      <c r="Q308" s="50"/>
      <c r="R308" s="45"/>
      <c r="S308" s="45"/>
      <c r="T308" s="45"/>
      <c r="U308" s="51"/>
      <c r="V308" s="51"/>
      <c r="W308" s="51" t="n">
        <f aca="false">S308</f>
        <v>0</v>
      </c>
      <c r="X308" s="51" t="n">
        <f aca="false">T308*INDEX($Z$527:$Z$528,$Z$522)</f>
        <v>0</v>
      </c>
      <c r="Y308" s="52"/>
    </row>
    <row r="309" customFormat="false" ht="12.75" hidden="true" customHeight="true" outlineLevel="0" collapsed="false">
      <c r="B309" s="35" t="s">
        <v>39</v>
      </c>
      <c r="C309" s="36"/>
      <c r="D309" s="37" t="n">
        <v>27</v>
      </c>
      <c r="E309" s="38"/>
      <c r="G309" s="5" t="s">
        <v>53</v>
      </c>
      <c r="P309" s="49"/>
      <c r="Q309" s="50"/>
      <c r="R309" s="45"/>
      <c r="S309" s="45"/>
      <c r="T309" s="45"/>
      <c r="U309" s="51"/>
      <c r="V309" s="51"/>
      <c r="W309" s="51" t="n">
        <f aca="false">S309</f>
        <v>0</v>
      </c>
      <c r="X309" s="51" t="n">
        <f aca="false">T309*INDEX($Z$527:$Z$528,$Z$522)</f>
        <v>0</v>
      </c>
      <c r="Y309" s="52"/>
    </row>
    <row r="310" customFormat="false" ht="12.75" hidden="true" customHeight="true" outlineLevel="0" collapsed="false">
      <c r="B310" s="35"/>
      <c r="C310" s="36"/>
      <c r="D310" s="37"/>
      <c r="E310" s="38"/>
      <c r="P310" s="49"/>
      <c r="Q310" s="50"/>
      <c r="R310" s="45"/>
      <c r="S310" s="45"/>
      <c r="T310" s="45"/>
      <c r="U310" s="51"/>
      <c r="V310" s="51"/>
      <c r="W310" s="51" t="n">
        <f aca="false">S310</f>
        <v>0</v>
      </c>
      <c r="X310" s="51" t="n">
        <f aca="false">T310*INDEX($Z$527:$Z$528,$Z$522)</f>
        <v>0</v>
      </c>
      <c r="Y310" s="52"/>
    </row>
    <row r="311" customFormat="false" ht="12.75" hidden="true" customHeight="true" outlineLevel="0" collapsed="false">
      <c r="B311" s="35" t="s">
        <v>58</v>
      </c>
      <c r="C311" s="36" t="n">
        <f aca="false">IF(G307="Enabled",1,0)</f>
        <v>0</v>
      </c>
      <c r="D311" s="37"/>
      <c r="E311" s="38"/>
      <c r="P311" s="49"/>
      <c r="Q311" s="50"/>
      <c r="R311" s="45"/>
      <c r="S311" s="45"/>
      <c r="T311" s="45"/>
      <c r="U311" s="51"/>
      <c r="V311" s="51"/>
      <c r="W311" s="51" t="n">
        <f aca="false">S311</f>
        <v>0</v>
      </c>
      <c r="X311" s="51" t="n">
        <f aca="false">T311*INDEX($Z$527:$Z$528,$Z$522)</f>
        <v>0</v>
      </c>
      <c r="Y311" s="52"/>
    </row>
    <row r="312" customFormat="false" ht="12.75" hidden="false" customHeight="false" outlineLevel="0" collapsed="false">
      <c r="B312" s="35" t="s">
        <v>153</v>
      </c>
      <c r="C312" s="36"/>
      <c r="D312" s="37"/>
      <c r="E312" s="38"/>
      <c r="H312" s="142" t="n">
        <v>0</v>
      </c>
      <c r="P312" s="49" t="str">
        <f aca="false">B312</f>
        <v>WDT</v>
      </c>
      <c r="Q312" s="50"/>
      <c r="R312" s="45" t="n">
        <f aca="false">C316*(D313/D314*(H312/100*F291+G291))</f>
        <v>0.0231111111111111</v>
      </c>
      <c r="S312" s="45" t="s">
        <v>34</v>
      </c>
      <c r="T312" s="45" t="s">
        <v>34</v>
      </c>
      <c r="U312" s="45" t="str">
        <f aca="false">T312</f>
        <v>-</v>
      </c>
      <c r="V312" s="51" t="n">
        <f aca="false">R312*INDEX($Z$523:$Z$524,$Z$522)</f>
        <v>0.0312</v>
      </c>
      <c r="W312" s="51" t="s">
        <v>34</v>
      </c>
      <c r="X312" s="51" t="s">
        <v>34</v>
      </c>
      <c r="Y312" s="46" t="n">
        <f aca="false">IF($Z$516=$Z$521,SUM(V312:X312),"-")</f>
        <v>0.0312</v>
      </c>
    </row>
    <row r="313" customFormat="false" ht="12.75" hidden="true" customHeight="false" outlineLevel="0" collapsed="false">
      <c r="B313" s="35" t="s">
        <v>37</v>
      </c>
      <c r="C313" s="36"/>
      <c r="D313" s="37" t="n">
        <f aca="false">$K$5</f>
        <v>24</v>
      </c>
      <c r="E313" s="38"/>
      <c r="P313" s="49"/>
      <c r="Q313" s="50"/>
      <c r="R313" s="45"/>
      <c r="S313" s="45"/>
      <c r="T313" s="45"/>
      <c r="U313" s="51"/>
      <c r="V313" s="51"/>
      <c r="W313" s="51" t="n">
        <f aca="false">S313</f>
        <v>0</v>
      </c>
      <c r="X313" s="51" t="n">
        <f aca="false">T313*INDEX($Z$527:$Z$528,$Z$522)</f>
        <v>0</v>
      </c>
      <c r="Y313" s="52"/>
    </row>
    <row r="314" customFormat="false" ht="12.75" hidden="true" customHeight="false" outlineLevel="0" collapsed="false">
      <c r="B314" s="35" t="s">
        <v>39</v>
      </c>
      <c r="C314" s="36"/>
      <c r="D314" s="37" t="n">
        <v>27</v>
      </c>
      <c r="E314" s="38"/>
      <c r="P314" s="49"/>
      <c r="Q314" s="50"/>
      <c r="R314" s="45"/>
      <c r="S314" s="45"/>
      <c r="T314" s="45"/>
      <c r="U314" s="51"/>
      <c r="V314" s="51"/>
      <c r="W314" s="51" t="n">
        <f aca="false">S314</f>
        <v>0</v>
      </c>
      <c r="X314" s="51" t="n">
        <f aca="false">T314*INDEX($Z$527:$Z$528,$Z$522)</f>
        <v>0</v>
      </c>
      <c r="Y314" s="52"/>
    </row>
    <row r="315" customFormat="false" ht="12.75" hidden="true" customHeight="false" outlineLevel="0" collapsed="false">
      <c r="B315" s="35"/>
      <c r="C315" s="36"/>
      <c r="D315" s="37"/>
      <c r="E315" s="38"/>
      <c r="P315" s="49"/>
      <c r="Q315" s="50"/>
      <c r="R315" s="45"/>
      <c r="S315" s="45"/>
      <c r="T315" s="45"/>
      <c r="U315" s="51"/>
      <c r="V315" s="51"/>
      <c r="W315" s="51" t="n">
        <f aca="false">S315</f>
        <v>0</v>
      </c>
      <c r="X315" s="51" t="n">
        <f aca="false">T315*INDEX($Z$527:$Z$528,$Z$522)</f>
        <v>0</v>
      </c>
      <c r="Y315" s="52"/>
    </row>
    <row r="316" customFormat="false" ht="12.75" hidden="true" customHeight="false" outlineLevel="0" collapsed="false">
      <c r="B316" s="35" t="s">
        <v>58</v>
      </c>
      <c r="C316" s="36" t="n">
        <v>1</v>
      </c>
      <c r="D316" s="37"/>
      <c r="E316" s="38"/>
      <c r="P316" s="49"/>
      <c r="Q316" s="50"/>
      <c r="R316" s="45"/>
      <c r="S316" s="45"/>
      <c r="T316" s="45"/>
      <c r="U316" s="51"/>
      <c r="V316" s="51"/>
      <c r="W316" s="51" t="n">
        <f aca="false">S316</f>
        <v>0</v>
      </c>
      <c r="X316" s="51" t="n">
        <f aca="false">T316*INDEX($Z$527:$Z$528,$Z$522)</f>
        <v>0</v>
      </c>
      <c r="Y316" s="52"/>
    </row>
    <row r="317" customFormat="false" ht="12.75" hidden="true" customHeight="false" outlineLevel="0" collapsed="false">
      <c r="B317" s="35"/>
      <c r="C317" s="36"/>
      <c r="D317" s="37"/>
      <c r="E317" s="38"/>
      <c r="P317" s="49"/>
      <c r="Q317" s="50"/>
      <c r="R317" s="45"/>
      <c r="S317" s="45"/>
      <c r="T317" s="45"/>
      <c r="U317" s="51"/>
      <c r="V317" s="51"/>
      <c r="W317" s="51" t="n">
        <f aca="false">S317</f>
        <v>0</v>
      </c>
      <c r="X317" s="51" t="n">
        <f aca="false">T317*INDEX($Z$527:$Z$528,$Z$522)</f>
        <v>0</v>
      </c>
      <c r="Y317" s="52"/>
    </row>
    <row r="318" customFormat="false" ht="12.75" hidden="false" customHeight="false" outlineLevel="0" collapsed="false">
      <c r="B318" s="35" t="s">
        <v>154</v>
      </c>
      <c r="C318" s="36"/>
      <c r="D318" s="37"/>
      <c r="E318" s="38"/>
      <c r="F318" s="161" t="n">
        <v>4</v>
      </c>
      <c r="G318" s="40" t="s">
        <v>53</v>
      </c>
      <c r="H318" s="110" t="n">
        <v>0</v>
      </c>
      <c r="I318" s="56"/>
      <c r="J318" s="56"/>
      <c r="K318" s="142" t="n">
        <v>0</v>
      </c>
      <c r="M318" s="112" t="n">
        <v>11.03</v>
      </c>
      <c r="P318" s="49" t="str">
        <f aca="false">B318</f>
        <v>UART1</v>
      </c>
      <c r="Q318" s="50"/>
      <c r="R318" s="45" t="n">
        <f aca="false">C324*C319/C320*(H318/100*K318/100*F326+G326)</f>
        <v>0</v>
      </c>
      <c r="S318" s="45" t="s">
        <v>34</v>
      </c>
      <c r="T318" s="45" t="n">
        <f aca="false">C324*C319/C320*(H318/100*K318/100*C322/C323*H326+I326)</f>
        <v>0</v>
      </c>
      <c r="U318" s="51" t="n">
        <f aca="false">T318*M318/M319</f>
        <v>0</v>
      </c>
      <c r="V318" s="51" t="n">
        <f aca="false">R318*INDEX($Z$523:$Z$524,$Z$522)</f>
        <v>0</v>
      </c>
      <c r="W318" s="51" t="s">
        <v>34</v>
      </c>
      <c r="X318" s="51" t="n">
        <f aca="false">U318*INDEX($Z$527:$Z$528,$Z$522)</f>
        <v>0</v>
      </c>
      <c r="Y318" s="46" t="n">
        <f aca="false">IF($Z$516=$Z$521,SUM(V318:X318),"-")</f>
        <v>0</v>
      </c>
    </row>
    <row r="319" customFormat="false" ht="12.75" hidden="true" customHeight="false" outlineLevel="0" collapsed="false">
      <c r="B319" s="35" t="s">
        <v>37</v>
      </c>
      <c r="C319" s="36" t="n">
        <f aca="false">$M$4/2</f>
        <v>170</v>
      </c>
      <c r="D319" s="37"/>
      <c r="E319" s="38"/>
      <c r="G319" s="5" t="s">
        <v>52</v>
      </c>
      <c r="M319" s="4" t="n">
        <v>11.03</v>
      </c>
      <c r="P319" s="49"/>
      <c r="Q319" s="50"/>
      <c r="R319" s="45"/>
      <c r="S319" s="45"/>
      <c r="T319" s="45"/>
      <c r="U319" s="51"/>
      <c r="V319" s="51"/>
      <c r="W319" s="51"/>
      <c r="X319" s="51"/>
      <c r="Y319" s="52"/>
    </row>
    <row r="320" customFormat="false" ht="12.75" hidden="true" customHeight="false" outlineLevel="0" collapsed="false">
      <c r="B320" s="35" t="s">
        <v>39</v>
      </c>
      <c r="C320" s="36" t="n">
        <f aca="false">$H$12/4</f>
        <v>121.5</v>
      </c>
      <c r="D320" s="37"/>
      <c r="E320" s="38"/>
      <c r="G320" s="5" t="s">
        <v>53</v>
      </c>
      <c r="P320" s="49"/>
      <c r="Q320" s="50"/>
      <c r="R320" s="45"/>
      <c r="S320" s="45"/>
      <c r="T320" s="45"/>
      <c r="U320" s="51"/>
      <c r="V320" s="51"/>
      <c r="W320" s="51"/>
      <c r="X320" s="51"/>
      <c r="Y320" s="52"/>
    </row>
    <row r="321" customFormat="false" ht="12.75" hidden="true" customHeight="false" outlineLevel="0" collapsed="false">
      <c r="B321" s="35" t="s">
        <v>155</v>
      </c>
      <c r="C321" s="36" t="n">
        <v>5</v>
      </c>
      <c r="D321" s="37"/>
      <c r="E321" s="38"/>
      <c r="P321" s="49"/>
      <c r="Q321" s="50"/>
      <c r="R321" s="45"/>
      <c r="S321" s="45"/>
      <c r="T321" s="45"/>
      <c r="U321" s="51"/>
      <c r="V321" s="51"/>
      <c r="W321" s="51"/>
      <c r="X321" s="51"/>
      <c r="Y321" s="52"/>
    </row>
    <row r="322" customFormat="false" ht="12.75" hidden="true" customHeight="false" outlineLevel="0" collapsed="false">
      <c r="B322" s="35" t="s">
        <v>156</v>
      </c>
      <c r="C322" s="36" t="n">
        <f aca="false">F318</f>
        <v>4</v>
      </c>
      <c r="D322" s="37"/>
      <c r="E322" s="38"/>
      <c r="P322" s="49"/>
      <c r="Q322" s="50"/>
      <c r="R322" s="45"/>
      <c r="S322" s="45"/>
      <c r="T322" s="45"/>
      <c r="U322" s="51"/>
      <c r="V322" s="51"/>
      <c r="W322" s="51"/>
      <c r="X322" s="51"/>
      <c r="Y322" s="52"/>
    </row>
    <row r="323" customFormat="false" ht="12.75" hidden="true" customHeight="false" outlineLevel="0" collapsed="false">
      <c r="B323" s="35" t="s">
        <v>157</v>
      </c>
      <c r="C323" s="36" t="n">
        <v>0.276923</v>
      </c>
      <c r="D323" s="37"/>
      <c r="E323" s="38"/>
      <c r="F323" s="4" t="s">
        <v>70</v>
      </c>
      <c r="G323" s="5" t="s">
        <v>71</v>
      </c>
      <c r="H323" s="4" t="s">
        <v>70</v>
      </c>
      <c r="I323" s="4" t="s">
        <v>71</v>
      </c>
      <c r="P323" s="49"/>
      <c r="Q323" s="50"/>
      <c r="R323" s="45"/>
      <c r="S323" s="45"/>
      <c r="T323" s="45"/>
      <c r="U323" s="51"/>
      <c r="V323" s="51"/>
      <c r="W323" s="51"/>
      <c r="X323" s="51"/>
      <c r="Y323" s="52"/>
    </row>
    <row r="324" customFormat="false" ht="12.75" hidden="true" customHeight="false" outlineLevel="0" collapsed="false">
      <c r="B324" s="35" t="s">
        <v>58</v>
      </c>
      <c r="C324" s="36" t="n">
        <f aca="false">IF(G318="Enabled",1,0)</f>
        <v>0</v>
      </c>
      <c r="D324" s="37"/>
      <c r="E324" s="38" t="s">
        <v>10</v>
      </c>
      <c r="F324" s="58" t="n">
        <f aca="false">F335*C319/C331</f>
        <v>7.36666666666667</v>
      </c>
      <c r="G324" s="59" t="n">
        <v>0.06</v>
      </c>
      <c r="H324" s="131" t="n">
        <f aca="false">H335*C320/C331</f>
        <v>1.305</v>
      </c>
      <c r="I324" s="131" t="n">
        <v>0</v>
      </c>
      <c r="P324" s="49"/>
      <c r="Q324" s="50"/>
      <c r="R324" s="45"/>
      <c r="S324" s="45"/>
      <c r="T324" s="45"/>
      <c r="U324" s="51"/>
      <c r="V324" s="51"/>
      <c r="W324" s="51"/>
      <c r="X324" s="51"/>
      <c r="Y324" s="52"/>
    </row>
    <row r="325" customFormat="false" ht="12.75" hidden="true" customHeight="false" outlineLevel="0" collapsed="false">
      <c r="B325" s="35"/>
      <c r="C325" s="36"/>
      <c r="D325" s="37"/>
      <c r="E325" s="38" t="s">
        <v>8</v>
      </c>
      <c r="F325" s="60"/>
      <c r="G325" s="61"/>
      <c r="H325" s="138"/>
      <c r="I325" s="138"/>
      <c r="P325" s="49"/>
      <c r="Q325" s="50"/>
      <c r="R325" s="45"/>
      <c r="S325" s="45"/>
      <c r="T325" s="45"/>
      <c r="U325" s="51"/>
      <c r="V325" s="51"/>
      <c r="W325" s="51"/>
      <c r="X325" s="51"/>
      <c r="Y325" s="52"/>
    </row>
    <row r="326" customFormat="false" ht="12.75" hidden="true" customHeight="false" outlineLevel="0" collapsed="false">
      <c r="B326" s="35"/>
      <c r="C326" s="36"/>
      <c r="D326" s="37"/>
      <c r="E326" s="38" t="s">
        <v>50</v>
      </c>
      <c r="F326" s="62" t="n">
        <f aca="false">INDEX(F324:F325,$G$9)</f>
        <v>0</v>
      </c>
      <c r="G326" s="63" t="n">
        <f aca="false">INDEX(G324:G325,$G$9)</f>
        <v>0</v>
      </c>
      <c r="H326" s="129" t="n">
        <f aca="false">INDEX(H324:H325,$G$9)</f>
        <v>0</v>
      </c>
      <c r="I326" s="129" t="n">
        <f aca="false">INDEX(I324:I325,$G$9)</f>
        <v>0</v>
      </c>
      <c r="P326" s="49"/>
      <c r="Q326" s="50"/>
      <c r="R326" s="45"/>
      <c r="S326" s="45"/>
      <c r="T326" s="45"/>
      <c r="U326" s="51"/>
      <c r="V326" s="51"/>
      <c r="W326" s="51"/>
      <c r="X326" s="51"/>
      <c r="Y326" s="52"/>
    </row>
    <row r="327" customFormat="false" ht="12.75" hidden="true" customHeight="false" outlineLevel="0" collapsed="false">
      <c r="B327" s="35"/>
      <c r="C327" s="36"/>
      <c r="D327" s="37"/>
      <c r="E327" s="38"/>
      <c r="P327" s="49"/>
      <c r="Q327" s="50"/>
      <c r="R327" s="45"/>
      <c r="S327" s="45"/>
      <c r="T327" s="45"/>
      <c r="U327" s="51"/>
      <c r="V327" s="51"/>
      <c r="W327" s="51"/>
      <c r="X327" s="51"/>
      <c r="Y327" s="52"/>
    </row>
    <row r="328" customFormat="false" ht="12.75" hidden="true" customHeight="false" outlineLevel="0" collapsed="false">
      <c r="B328" s="35"/>
      <c r="C328" s="36"/>
      <c r="D328" s="37"/>
      <c r="E328" s="38"/>
      <c r="P328" s="49"/>
      <c r="Q328" s="50"/>
      <c r="R328" s="45"/>
      <c r="S328" s="45"/>
      <c r="T328" s="45"/>
      <c r="U328" s="51"/>
      <c r="V328" s="51"/>
      <c r="W328" s="51"/>
      <c r="X328" s="51"/>
      <c r="Y328" s="52"/>
    </row>
    <row r="329" customFormat="false" ht="12.75" hidden="false" customHeight="false" outlineLevel="0" collapsed="false">
      <c r="B329" s="35" t="s">
        <v>158</v>
      </c>
      <c r="C329" s="36"/>
      <c r="D329" s="37"/>
      <c r="E329" s="38"/>
      <c r="F329" s="161" t="n">
        <v>0</v>
      </c>
      <c r="G329" s="40" t="s">
        <v>53</v>
      </c>
      <c r="H329" s="110" t="n">
        <v>0</v>
      </c>
      <c r="I329" s="56"/>
      <c r="J329" s="56"/>
      <c r="K329" s="142" t="n">
        <v>0</v>
      </c>
      <c r="M329" s="112" t="n">
        <v>11</v>
      </c>
      <c r="P329" s="49" t="str">
        <f aca="false">B329</f>
        <v>UART0</v>
      </c>
      <c r="Q329" s="50"/>
      <c r="R329" s="45" t="n">
        <f aca="false">C335*C330/C331*(H329/100*K329/100*F337+G337)</f>
        <v>0</v>
      </c>
      <c r="S329" s="45" t="s">
        <v>34</v>
      </c>
      <c r="T329" s="45" t="n">
        <f aca="false">C335*C330/C331*(H329/100*K329/100*C333/C334*H337+I337)</f>
        <v>0</v>
      </c>
      <c r="U329" s="51" t="n">
        <f aca="false">T329*M329/M330</f>
        <v>0</v>
      </c>
      <c r="V329" s="51" t="n">
        <f aca="false">R329*INDEX($Z$523:$Z$524,$Z$522)</f>
        <v>0</v>
      </c>
      <c r="W329" s="51" t="s">
        <v>34</v>
      </c>
      <c r="X329" s="51" t="n">
        <f aca="false">U329*INDEX($Z$527:$Z$528,$Z$522)</f>
        <v>0</v>
      </c>
      <c r="Y329" s="46" t="n">
        <f aca="false">IF($Z$516=$Z$521,SUM(V329:X329),"-")</f>
        <v>0</v>
      </c>
    </row>
    <row r="330" customFormat="false" ht="12.75" hidden="true" customHeight="false" outlineLevel="0" collapsed="false">
      <c r="B330" s="35" t="s">
        <v>37</v>
      </c>
      <c r="C330" s="36" t="n">
        <f aca="false">$K$5</f>
        <v>24</v>
      </c>
      <c r="D330" s="37"/>
      <c r="E330" s="38"/>
      <c r="G330" s="5" t="s">
        <v>52</v>
      </c>
      <c r="M330" s="4" t="n">
        <v>11</v>
      </c>
      <c r="P330" s="49"/>
      <c r="Q330" s="50"/>
      <c r="R330" s="45"/>
      <c r="S330" s="45"/>
      <c r="T330" s="45"/>
      <c r="U330" s="51"/>
      <c r="V330" s="51"/>
      <c r="W330" s="51"/>
      <c r="X330" s="51"/>
      <c r="Y330" s="52"/>
    </row>
    <row r="331" customFormat="false" ht="12.75" hidden="true" customHeight="false" outlineLevel="0" collapsed="false">
      <c r="B331" s="35" t="s">
        <v>39</v>
      </c>
      <c r="C331" s="36" t="n">
        <v>27</v>
      </c>
      <c r="D331" s="37"/>
      <c r="E331" s="38"/>
      <c r="G331" s="5" t="s">
        <v>53</v>
      </c>
      <c r="P331" s="49"/>
      <c r="Q331" s="50"/>
      <c r="R331" s="45"/>
      <c r="S331" s="45"/>
      <c r="T331" s="45"/>
      <c r="U331" s="51"/>
      <c r="V331" s="51"/>
      <c r="W331" s="51"/>
      <c r="X331" s="51"/>
      <c r="Y331" s="52"/>
    </row>
    <row r="332" customFormat="false" ht="12.75" hidden="true" customHeight="false" outlineLevel="0" collapsed="false">
      <c r="B332" s="35" t="s">
        <v>155</v>
      </c>
      <c r="C332" s="36" t="n">
        <v>2.5</v>
      </c>
      <c r="D332" s="37"/>
      <c r="E332" s="38"/>
      <c r="P332" s="49"/>
      <c r="Q332" s="50"/>
      <c r="R332" s="45"/>
      <c r="S332" s="45"/>
      <c r="T332" s="45"/>
      <c r="U332" s="51"/>
      <c r="V332" s="51"/>
      <c r="W332" s="51"/>
      <c r="X332" s="51"/>
      <c r="Y332" s="52"/>
    </row>
    <row r="333" customFormat="false" ht="12.75" hidden="true" customHeight="false" outlineLevel="0" collapsed="false">
      <c r="B333" s="35" t="s">
        <v>156</v>
      </c>
      <c r="C333" s="36" t="n">
        <f aca="false">F329</f>
        <v>0</v>
      </c>
      <c r="D333" s="37"/>
      <c r="E333" s="38"/>
      <c r="P333" s="49"/>
      <c r="Q333" s="50"/>
      <c r="R333" s="45"/>
      <c r="S333" s="45"/>
      <c r="T333" s="45"/>
      <c r="U333" s="51"/>
      <c r="V333" s="51"/>
      <c r="W333" s="51"/>
      <c r="X333" s="51"/>
      <c r="Y333" s="52"/>
    </row>
    <row r="334" customFormat="false" ht="12.75" hidden="true" customHeight="false" outlineLevel="0" collapsed="false">
      <c r="B334" s="35" t="s">
        <v>157</v>
      </c>
      <c r="C334" s="36" t="n">
        <f aca="false">0.263736263</f>
        <v>0.263736263</v>
      </c>
      <c r="D334" s="37"/>
      <c r="E334" s="38"/>
      <c r="F334" s="4" t="s">
        <v>70</v>
      </c>
      <c r="G334" s="5" t="s">
        <v>71</v>
      </c>
      <c r="H334" s="4" t="s">
        <v>70</v>
      </c>
      <c r="I334" s="4" t="s">
        <v>71</v>
      </c>
      <c r="P334" s="49"/>
      <c r="Q334" s="50"/>
      <c r="R334" s="45"/>
      <c r="S334" s="45"/>
      <c r="T334" s="45"/>
      <c r="U334" s="51"/>
      <c r="V334" s="51"/>
      <c r="W334" s="51"/>
      <c r="X334" s="51"/>
      <c r="Y334" s="52"/>
    </row>
    <row r="335" customFormat="false" ht="12.75" hidden="true" customHeight="false" outlineLevel="0" collapsed="false">
      <c r="B335" s="35" t="s">
        <v>58</v>
      </c>
      <c r="C335" s="36" t="n">
        <f aca="false">IF(G329="Enabled",1,0)</f>
        <v>0</v>
      </c>
      <c r="D335" s="37"/>
      <c r="E335" s="38" t="s">
        <v>10</v>
      </c>
      <c r="F335" s="58" t="n">
        <v>1.17</v>
      </c>
      <c r="G335" s="59" t="n">
        <v>0.31</v>
      </c>
      <c r="H335" s="131" t="n">
        <v>0.29</v>
      </c>
      <c r="I335" s="131" t="n">
        <v>0</v>
      </c>
      <c r="P335" s="49"/>
      <c r="Q335" s="50"/>
      <c r="R335" s="45"/>
      <c r="S335" s="45"/>
      <c r="T335" s="45"/>
      <c r="U335" s="51"/>
      <c r="V335" s="51"/>
      <c r="W335" s="51"/>
      <c r="X335" s="51"/>
      <c r="Y335" s="52"/>
    </row>
    <row r="336" customFormat="false" ht="12.75" hidden="true" customHeight="false" outlineLevel="0" collapsed="false">
      <c r="B336" s="35"/>
      <c r="C336" s="36"/>
      <c r="D336" s="37"/>
      <c r="E336" s="38" t="s">
        <v>8</v>
      </c>
      <c r="F336" s="60"/>
      <c r="G336" s="61"/>
      <c r="H336" s="138"/>
      <c r="I336" s="138"/>
      <c r="P336" s="49"/>
      <c r="Q336" s="50"/>
      <c r="R336" s="45"/>
      <c r="S336" s="45"/>
      <c r="T336" s="45"/>
      <c r="U336" s="51"/>
      <c r="V336" s="51"/>
      <c r="W336" s="51"/>
      <c r="X336" s="51"/>
      <c r="Y336" s="52"/>
    </row>
    <row r="337" customFormat="false" ht="12.75" hidden="true" customHeight="false" outlineLevel="0" collapsed="false">
      <c r="B337" s="35"/>
      <c r="C337" s="36"/>
      <c r="D337" s="37"/>
      <c r="E337" s="38" t="s">
        <v>50</v>
      </c>
      <c r="F337" s="62" t="n">
        <f aca="false">INDEX(F335:F336,$G$9)</f>
        <v>0</v>
      </c>
      <c r="G337" s="63" t="n">
        <f aca="false">INDEX(G335:G336,$G$9)</f>
        <v>0</v>
      </c>
      <c r="H337" s="129" t="n">
        <f aca="false">INDEX(H335:H336,$G$9)</f>
        <v>0</v>
      </c>
      <c r="I337" s="129" t="n">
        <f aca="false">INDEX(I335:I336,$G$9)</f>
        <v>0</v>
      </c>
      <c r="P337" s="49"/>
      <c r="Q337" s="50"/>
      <c r="R337" s="45"/>
      <c r="S337" s="45"/>
      <c r="T337" s="45"/>
      <c r="U337" s="51"/>
      <c r="V337" s="51"/>
      <c r="W337" s="51"/>
      <c r="X337" s="51"/>
      <c r="Y337" s="52"/>
    </row>
    <row r="338" customFormat="false" ht="12.75" hidden="true" customHeight="false" outlineLevel="0" collapsed="false">
      <c r="B338" s="35"/>
      <c r="C338" s="36"/>
      <c r="D338" s="37"/>
      <c r="E338" s="38"/>
      <c r="P338" s="49"/>
      <c r="Q338" s="50"/>
      <c r="R338" s="45"/>
      <c r="S338" s="45"/>
      <c r="T338" s="45"/>
      <c r="U338" s="51"/>
      <c r="V338" s="51"/>
      <c r="W338" s="51"/>
      <c r="X338" s="51"/>
      <c r="Y338" s="52"/>
    </row>
    <row r="339" customFormat="false" ht="12.75" hidden="true" customHeight="false" outlineLevel="0" collapsed="false">
      <c r="B339" s="35"/>
      <c r="C339" s="36"/>
      <c r="D339" s="37"/>
      <c r="E339" s="38"/>
      <c r="P339" s="49"/>
      <c r="Q339" s="50"/>
      <c r="R339" s="45"/>
      <c r="S339" s="45"/>
      <c r="T339" s="45"/>
      <c r="U339" s="51"/>
      <c r="V339" s="51"/>
      <c r="W339" s="51"/>
      <c r="X339" s="51"/>
      <c r="Y339" s="52"/>
    </row>
    <row r="340" customFormat="false" ht="12.75" hidden="true" customHeight="false" outlineLevel="0" collapsed="false">
      <c r="B340" s="35"/>
      <c r="C340" s="36"/>
      <c r="D340" s="37"/>
      <c r="E340" s="38"/>
      <c r="P340" s="49"/>
      <c r="Q340" s="50"/>
      <c r="R340" s="45"/>
      <c r="S340" s="45"/>
      <c r="T340" s="45"/>
      <c r="U340" s="51"/>
      <c r="V340" s="51"/>
      <c r="W340" s="51"/>
      <c r="X340" s="51"/>
      <c r="Y340" s="52"/>
    </row>
    <row r="341" customFormat="false" ht="12.75" hidden="true" customHeight="false" outlineLevel="0" collapsed="false">
      <c r="B341" s="35"/>
      <c r="C341" s="36"/>
      <c r="D341" s="37"/>
      <c r="E341" s="38"/>
      <c r="P341" s="49"/>
      <c r="Q341" s="50"/>
      <c r="R341" s="45"/>
      <c r="S341" s="45"/>
      <c r="T341" s="45"/>
      <c r="U341" s="51"/>
      <c r="V341" s="51"/>
      <c r="W341" s="51"/>
      <c r="X341" s="51"/>
      <c r="Y341" s="52"/>
    </row>
    <row r="342" customFormat="false" ht="12.75" hidden="true" customHeight="false" outlineLevel="0" collapsed="false">
      <c r="B342" s="35"/>
      <c r="C342" s="36"/>
      <c r="D342" s="37"/>
      <c r="E342" s="38"/>
      <c r="P342" s="49"/>
      <c r="Q342" s="50"/>
      <c r="R342" s="45"/>
      <c r="S342" s="45"/>
      <c r="T342" s="45"/>
      <c r="U342" s="51"/>
      <c r="V342" s="51"/>
      <c r="W342" s="51"/>
      <c r="X342" s="51"/>
      <c r="Y342" s="52"/>
    </row>
    <row r="343" customFormat="false" ht="12.75" hidden="false" customHeight="false" outlineLevel="0" collapsed="false">
      <c r="B343" s="35" t="s">
        <v>159</v>
      </c>
      <c r="C343" s="36"/>
      <c r="D343" s="37"/>
      <c r="E343" s="38"/>
      <c r="F343" s="110" t="n">
        <v>0</v>
      </c>
      <c r="G343" s="40" t="s">
        <v>53</v>
      </c>
      <c r="H343" s="142" t="n">
        <v>0</v>
      </c>
      <c r="I343" s="56"/>
      <c r="K343" s="142" t="n">
        <v>0</v>
      </c>
      <c r="L343" s="162"/>
      <c r="M343" s="112" t="n">
        <v>10.25</v>
      </c>
      <c r="P343" s="49" t="str">
        <f aca="false">B343</f>
        <v>SPI0</v>
      </c>
      <c r="Q343" s="50"/>
      <c r="R343" s="45" t="n">
        <f aca="false">C349*(C344/C345*(H343/100*K343/100*F353+G353))</f>
        <v>0</v>
      </c>
      <c r="S343" s="45" t="s">
        <v>34</v>
      </c>
      <c r="T343" s="45" t="n">
        <f aca="false">C349*(C344/C345*(H343/100*K343/100*C347/C348*H353+I353))</f>
        <v>0</v>
      </c>
      <c r="U343" s="51" t="n">
        <f aca="false">T343*M343/M344</f>
        <v>0</v>
      </c>
      <c r="V343" s="51" t="n">
        <f aca="false">R343*INDEX($Z$523:$Z$524,$Z$522)</f>
        <v>0</v>
      </c>
      <c r="W343" s="51" t="str">
        <f aca="false">S343</f>
        <v>-</v>
      </c>
      <c r="X343" s="51" t="n">
        <f aca="false">U343*INDEX($Z$527:$Z$528,$Z$522)</f>
        <v>0</v>
      </c>
      <c r="Y343" s="46" t="n">
        <f aca="false">IF($Z$516=$Z$521,SUM(V343:X343),"-")</f>
        <v>0</v>
      </c>
    </row>
    <row r="344" customFormat="false" ht="12.75" hidden="true" customHeight="false" outlineLevel="0" collapsed="false">
      <c r="B344" s="35" t="s">
        <v>37</v>
      </c>
      <c r="C344" s="36" t="n">
        <f aca="false">$M$4/2</f>
        <v>170</v>
      </c>
      <c r="D344" s="37"/>
      <c r="E344" s="38"/>
      <c r="G344" s="5" t="s">
        <v>52</v>
      </c>
      <c r="M344" s="4" t="n">
        <v>10.25</v>
      </c>
      <c r="P344" s="49"/>
      <c r="Q344" s="50"/>
      <c r="R344" s="45"/>
      <c r="S344" s="45"/>
      <c r="T344" s="45"/>
      <c r="U344" s="51"/>
      <c r="V344" s="51"/>
      <c r="W344" s="51" t="n">
        <f aca="false">S344</f>
        <v>0</v>
      </c>
      <c r="X344" s="51" t="n">
        <f aca="false">T344*INDEX($Z$527:$Z$528,$Z$522)</f>
        <v>0</v>
      </c>
      <c r="Y344" s="52"/>
    </row>
    <row r="345" customFormat="false" ht="12.75" hidden="true" customHeight="false" outlineLevel="0" collapsed="false">
      <c r="B345" s="35" t="s">
        <v>39</v>
      </c>
      <c r="C345" s="36" t="n">
        <f aca="false">$H$12/4</f>
        <v>121.5</v>
      </c>
      <c r="D345" s="37"/>
      <c r="E345" s="38"/>
      <c r="G345" s="5" t="s">
        <v>53</v>
      </c>
      <c r="J345" s="4" t="n">
        <v>16</v>
      </c>
      <c r="P345" s="49"/>
      <c r="Q345" s="50"/>
      <c r="R345" s="45"/>
      <c r="S345" s="45"/>
      <c r="T345" s="45"/>
      <c r="U345" s="51"/>
      <c r="V345" s="51"/>
      <c r="W345" s="51" t="n">
        <f aca="false">S345</f>
        <v>0</v>
      </c>
      <c r="X345" s="51" t="n">
        <f aca="false">T345*INDEX($Z$527:$Z$528,$Z$522)</f>
        <v>0</v>
      </c>
      <c r="Y345" s="52"/>
    </row>
    <row r="346" customFormat="false" ht="12.75" hidden="true" customHeight="false" outlineLevel="0" collapsed="false">
      <c r="B346" s="35" t="s">
        <v>160</v>
      </c>
      <c r="C346" s="36" t="n">
        <f aca="false">C345/3</f>
        <v>40.5</v>
      </c>
      <c r="D346" s="37"/>
      <c r="E346" s="38"/>
      <c r="J346" s="4" t="n">
        <v>8</v>
      </c>
      <c r="P346" s="49"/>
      <c r="Q346" s="50"/>
      <c r="R346" s="45"/>
      <c r="S346" s="45"/>
      <c r="T346" s="45"/>
      <c r="U346" s="51"/>
      <c r="V346" s="51"/>
      <c r="W346" s="51" t="n">
        <f aca="false">S346</f>
        <v>0</v>
      </c>
      <c r="X346" s="51" t="n">
        <f aca="false">T346*INDEX($Z$527:$Z$528,$Z$522)</f>
        <v>0</v>
      </c>
      <c r="Y346" s="52"/>
    </row>
    <row r="347" customFormat="false" ht="12.75" hidden="true" customHeight="false" outlineLevel="0" collapsed="false">
      <c r="B347" s="35" t="s">
        <v>161</v>
      </c>
      <c r="C347" s="36" t="n">
        <f aca="false">F343</f>
        <v>0</v>
      </c>
      <c r="D347" s="37"/>
      <c r="E347" s="38"/>
      <c r="P347" s="49"/>
      <c r="Q347" s="50"/>
      <c r="R347" s="45"/>
      <c r="S347" s="45"/>
      <c r="T347" s="45"/>
      <c r="U347" s="51"/>
      <c r="V347" s="51"/>
      <c r="W347" s="51" t="n">
        <f aca="false">S347</f>
        <v>0</v>
      </c>
      <c r="X347" s="51" t="n">
        <f aca="false">T347*INDEX($Z$527:$Z$528,$Z$522)</f>
        <v>0</v>
      </c>
      <c r="Y347" s="52"/>
    </row>
    <row r="348" customFormat="false" ht="12.75" hidden="true" customHeight="false" outlineLevel="0" collapsed="false">
      <c r="B348" s="35" t="s">
        <v>162</v>
      </c>
      <c r="C348" s="36" t="n">
        <v>18</v>
      </c>
      <c r="D348" s="37"/>
      <c r="E348" s="38"/>
      <c r="F348" s="4" t="s">
        <v>70</v>
      </c>
      <c r="G348" s="5" t="s">
        <v>71</v>
      </c>
      <c r="H348" s="4" t="s">
        <v>70</v>
      </c>
      <c r="I348" s="4" t="s">
        <v>71</v>
      </c>
      <c r="P348" s="49"/>
      <c r="Q348" s="50"/>
      <c r="R348" s="45"/>
      <c r="S348" s="45"/>
      <c r="T348" s="45"/>
      <c r="U348" s="51"/>
      <c r="V348" s="51"/>
      <c r="W348" s="51" t="n">
        <f aca="false">S348</f>
        <v>0</v>
      </c>
      <c r="X348" s="51" t="n">
        <f aca="false">T348*INDEX($Z$527:$Z$528,$Z$522)</f>
        <v>0</v>
      </c>
      <c r="Y348" s="52"/>
    </row>
    <row r="349" customFormat="false" ht="12.75" hidden="true" customHeight="false" outlineLevel="0" collapsed="false">
      <c r="B349" s="35" t="s">
        <v>58</v>
      </c>
      <c r="C349" s="36" t="n">
        <f aca="false">IF(G343="Enabled",1,0)</f>
        <v>0</v>
      </c>
      <c r="D349" s="37" t="s">
        <v>10</v>
      </c>
      <c r="E349" s="38" t="s">
        <v>163</v>
      </c>
      <c r="F349" s="58" t="n">
        <v>5.33</v>
      </c>
      <c r="G349" s="59" t="n">
        <v>0.92</v>
      </c>
      <c r="H349" s="131" t="n">
        <v>6.14</v>
      </c>
      <c r="I349" s="131" t="n">
        <v>0.07</v>
      </c>
      <c r="P349" s="49"/>
      <c r="Q349" s="50"/>
      <c r="R349" s="45"/>
      <c r="S349" s="45"/>
      <c r="T349" s="45"/>
      <c r="U349" s="51"/>
      <c r="V349" s="51"/>
      <c r="W349" s="51" t="n">
        <f aca="false">S349</f>
        <v>0</v>
      </c>
      <c r="X349" s="51" t="n">
        <f aca="false">T349*INDEX($Z$527:$Z$528,$Z$522)</f>
        <v>0</v>
      </c>
      <c r="Y349" s="52"/>
    </row>
    <row r="350" customFormat="false" ht="12.75" hidden="true" customHeight="false" outlineLevel="0" collapsed="false">
      <c r="B350" s="35" t="s">
        <v>164</v>
      </c>
      <c r="C350" s="36" t="n">
        <f aca="false">IF(G9=1,IF(J345=J346,1,2),IF(J345=J346,3,4))</f>
        <v>4</v>
      </c>
      <c r="D350" s="37"/>
      <c r="E350" s="38" t="s">
        <v>165</v>
      </c>
      <c r="F350" s="58" t="n">
        <v>3.39</v>
      </c>
      <c r="G350" s="59" t="n">
        <v>0.92</v>
      </c>
      <c r="H350" s="131" t="n">
        <v>6.9</v>
      </c>
      <c r="I350" s="131" t="n">
        <v>0.07</v>
      </c>
      <c r="P350" s="49"/>
      <c r="Q350" s="50"/>
      <c r="R350" s="45"/>
      <c r="S350" s="45"/>
      <c r="T350" s="45"/>
      <c r="U350" s="51"/>
      <c r="V350" s="51"/>
      <c r="W350" s="51" t="n">
        <f aca="false">S350</f>
        <v>0</v>
      </c>
      <c r="X350" s="51" t="n">
        <f aca="false">T350*INDEX($Z$527:$Z$528,$Z$522)</f>
        <v>0</v>
      </c>
      <c r="Y350" s="52"/>
    </row>
    <row r="351" customFormat="false" ht="12.75" hidden="true" customHeight="false" outlineLevel="0" collapsed="false">
      <c r="B351" s="35"/>
      <c r="C351" s="36"/>
      <c r="D351" s="37" t="s">
        <v>8</v>
      </c>
      <c r="E351" s="38" t="s">
        <v>163</v>
      </c>
      <c r="F351" s="58" t="n">
        <v>6.38</v>
      </c>
      <c r="G351" s="59" t="n">
        <v>1.09</v>
      </c>
      <c r="H351" s="131" t="n">
        <v>6.76</v>
      </c>
      <c r="I351" s="131" t="n">
        <v>0</v>
      </c>
      <c r="P351" s="49"/>
      <c r="Q351" s="50"/>
      <c r="R351" s="45"/>
      <c r="S351" s="45"/>
      <c r="T351" s="45"/>
      <c r="U351" s="51"/>
      <c r="V351" s="51"/>
      <c r="W351" s="51" t="n">
        <f aca="false">S351</f>
        <v>0</v>
      </c>
      <c r="X351" s="51" t="n">
        <f aca="false">T351*INDEX($Z$527:$Z$528,$Z$522)</f>
        <v>0</v>
      </c>
      <c r="Y351" s="52"/>
    </row>
    <row r="352" customFormat="false" ht="12.75" hidden="true" customHeight="false" outlineLevel="0" collapsed="false">
      <c r="B352" s="35"/>
      <c r="C352" s="36"/>
      <c r="D352" s="37"/>
      <c r="E352" s="38" t="s">
        <v>165</v>
      </c>
      <c r="F352" s="60" t="n">
        <v>4.11</v>
      </c>
      <c r="G352" s="61" t="n">
        <v>1.09</v>
      </c>
      <c r="H352" s="138" t="n">
        <v>7.7</v>
      </c>
      <c r="I352" s="138" t="n">
        <v>0</v>
      </c>
      <c r="P352" s="49"/>
      <c r="Q352" s="50"/>
      <c r="R352" s="45"/>
      <c r="S352" s="45"/>
      <c r="T352" s="45"/>
      <c r="U352" s="51"/>
      <c r="V352" s="51"/>
      <c r="W352" s="51" t="n">
        <f aca="false">S352</f>
        <v>0</v>
      </c>
      <c r="X352" s="51" t="n">
        <f aca="false">T352*INDEX($Z$527:$Z$528,$Z$522)</f>
        <v>0</v>
      </c>
      <c r="Y352" s="52"/>
    </row>
    <row r="353" customFormat="false" ht="12.75" hidden="true" customHeight="false" outlineLevel="0" collapsed="false">
      <c r="B353" s="35"/>
      <c r="C353" s="36"/>
      <c r="D353" s="37"/>
      <c r="E353" s="38" t="s">
        <v>50</v>
      </c>
      <c r="F353" s="62" t="n">
        <f aca="false">INDEX(F349:F352,$C$350)</f>
        <v>4.11</v>
      </c>
      <c r="G353" s="63" t="n">
        <f aca="false">INDEX(G349:G352,$G$9)</f>
        <v>0.92</v>
      </c>
      <c r="H353" s="129" t="n">
        <f aca="false">INDEX(H349:H352,$G$9)</f>
        <v>6.9</v>
      </c>
      <c r="I353" s="129" t="n">
        <f aca="false">INDEX(I349:I352,$G$9)</f>
        <v>0.07</v>
      </c>
      <c r="P353" s="49"/>
      <c r="Q353" s="50"/>
      <c r="R353" s="45"/>
      <c r="S353" s="45"/>
      <c r="T353" s="45"/>
      <c r="U353" s="51"/>
      <c r="V353" s="51"/>
      <c r="W353" s="51" t="n">
        <f aca="false">S353</f>
        <v>0</v>
      </c>
      <c r="X353" s="51" t="n">
        <f aca="false">T353*INDEX($Z$527:$Z$528,$Z$522)</f>
        <v>0</v>
      </c>
      <c r="Y353" s="52"/>
    </row>
    <row r="354" customFormat="false" ht="12.75" hidden="true" customHeight="false" outlineLevel="0" collapsed="false">
      <c r="B354" s="35"/>
      <c r="C354" s="36"/>
      <c r="D354" s="37"/>
      <c r="E354" s="38"/>
      <c r="P354" s="49"/>
      <c r="Q354" s="50"/>
      <c r="R354" s="45"/>
      <c r="S354" s="45"/>
      <c r="T354" s="45"/>
      <c r="U354" s="51"/>
      <c r="V354" s="51"/>
      <c r="W354" s="51" t="n">
        <f aca="false">S354</f>
        <v>0</v>
      </c>
      <c r="X354" s="51" t="n">
        <f aca="false">T354*INDEX($Z$527:$Z$528,$Z$522)</f>
        <v>0</v>
      </c>
      <c r="Y354" s="52"/>
    </row>
    <row r="355" customFormat="false" ht="12.75" hidden="true" customHeight="false" outlineLevel="0" collapsed="false">
      <c r="B355" s="35"/>
      <c r="C355" s="36"/>
      <c r="D355" s="37"/>
      <c r="E355" s="38"/>
      <c r="P355" s="49"/>
      <c r="Q355" s="50"/>
      <c r="R355" s="45"/>
      <c r="S355" s="45"/>
      <c r="T355" s="45"/>
      <c r="U355" s="51"/>
      <c r="V355" s="51"/>
      <c r="W355" s="51" t="n">
        <f aca="false">S355</f>
        <v>0</v>
      </c>
      <c r="X355" s="51" t="n">
        <f aca="false">T355*INDEX($Z$527:$Z$528,$Z$522)</f>
        <v>0</v>
      </c>
      <c r="Y355" s="52"/>
    </row>
    <row r="356" customFormat="false" ht="12.75" hidden="false" customHeight="false" outlineLevel="0" collapsed="false">
      <c r="B356" s="35" t="s">
        <v>166</v>
      </c>
      <c r="C356" s="36"/>
      <c r="D356" s="37"/>
      <c r="E356" s="38"/>
      <c r="F356" s="110" t="n">
        <v>0</v>
      </c>
      <c r="G356" s="40" t="s">
        <v>53</v>
      </c>
      <c r="H356" s="142" t="n">
        <v>0</v>
      </c>
      <c r="I356" s="56"/>
      <c r="K356" s="142" t="n">
        <v>0</v>
      </c>
      <c r="L356" s="162"/>
      <c r="M356" s="112" t="n">
        <v>19.37</v>
      </c>
      <c r="P356" s="49" t="str">
        <f aca="false">B356</f>
        <v>SPI1</v>
      </c>
      <c r="Q356" s="50"/>
      <c r="R356" s="45" t="n">
        <f aca="false">C361*(C357/C358*(H356/100*K356/100*F366+G366))</f>
        <v>0</v>
      </c>
      <c r="S356" s="45" t="s">
        <v>34</v>
      </c>
      <c r="T356" s="45" t="n">
        <f aca="false">C361*(C357/C358*(H356/100*K356/100*C359/C360*H366+I366))</f>
        <v>0</v>
      </c>
      <c r="U356" s="51" t="n">
        <f aca="false">T356*M356/M357</f>
        <v>0</v>
      </c>
      <c r="V356" s="51" t="n">
        <f aca="false">R356*INDEX($Z$523:$Z$524,$Z$522)</f>
        <v>0</v>
      </c>
      <c r="W356" s="51" t="str">
        <f aca="false">S356</f>
        <v>-</v>
      </c>
      <c r="X356" s="51" t="n">
        <f aca="false">U356*INDEX($Z$527:$Z$528,$Z$522)</f>
        <v>0</v>
      </c>
      <c r="Y356" s="46" t="n">
        <f aca="false">IF($Z$516=$Z$521,SUM(V356:X356),"-")</f>
        <v>0</v>
      </c>
    </row>
    <row r="357" customFormat="false" ht="12.75" hidden="true" customHeight="false" outlineLevel="0" collapsed="false">
      <c r="B357" s="35" t="s">
        <v>37</v>
      </c>
      <c r="C357" s="36" t="n">
        <f aca="false">$M$4/2</f>
        <v>170</v>
      </c>
      <c r="D357" s="37"/>
      <c r="E357" s="38"/>
      <c r="G357" s="5" t="s">
        <v>52</v>
      </c>
      <c r="M357" s="4" t="n">
        <v>19.37</v>
      </c>
      <c r="P357" s="49"/>
      <c r="Q357" s="50"/>
      <c r="R357" s="45"/>
      <c r="S357" s="45"/>
      <c r="T357" s="45"/>
      <c r="U357" s="51"/>
      <c r="V357" s="51"/>
      <c r="W357" s="51" t="n">
        <f aca="false">S357</f>
        <v>0</v>
      </c>
      <c r="X357" s="51" t="n">
        <f aca="false">T357*INDEX($Z$527:$Z$528,$Z$522)</f>
        <v>0</v>
      </c>
      <c r="Y357" s="52"/>
    </row>
    <row r="358" customFormat="false" ht="12.75" hidden="true" customHeight="false" outlineLevel="0" collapsed="false">
      <c r="B358" s="35" t="s">
        <v>39</v>
      </c>
      <c r="C358" s="36" t="n">
        <f aca="false">$H$12/4</f>
        <v>121.5</v>
      </c>
      <c r="D358" s="37"/>
      <c r="E358" s="38"/>
      <c r="G358" s="5" t="s">
        <v>53</v>
      </c>
      <c r="J358" s="4" t="n">
        <v>16</v>
      </c>
      <c r="P358" s="49"/>
      <c r="Q358" s="50"/>
      <c r="R358" s="45"/>
      <c r="S358" s="45"/>
      <c r="T358" s="45"/>
      <c r="U358" s="51"/>
      <c r="V358" s="51"/>
      <c r="W358" s="51" t="n">
        <f aca="false">S358</f>
        <v>0</v>
      </c>
      <c r="X358" s="51" t="n">
        <f aca="false">T358*INDEX($Z$527:$Z$528,$Z$522)</f>
        <v>0</v>
      </c>
      <c r="Y358" s="52"/>
    </row>
    <row r="359" customFormat="false" ht="12.75" hidden="true" customHeight="false" outlineLevel="0" collapsed="false">
      <c r="B359" s="35" t="s">
        <v>160</v>
      </c>
      <c r="C359" s="36" t="n">
        <f aca="false">C358/3</f>
        <v>40.5</v>
      </c>
      <c r="D359" s="37"/>
      <c r="E359" s="38"/>
      <c r="J359" s="4" t="n">
        <v>8</v>
      </c>
      <c r="P359" s="49"/>
      <c r="Q359" s="50"/>
      <c r="R359" s="45"/>
      <c r="S359" s="45"/>
      <c r="T359" s="45"/>
      <c r="U359" s="51"/>
      <c r="V359" s="51"/>
      <c r="W359" s="51" t="n">
        <f aca="false">S359</f>
        <v>0</v>
      </c>
      <c r="X359" s="51" t="n">
        <f aca="false">T359*INDEX($Z$527:$Z$528,$Z$522)</f>
        <v>0</v>
      </c>
      <c r="Y359" s="52"/>
    </row>
    <row r="360" customFormat="false" ht="12.75" hidden="true" customHeight="false" outlineLevel="0" collapsed="false">
      <c r="B360" s="35" t="s">
        <v>162</v>
      </c>
      <c r="C360" s="36" t="n">
        <v>18</v>
      </c>
      <c r="D360" s="37"/>
      <c r="E360" s="38"/>
      <c r="P360" s="49"/>
      <c r="Q360" s="50"/>
      <c r="R360" s="45"/>
      <c r="S360" s="45"/>
      <c r="T360" s="45"/>
      <c r="U360" s="51"/>
      <c r="V360" s="51"/>
      <c r="W360" s="51" t="n">
        <f aca="false">S360</f>
        <v>0</v>
      </c>
      <c r="X360" s="51" t="n">
        <f aca="false">T360*INDEX($Z$527:$Z$528,$Z$522)</f>
        <v>0</v>
      </c>
      <c r="Y360" s="52"/>
    </row>
    <row r="361" customFormat="false" ht="12.75" hidden="true" customHeight="false" outlineLevel="0" collapsed="false">
      <c r="B361" s="35" t="s">
        <v>58</v>
      </c>
      <c r="C361" s="36" t="n">
        <f aca="false">IF(G356="Enabled",1,0)</f>
        <v>0</v>
      </c>
      <c r="D361" s="37"/>
      <c r="E361" s="38"/>
      <c r="F361" s="4" t="s">
        <v>70</v>
      </c>
      <c r="G361" s="5" t="s">
        <v>71</v>
      </c>
      <c r="H361" s="4" t="s">
        <v>70</v>
      </c>
      <c r="I361" s="4" t="s">
        <v>71</v>
      </c>
      <c r="P361" s="49"/>
      <c r="Q361" s="50"/>
      <c r="R361" s="45"/>
      <c r="S361" s="45"/>
      <c r="T361" s="45"/>
      <c r="U361" s="51"/>
      <c r="V361" s="51"/>
      <c r="W361" s="51" t="n">
        <f aca="false">S361</f>
        <v>0</v>
      </c>
      <c r="X361" s="51" t="n">
        <f aca="false">T361*INDEX($Z$527:$Z$528,$Z$522)</f>
        <v>0</v>
      </c>
      <c r="Y361" s="52"/>
    </row>
    <row r="362" customFormat="false" ht="12.75" hidden="true" customHeight="false" outlineLevel="0" collapsed="false">
      <c r="B362" s="35" t="s">
        <v>164</v>
      </c>
      <c r="C362" s="36" t="n">
        <f aca="false">IF(G9=1,IF(J358=J359,1,2),IF(J358=J359,3,4))</f>
        <v>4</v>
      </c>
      <c r="D362" s="37" t="s">
        <v>10</v>
      </c>
      <c r="E362" s="38" t="s">
        <v>163</v>
      </c>
      <c r="F362" s="58" t="n">
        <v>5.33</v>
      </c>
      <c r="G362" s="59" t="n">
        <v>0.92</v>
      </c>
      <c r="H362" s="131" t="n">
        <v>6.14</v>
      </c>
      <c r="I362" s="131" t="n">
        <v>0.07</v>
      </c>
      <c r="P362" s="49"/>
      <c r="Q362" s="50"/>
      <c r="R362" s="45"/>
      <c r="S362" s="45"/>
      <c r="T362" s="45"/>
      <c r="U362" s="51"/>
      <c r="V362" s="51"/>
      <c r="W362" s="51" t="n">
        <f aca="false">S362</f>
        <v>0</v>
      </c>
      <c r="X362" s="51" t="n">
        <f aca="false">T362*INDEX($Z$527:$Z$528,$Z$522)</f>
        <v>0</v>
      </c>
      <c r="Y362" s="52"/>
    </row>
    <row r="363" customFormat="false" ht="12.75" hidden="true" customHeight="false" outlineLevel="0" collapsed="false">
      <c r="B363" s="35"/>
      <c r="C363" s="36"/>
      <c r="D363" s="37"/>
      <c r="E363" s="38" t="s">
        <v>165</v>
      </c>
      <c r="F363" s="58" t="n">
        <v>3.39</v>
      </c>
      <c r="G363" s="59" t="n">
        <v>0.92</v>
      </c>
      <c r="H363" s="131" t="n">
        <v>6.9</v>
      </c>
      <c r="I363" s="131" t="n">
        <v>0.07</v>
      </c>
      <c r="P363" s="49"/>
      <c r="Q363" s="50"/>
      <c r="R363" s="45"/>
      <c r="S363" s="45"/>
      <c r="T363" s="45"/>
      <c r="U363" s="51"/>
      <c r="V363" s="51"/>
      <c r="W363" s="51" t="n">
        <f aca="false">S363</f>
        <v>0</v>
      </c>
      <c r="X363" s="51" t="n">
        <f aca="false">T363*INDEX($Z$527:$Z$528,$Z$522)</f>
        <v>0</v>
      </c>
      <c r="Y363" s="52"/>
    </row>
    <row r="364" customFormat="false" ht="12.75" hidden="true" customHeight="false" outlineLevel="0" collapsed="false">
      <c r="B364" s="35"/>
      <c r="C364" s="36"/>
      <c r="D364" s="37" t="s">
        <v>8</v>
      </c>
      <c r="E364" s="38" t="s">
        <v>163</v>
      </c>
      <c r="F364" s="58" t="n">
        <v>6.38</v>
      </c>
      <c r="G364" s="59" t="n">
        <v>1.09</v>
      </c>
      <c r="H364" s="131" t="n">
        <v>6.76</v>
      </c>
      <c r="I364" s="131" t="n">
        <v>0</v>
      </c>
      <c r="P364" s="49"/>
      <c r="Q364" s="50"/>
      <c r="R364" s="45"/>
      <c r="S364" s="45"/>
      <c r="T364" s="45"/>
      <c r="U364" s="51"/>
      <c r="V364" s="51"/>
      <c r="W364" s="51" t="n">
        <f aca="false">S364</f>
        <v>0</v>
      </c>
      <c r="X364" s="51" t="n">
        <f aca="false">T364*INDEX($Z$527:$Z$528,$Z$522)</f>
        <v>0</v>
      </c>
      <c r="Y364" s="52"/>
    </row>
    <row r="365" customFormat="false" ht="12.75" hidden="true" customHeight="false" outlineLevel="0" collapsed="false">
      <c r="B365" s="35"/>
      <c r="C365" s="36"/>
      <c r="D365" s="37"/>
      <c r="E365" s="38" t="s">
        <v>165</v>
      </c>
      <c r="F365" s="60" t="n">
        <v>4.11</v>
      </c>
      <c r="G365" s="61" t="n">
        <v>1.09</v>
      </c>
      <c r="H365" s="138" t="n">
        <v>7.7</v>
      </c>
      <c r="I365" s="138" t="n">
        <v>0</v>
      </c>
      <c r="P365" s="49"/>
      <c r="Q365" s="50"/>
      <c r="R365" s="45"/>
      <c r="S365" s="45"/>
      <c r="T365" s="45"/>
      <c r="U365" s="51"/>
      <c r="V365" s="51"/>
      <c r="W365" s="51" t="n">
        <f aca="false">S365</f>
        <v>0</v>
      </c>
      <c r="X365" s="51" t="n">
        <f aca="false">T365*INDEX($Z$527:$Z$528,$Z$522)</f>
        <v>0</v>
      </c>
      <c r="Y365" s="52"/>
    </row>
    <row r="366" customFormat="false" ht="12.75" hidden="true" customHeight="false" outlineLevel="0" collapsed="false">
      <c r="B366" s="35"/>
      <c r="C366" s="36"/>
      <c r="D366" s="37"/>
      <c r="E366" s="38" t="s">
        <v>50</v>
      </c>
      <c r="F366" s="62" t="n">
        <f aca="false">INDEX(F362:F365,$G$9)</f>
        <v>3.39</v>
      </c>
      <c r="G366" s="63" t="n">
        <f aca="false">INDEX(G362:G365,$G$9)</f>
        <v>0.92</v>
      </c>
      <c r="H366" s="129" t="n">
        <f aca="false">INDEX(H362:H365,$G$9)</f>
        <v>6.9</v>
      </c>
      <c r="I366" s="129" t="n">
        <f aca="false">INDEX(I362:I365,$G$9)</f>
        <v>0.07</v>
      </c>
      <c r="P366" s="49"/>
      <c r="Q366" s="50"/>
      <c r="R366" s="45"/>
      <c r="S366" s="45"/>
      <c r="T366" s="45"/>
      <c r="U366" s="51"/>
      <c r="V366" s="51"/>
      <c r="W366" s="51" t="n">
        <f aca="false">S366</f>
        <v>0</v>
      </c>
      <c r="X366" s="51" t="n">
        <f aca="false">T366*INDEX($Z$527:$Z$528,$Z$522)</f>
        <v>0</v>
      </c>
      <c r="Y366" s="52"/>
    </row>
    <row r="367" customFormat="false" ht="12.75" hidden="true" customHeight="false" outlineLevel="0" collapsed="false">
      <c r="B367" s="35"/>
      <c r="C367" s="36"/>
      <c r="D367" s="37"/>
      <c r="E367" s="38"/>
      <c r="P367" s="49"/>
      <c r="Q367" s="50"/>
      <c r="R367" s="45"/>
      <c r="S367" s="45"/>
      <c r="T367" s="45"/>
      <c r="U367" s="51"/>
      <c r="V367" s="51"/>
      <c r="W367" s="51" t="n">
        <f aca="false">S367</f>
        <v>0</v>
      </c>
      <c r="X367" s="51" t="n">
        <f aca="false">T367*INDEX($Z$527:$Z$528,$Z$522)</f>
        <v>0</v>
      </c>
      <c r="Y367" s="52"/>
    </row>
    <row r="368" customFormat="false" ht="12.75" hidden="true" customHeight="false" outlineLevel="0" collapsed="false">
      <c r="B368" s="35"/>
      <c r="C368" s="36"/>
      <c r="D368" s="37"/>
      <c r="E368" s="38"/>
      <c r="P368" s="49"/>
      <c r="Q368" s="50"/>
      <c r="R368" s="45"/>
      <c r="S368" s="45"/>
      <c r="T368" s="45"/>
      <c r="U368" s="51"/>
      <c r="V368" s="51"/>
      <c r="W368" s="51" t="n">
        <f aca="false">S368</f>
        <v>0</v>
      </c>
      <c r="X368" s="51" t="n">
        <f aca="false">T368*INDEX($Z$527:$Z$528,$Z$522)</f>
        <v>0</v>
      </c>
      <c r="Y368" s="52"/>
    </row>
    <row r="369" customFormat="false" ht="12.75" hidden="false" customHeight="false" outlineLevel="0" collapsed="false">
      <c r="B369" s="35" t="s">
        <v>167</v>
      </c>
      <c r="C369" s="36"/>
      <c r="D369" s="37"/>
      <c r="E369" s="38"/>
      <c r="F369" s="110" t="n">
        <v>0</v>
      </c>
      <c r="G369" s="40" t="s">
        <v>53</v>
      </c>
      <c r="H369" s="142" t="n">
        <v>0</v>
      </c>
      <c r="I369" s="56"/>
      <c r="K369" s="142" t="n">
        <v>0</v>
      </c>
      <c r="L369" s="162"/>
      <c r="M369" s="112" t="n">
        <v>13.06</v>
      </c>
      <c r="P369" s="49" t="str">
        <f aca="false">B369</f>
        <v>SPI2</v>
      </c>
      <c r="Q369" s="50"/>
      <c r="R369" s="45" t="n">
        <f aca="false">C374*(C370/C371*(H369/100*K369/100*F379+G379))</f>
        <v>0</v>
      </c>
      <c r="S369" s="45" t="s">
        <v>34</v>
      </c>
      <c r="T369" s="45" t="n">
        <f aca="false">C374*(C370/C371*(H369/100*K369/100*C372/C373*H379+I379))</f>
        <v>0</v>
      </c>
      <c r="U369" s="51" t="n">
        <f aca="false">T369*M369/M370</f>
        <v>0</v>
      </c>
      <c r="V369" s="51" t="n">
        <f aca="false">R369*INDEX($Z$523:$Z$524,$Z$522)</f>
        <v>0</v>
      </c>
      <c r="W369" s="51" t="str">
        <f aca="false">S369</f>
        <v>-</v>
      </c>
      <c r="X369" s="51" t="n">
        <f aca="false">U369*INDEX($Z$527:$Z$528,$Z$522)</f>
        <v>0</v>
      </c>
      <c r="Y369" s="46" t="n">
        <f aca="false">IF($Z$516=$Z$521,SUM(V369:X369),"-")</f>
        <v>0</v>
      </c>
    </row>
    <row r="370" customFormat="false" ht="12.75" hidden="true" customHeight="false" outlineLevel="0" collapsed="false">
      <c r="B370" s="35" t="s">
        <v>37</v>
      </c>
      <c r="C370" s="36" t="n">
        <f aca="false">$M$4/2</f>
        <v>170</v>
      </c>
      <c r="D370" s="37"/>
      <c r="E370" s="38"/>
      <c r="G370" s="5" t="s">
        <v>52</v>
      </c>
      <c r="M370" s="4" t="n">
        <v>13.06</v>
      </c>
      <c r="P370" s="49"/>
      <c r="Q370" s="50"/>
      <c r="R370" s="45"/>
      <c r="S370" s="45"/>
      <c r="T370" s="45"/>
      <c r="U370" s="51"/>
      <c r="V370" s="51"/>
      <c r="W370" s="51" t="n">
        <f aca="false">S370</f>
        <v>0</v>
      </c>
      <c r="X370" s="51" t="n">
        <f aca="false">T370*INDEX($Z$527:$Z$528,$Z$522)</f>
        <v>0</v>
      </c>
      <c r="Y370" s="52"/>
    </row>
    <row r="371" customFormat="false" ht="12.75" hidden="true" customHeight="false" outlineLevel="0" collapsed="false">
      <c r="B371" s="35" t="s">
        <v>39</v>
      </c>
      <c r="C371" s="36" t="n">
        <f aca="false">$H$12/4</f>
        <v>121.5</v>
      </c>
      <c r="D371" s="37"/>
      <c r="E371" s="38"/>
      <c r="G371" s="5" t="s">
        <v>53</v>
      </c>
      <c r="J371" s="4" t="n">
        <v>16</v>
      </c>
      <c r="P371" s="49"/>
      <c r="Q371" s="50"/>
      <c r="R371" s="45"/>
      <c r="S371" s="45"/>
      <c r="T371" s="45"/>
      <c r="U371" s="51"/>
      <c r="V371" s="51"/>
      <c r="W371" s="51" t="n">
        <f aca="false">S371</f>
        <v>0</v>
      </c>
      <c r="X371" s="51" t="n">
        <f aca="false">T371*INDEX($Z$527:$Z$528,$Z$522)</f>
        <v>0</v>
      </c>
      <c r="Y371" s="52"/>
    </row>
    <row r="372" customFormat="false" ht="12.75" hidden="true" customHeight="false" outlineLevel="0" collapsed="false">
      <c r="B372" s="35" t="s">
        <v>160</v>
      </c>
      <c r="C372" s="36" t="n">
        <f aca="false">C371/3</f>
        <v>40.5</v>
      </c>
      <c r="D372" s="37"/>
      <c r="E372" s="38"/>
      <c r="J372" s="4" t="n">
        <v>8</v>
      </c>
      <c r="P372" s="49"/>
      <c r="Q372" s="50"/>
      <c r="R372" s="45"/>
      <c r="S372" s="45"/>
      <c r="T372" s="45"/>
      <c r="U372" s="51"/>
      <c r="V372" s="51"/>
      <c r="W372" s="51" t="n">
        <f aca="false">S372</f>
        <v>0</v>
      </c>
      <c r="X372" s="51" t="n">
        <f aca="false">T372*INDEX($Z$527:$Z$528,$Z$522)</f>
        <v>0</v>
      </c>
      <c r="Y372" s="52"/>
    </row>
    <row r="373" customFormat="false" ht="12.75" hidden="true" customHeight="false" outlineLevel="0" collapsed="false">
      <c r="B373" s="35" t="s">
        <v>162</v>
      </c>
      <c r="C373" s="36" t="n">
        <v>18</v>
      </c>
      <c r="D373" s="37"/>
      <c r="E373" s="38"/>
      <c r="P373" s="49"/>
      <c r="Q373" s="50"/>
      <c r="R373" s="45"/>
      <c r="S373" s="45"/>
      <c r="T373" s="45"/>
      <c r="U373" s="51"/>
      <c r="V373" s="51"/>
      <c r="W373" s="51" t="n">
        <f aca="false">S373</f>
        <v>0</v>
      </c>
      <c r="X373" s="51" t="n">
        <f aca="false">T373*INDEX($Z$527:$Z$528,$Z$522)</f>
        <v>0</v>
      </c>
      <c r="Y373" s="52"/>
    </row>
    <row r="374" customFormat="false" ht="12.75" hidden="true" customHeight="false" outlineLevel="0" collapsed="false">
      <c r="B374" s="35" t="s">
        <v>58</v>
      </c>
      <c r="C374" s="36" t="n">
        <f aca="false">IF(G369="Enabled",1,0)</f>
        <v>0</v>
      </c>
      <c r="D374" s="37"/>
      <c r="E374" s="38"/>
      <c r="F374" s="4" t="s">
        <v>70</v>
      </c>
      <c r="G374" s="5" t="s">
        <v>71</v>
      </c>
      <c r="H374" s="4" t="s">
        <v>70</v>
      </c>
      <c r="I374" s="4" t="s">
        <v>71</v>
      </c>
      <c r="P374" s="49"/>
      <c r="Q374" s="50"/>
      <c r="R374" s="45"/>
      <c r="S374" s="45"/>
      <c r="T374" s="45"/>
      <c r="U374" s="51"/>
      <c r="V374" s="51"/>
      <c r="W374" s="51" t="n">
        <f aca="false">S374</f>
        <v>0</v>
      </c>
      <c r="X374" s="51" t="n">
        <f aca="false">T374*INDEX($Z$527:$Z$528,$Z$522)</f>
        <v>0</v>
      </c>
      <c r="Y374" s="52"/>
    </row>
    <row r="375" customFormat="false" ht="12.75" hidden="true" customHeight="false" outlineLevel="0" collapsed="false">
      <c r="B375" s="35" t="s">
        <v>164</v>
      </c>
      <c r="C375" s="36" t="n">
        <f aca="false">IF(G9=1,IF(J371=J372,1,2),IF(J371=J372,3,4))</f>
        <v>4</v>
      </c>
      <c r="D375" s="37" t="s">
        <v>10</v>
      </c>
      <c r="E375" s="38" t="s">
        <v>163</v>
      </c>
      <c r="F375" s="58" t="n">
        <v>5.33</v>
      </c>
      <c r="G375" s="59" t="n">
        <v>0.92</v>
      </c>
      <c r="H375" s="131" t="n">
        <v>6.14</v>
      </c>
      <c r="I375" s="131" t="n">
        <v>0.07</v>
      </c>
      <c r="P375" s="49"/>
      <c r="Q375" s="50"/>
      <c r="R375" s="45"/>
      <c r="S375" s="45"/>
      <c r="T375" s="45"/>
      <c r="U375" s="51"/>
      <c r="V375" s="51"/>
      <c r="W375" s="51" t="n">
        <f aca="false">S375</f>
        <v>0</v>
      </c>
      <c r="X375" s="51" t="n">
        <f aca="false">T375*INDEX($Z$527:$Z$528,$Z$522)</f>
        <v>0</v>
      </c>
      <c r="Y375" s="52"/>
    </row>
    <row r="376" customFormat="false" ht="12.75" hidden="true" customHeight="false" outlineLevel="0" collapsed="false">
      <c r="B376" s="35"/>
      <c r="C376" s="36"/>
      <c r="D376" s="37"/>
      <c r="E376" s="38" t="s">
        <v>165</v>
      </c>
      <c r="F376" s="58" t="n">
        <v>3.39</v>
      </c>
      <c r="G376" s="59" t="n">
        <v>0.92</v>
      </c>
      <c r="H376" s="131" t="n">
        <v>6.9</v>
      </c>
      <c r="I376" s="131" t="n">
        <v>0.07</v>
      </c>
      <c r="P376" s="49"/>
      <c r="Q376" s="50"/>
      <c r="R376" s="45"/>
      <c r="S376" s="45"/>
      <c r="T376" s="45"/>
      <c r="U376" s="51"/>
      <c r="V376" s="51"/>
      <c r="W376" s="51" t="n">
        <f aca="false">S376</f>
        <v>0</v>
      </c>
      <c r="X376" s="51" t="n">
        <f aca="false">T376*INDEX($Z$527:$Z$528,$Z$522)</f>
        <v>0</v>
      </c>
      <c r="Y376" s="52"/>
    </row>
    <row r="377" customFormat="false" ht="12.75" hidden="true" customHeight="false" outlineLevel="0" collapsed="false">
      <c r="B377" s="35"/>
      <c r="C377" s="36"/>
      <c r="D377" s="37" t="s">
        <v>8</v>
      </c>
      <c r="E377" s="38" t="s">
        <v>163</v>
      </c>
      <c r="F377" s="58" t="n">
        <v>6.38</v>
      </c>
      <c r="G377" s="59" t="n">
        <v>1.09</v>
      </c>
      <c r="H377" s="131" t="n">
        <v>6.76</v>
      </c>
      <c r="I377" s="131" t="n">
        <v>0</v>
      </c>
      <c r="P377" s="49"/>
      <c r="Q377" s="50"/>
      <c r="R377" s="45"/>
      <c r="S377" s="45"/>
      <c r="T377" s="45"/>
      <c r="U377" s="51"/>
      <c r="V377" s="51"/>
      <c r="W377" s="51" t="n">
        <f aca="false">S377</f>
        <v>0</v>
      </c>
      <c r="X377" s="51" t="n">
        <f aca="false">T377*INDEX($Z$527:$Z$528,$Z$522)</f>
        <v>0</v>
      </c>
      <c r="Y377" s="52"/>
    </row>
    <row r="378" customFormat="false" ht="12.75" hidden="true" customHeight="false" outlineLevel="0" collapsed="false">
      <c r="B378" s="35"/>
      <c r="C378" s="36"/>
      <c r="D378" s="37"/>
      <c r="E378" s="38" t="s">
        <v>165</v>
      </c>
      <c r="F378" s="60" t="n">
        <v>4.11</v>
      </c>
      <c r="G378" s="61" t="n">
        <v>1.09</v>
      </c>
      <c r="H378" s="138" t="n">
        <v>7.7</v>
      </c>
      <c r="I378" s="138" t="n">
        <v>0</v>
      </c>
      <c r="P378" s="49"/>
      <c r="Q378" s="50"/>
      <c r="R378" s="45"/>
      <c r="S378" s="45"/>
      <c r="T378" s="45"/>
      <c r="U378" s="51"/>
      <c r="V378" s="51"/>
      <c r="W378" s="51" t="n">
        <f aca="false">S378</f>
        <v>0</v>
      </c>
      <c r="X378" s="51" t="n">
        <f aca="false">T378*INDEX($Z$527:$Z$528,$Z$522)</f>
        <v>0</v>
      </c>
      <c r="Y378" s="52"/>
    </row>
    <row r="379" customFormat="false" ht="12.75" hidden="true" customHeight="false" outlineLevel="0" collapsed="false">
      <c r="B379" s="35"/>
      <c r="C379" s="36"/>
      <c r="D379" s="37"/>
      <c r="E379" s="38" t="s">
        <v>50</v>
      </c>
      <c r="F379" s="62" t="n">
        <f aca="false">INDEX(F375:F378,$G$9)</f>
        <v>3.39</v>
      </c>
      <c r="G379" s="63" t="n">
        <f aca="false">INDEX(G375:G378,$G$9)</f>
        <v>0.92</v>
      </c>
      <c r="H379" s="129" t="n">
        <f aca="false">INDEX(H375:H378,$G$9)</f>
        <v>6.9</v>
      </c>
      <c r="I379" s="129" t="n">
        <f aca="false">INDEX(I375:I378,$G$9)</f>
        <v>0.07</v>
      </c>
      <c r="P379" s="49"/>
      <c r="Q379" s="50"/>
      <c r="R379" s="45"/>
      <c r="S379" s="45"/>
      <c r="T379" s="45"/>
      <c r="U379" s="51"/>
      <c r="V379" s="51"/>
      <c r="W379" s="51" t="n">
        <f aca="false">S379</f>
        <v>0</v>
      </c>
      <c r="X379" s="51" t="n">
        <f aca="false">T379*INDEX($Z$527:$Z$528,$Z$522)</f>
        <v>0</v>
      </c>
      <c r="Y379" s="52"/>
    </row>
    <row r="380" customFormat="false" ht="12.75" hidden="true" customHeight="false" outlineLevel="0" collapsed="false">
      <c r="B380" s="35"/>
      <c r="C380" s="36"/>
      <c r="D380" s="37"/>
      <c r="E380" s="38"/>
      <c r="P380" s="49"/>
      <c r="Q380" s="50"/>
      <c r="R380" s="45"/>
      <c r="S380" s="45"/>
      <c r="T380" s="45"/>
      <c r="U380" s="51"/>
      <c r="V380" s="51"/>
      <c r="W380" s="51" t="n">
        <f aca="false">S380</f>
        <v>0</v>
      </c>
      <c r="X380" s="51" t="n">
        <f aca="false">T380*INDEX($Z$527:$Z$528,$Z$522)</f>
        <v>0</v>
      </c>
      <c r="Y380" s="52"/>
    </row>
    <row r="381" customFormat="false" ht="12.75" hidden="true" customHeight="false" outlineLevel="0" collapsed="false">
      <c r="B381" s="35"/>
      <c r="C381" s="36"/>
      <c r="D381" s="37"/>
      <c r="E381" s="38"/>
      <c r="P381" s="49"/>
      <c r="Q381" s="50"/>
      <c r="R381" s="45"/>
      <c r="S381" s="45"/>
      <c r="T381" s="45"/>
      <c r="U381" s="51"/>
      <c r="V381" s="51"/>
      <c r="W381" s="51" t="n">
        <f aca="false">S381</f>
        <v>0</v>
      </c>
      <c r="X381" s="51" t="n">
        <f aca="false">T381*INDEX($Z$527:$Z$528,$Z$522)</f>
        <v>0</v>
      </c>
      <c r="Y381" s="52"/>
    </row>
    <row r="382" customFormat="false" ht="12.75" hidden="false" customHeight="false" outlineLevel="0" collapsed="false">
      <c r="B382" s="35" t="s">
        <v>168</v>
      </c>
      <c r="C382" s="36"/>
      <c r="D382" s="37"/>
      <c r="E382" s="38"/>
      <c r="F382" s="110" t="n">
        <v>0</v>
      </c>
      <c r="G382" s="40" t="s">
        <v>53</v>
      </c>
      <c r="H382" s="142" t="n">
        <v>0</v>
      </c>
      <c r="I382" s="56"/>
      <c r="K382" s="142" t="n">
        <v>0</v>
      </c>
      <c r="L382" s="162"/>
      <c r="M382" s="112" t="n">
        <v>14</v>
      </c>
      <c r="P382" s="49" t="str">
        <f aca="false">B382</f>
        <v>SPI3</v>
      </c>
      <c r="Q382" s="50"/>
      <c r="R382" s="45" t="n">
        <f aca="false">C388*(C383/C384*(H382/100*K382/100*F392+G392))</f>
        <v>0</v>
      </c>
      <c r="S382" s="45" t="s">
        <v>34</v>
      </c>
      <c r="T382" s="45" t="n">
        <f aca="false">C388*(C383/C384*(H382/100*K382/100*C386/C387*H392+I392))</f>
        <v>0</v>
      </c>
      <c r="U382" s="51" t="n">
        <f aca="false">T382*M382/M383</f>
        <v>0</v>
      </c>
      <c r="V382" s="51" t="n">
        <f aca="false">R382*INDEX($Z$523:$Z$524,$Z$522)</f>
        <v>0</v>
      </c>
      <c r="W382" s="51" t="str">
        <f aca="false">S382</f>
        <v>-</v>
      </c>
      <c r="X382" s="51" t="n">
        <f aca="false">U382*INDEX($Z$527:$Z$528,$Z$522)</f>
        <v>0</v>
      </c>
      <c r="Y382" s="46" t="n">
        <f aca="false">IF($Z$516=$Z$521,SUM(V382:X382),"-")</f>
        <v>0</v>
      </c>
    </row>
    <row r="383" customFormat="false" ht="12.75" hidden="true" customHeight="false" outlineLevel="0" collapsed="false">
      <c r="B383" s="35" t="s">
        <v>37</v>
      </c>
      <c r="C383" s="36" t="n">
        <f aca="false">$M$4/2</f>
        <v>170</v>
      </c>
      <c r="D383" s="37"/>
      <c r="E383" s="38"/>
      <c r="G383" s="5" t="s">
        <v>52</v>
      </c>
      <c r="M383" s="4" t="n">
        <v>14</v>
      </c>
      <c r="P383" s="49"/>
      <c r="Q383" s="50"/>
      <c r="R383" s="45"/>
      <c r="S383" s="45"/>
      <c r="T383" s="45"/>
      <c r="U383" s="51"/>
      <c r="V383" s="51"/>
      <c r="W383" s="51" t="n">
        <f aca="false">S383</f>
        <v>0</v>
      </c>
      <c r="X383" s="51" t="n">
        <f aca="false">T383*INDEX($Z$527:$Z$528,$Z$522)</f>
        <v>0</v>
      </c>
      <c r="Y383" s="52"/>
    </row>
    <row r="384" customFormat="false" ht="12.75" hidden="true" customHeight="false" outlineLevel="0" collapsed="false">
      <c r="B384" s="35" t="s">
        <v>39</v>
      </c>
      <c r="C384" s="36" t="n">
        <f aca="false">$H$12/4</f>
        <v>121.5</v>
      </c>
      <c r="D384" s="37"/>
      <c r="E384" s="38"/>
      <c r="G384" s="5" t="s">
        <v>53</v>
      </c>
      <c r="J384" s="4" t="n">
        <v>16</v>
      </c>
      <c r="P384" s="49"/>
      <c r="Q384" s="50"/>
      <c r="R384" s="45"/>
      <c r="S384" s="45"/>
      <c r="T384" s="45"/>
      <c r="U384" s="51"/>
      <c r="V384" s="51"/>
      <c r="W384" s="51" t="n">
        <f aca="false">S384</f>
        <v>0</v>
      </c>
      <c r="X384" s="51" t="n">
        <f aca="false">T384*INDEX($Z$527:$Z$528,$Z$522)</f>
        <v>0</v>
      </c>
      <c r="Y384" s="52"/>
    </row>
    <row r="385" customFormat="false" ht="12.75" hidden="true" customHeight="false" outlineLevel="0" collapsed="false">
      <c r="B385" s="35" t="s">
        <v>160</v>
      </c>
      <c r="C385" s="36" t="n">
        <f aca="false">C384/3</f>
        <v>40.5</v>
      </c>
      <c r="D385" s="37"/>
      <c r="E385" s="38"/>
      <c r="J385" s="4" t="n">
        <v>8</v>
      </c>
      <c r="P385" s="49"/>
      <c r="Q385" s="50"/>
      <c r="R385" s="45"/>
      <c r="S385" s="45"/>
      <c r="T385" s="45"/>
      <c r="U385" s="51"/>
      <c r="V385" s="51"/>
      <c r="W385" s="51" t="n">
        <f aca="false">S385</f>
        <v>0</v>
      </c>
      <c r="X385" s="51" t="n">
        <f aca="false">T385*INDEX($Z$527:$Z$528,$Z$522)</f>
        <v>0</v>
      </c>
      <c r="Y385" s="52"/>
    </row>
    <row r="386" customFormat="false" ht="12.75" hidden="true" customHeight="false" outlineLevel="0" collapsed="false">
      <c r="B386" s="35" t="s">
        <v>161</v>
      </c>
      <c r="C386" s="36" t="n">
        <f aca="false">F382</f>
        <v>0</v>
      </c>
      <c r="D386" s="37"/>
      <c r="E386" s="38"/>
      <c r="P386" s="49"/>
      <c r="Q386" s="50"/>
      <c r="R386" s="45"/>
      <c r="S386" s="45"/>
      <c r="T386" s="45"/>
      <c r="U386" s="51"/>
      <c r="V386" s="51"/>
      <c r="W386" s="51" t="n">
        <f aca="false">S386</f>
        <v>0</v>
      </c>
      <c r="X386" s="51" t="n">
        <f aca="false">T386*INDEX($Z$527:$Z$528,$Z$522)</f>
        <v>0</v>
      </c>
      <c r="Y386" s="52"/>
    </row>
    <row r="387" customFormat="false" ht="12.75" hidden="true" customHeight="false" outlineLevel="0" collapsed="false">
      <c r="B387" s="35" t="s">
        <v>162</v>
      </c>
      <c r="C387" s="36" t="n">
        <v>18</v>
      </c>
      <c r="D387" s="37"/>
      <c r="E387" s="38"/>
      <c r="F387" s="4" t="s">
        <v>70</v>
      </c>
      <c r="G387" s="5" t="s">
        <v>71</v>
      </c>
      <c r="H387" s="4" t="s">
        <v>70</v>
      </c>
      <c r="I387" s="4" t="s">
        <v>71</v>
      </c>
      <c r="P387" s="49"/>
      <c r="Q387" s="50"/>
      <c r="R387" s="45"/>
      <c r="S387" s="45"/>
      <c r="T387" s="45"/>
      <c r="U387" s="51"/>
      <c r="V387" s="51"/>
      <c r="W387" s="51" t="n">
        <f aca="false">S387</f>
        <v>0</v>
      </c>
      <c r="X387" s="51" t="n">
        <f aca="false">T387*INDEX($Z$527:$Z$528,$Z$522)</f>
        <v>0</v>
      </c>
      <c r="Y387" s="52"/>
    </row>
    <row r="388" customFormat="false" ht="12.75" hidden="true" customHeight="false" outlineLevel="0" collapsed="false">
      <c r="B388" s="35" t="s">
        <v>58</v>
      </c>
      <c r="C388" s="36" t="n">
        <f aca="false">IF(G382="Enabled",1,0)</f>
        <v>0</v>
      </c>
      <c r="D388" s="37" t="s">
        <v>10</v>
      </c>
      <c r="E388" s="38" t="s">
        <v>163</v>
      </c>
      <c r="F388" s="58" t="n">
        <v>5.33</v>
      </c>
      <c r="G388" s="59" t="n">
        <v>0.92</v>
      </c>
      <c r="H388" s="131" t="n">
        <v>6.14</v>
      </c>
      <c r="I388" s="131" t="n">
        <v>0.07</v>
      </c>
      <c r="P388" s="49"/>
      <c r="Q388" s="50"/>
      <c r="R388" s="45"/>
      <c r="S388" s="45"/>
      <c r="T388" s="45"/>
      <c r="U388" s="51"/>
      <c r="V388" s="51"/>
      <c r="W388" s="51" t="n">
        <f aca="false">S388</f>
        <v>0</v>
      </c>
      <c r="X388" s="51" t="n">
        <f aca="false">T388*INDEX($Z$527:$Z$528,$Z$522)</f>
        <v>0</v>
      </c>
      <c r="Y388" s="52"/>
    </row>
    <row r="389" customFormat="false" ht="12.75" hidden="true" customHeight="false" outlineLevel="0" collapsed="false">
      <c r="B389" s="35" t="s">
        <v>164</v>
      </c>
      <c r="C389" s="36" t="n">
        <f aca="false">IF(G9=1,IF(J384=J385,1,2),IF(J384=J385,3,4))</f>
        <v>4</v>
      </c>
      <c r="D389" s="37"/>
      <c r="E389" s="38" t="s">
        <v>165</v>
      </c>
      <c r="F389" s="58" t="n">
        <v>3.39</v>
      </c>
      <c r="G389" s="59" t="n">
        <v>0.92</v>
      </c>
      <c r="H389" s="131" t="n">
        <v>6.9</v>
      </c>
      <c r="I389" s="131" t="n">
        <v>0.07</v>
      </c>
      <c r="P389" s="49"/>
      <c r="Q389" s="50"/>
      <c r="R389" s="45"/>
      <c r="S389" s="45"/>
      <c r="T389" s="45"/>
      <c r="U389" s="51"/>
      <c r="V389" s="51"/>
      <c r="W389" s="51" t="n">
        <f aca="false">S389</f>
        <v>0</v>
      </c>
      <c r="X389" s="51" t="n">
        <f aca="false">T389*INDEX($Z$527:$Z$528,$Z$522)</f>
        <v>0</v>
      </c>
      <c r="Y389" s="52"/>
    </row>
    <row r="390" customFormat="false" ht="12.75" hidden="true" customHeight="false" outlineLevel="0" collapsed="false">
      <c r="B390" s="35"/>
      <c r="C390" s="36"/>
      <c r="D390" s="37" t="s">
        <v>8</v>
      </c>
      <c r="E390" s="38" t="s">
        <v>163</v>
      </c>
      <c r="F390" s="58" t="n">
        <v>6.38</v>
      </c>
      <c r="G390" s="59" t="n">
        <v>1.09</v>
      </c>
      <c r="H390" s="131" t="n">
        <v>6.76</v>
      </c>
      <c r="I390" s="131" t="n">
        <v>0</v>
      </c>
      <c r="P390" s="49"/>
      <c r="Q390" s="50"/>
      <c r="R390" s="45"/>
      <c r="S390" s="45"/>
      <c r="T390" s="45"/>
      <c r="U390" s="51"/>
      <c r="V390" s="51"/>
      <c r="W390" s="51" t="n">
        <f aca="false">S390</f>
        <v>0</v>
      </c>
      <c r="X390" s="51" t="n">
        <f aca="false">T390*INDEX($Z$527:$Z$528,$Z$522)</f>
        <v>0</v>
      </c>
      <c r="Y390" s="52"/>
    </row>
    <row r="391" customFormat="false" ht="12.75" hidden="true" customHeight="false" outlineLevel="0" collapsed="false">
      <c r="B391" s="35"/>
      <c r="C391" s="36"/>
      <c r="D391" s="37"/>
      <c r="E391" s="38" t="s">
        <v>165</v>
      </c>
      <c r="F391" s="60" t="n">
        <v>4.11</v>
      </c>
      <c r="G391" s="61" t="n">
        <v>1.09</v>
      </c>
      <c r="H391" s="138" t="n">
        <v>7.7</v>
      </c>
      <c r="I391" s="138" t="n">
        <v>0</v>
      </c>
      <c r="P391" s="49"/>
      <c r="Q391" s="50"/>
      <c r="R391" s="45"/>
      <c r="S391" s="45"/>
      <c r="T391" s="45"/>
      <c r="U391" s="51"/>
      <c r="V391" s="51"/>
      <c r="W391" s="51" t="n">
        <f aca="false">S391</f>
        <v>0</v>
      </c>
      <c r="X391" s="51" t="n">
        <f aca="false">T391*INDEX($Z$527:$Z$528,$Z$522)</f>
        <v>0</v>
      </c>
      <c r="Y391" s="52"/>
    </row>
    <row r="392" customFormat="false" ht="12.75" hidden="true" customHeight="false" outlineLevel="0" collapsed="false">
      <c r="B392" s="35"/>
      <c r="C392" s="36"/>
      <c r="D392" s="37"/>
      <c r="E392" s="38" t="s">
        <v>50</v>
      </c>
      <c r="F392" s="62" t="n">
        <f aca="false">INDEX(F388:F391,$G$9)</f>
        <v>3.39</v>
      </c>
      <c r="G392" s="63" t="n">
        <f aca="false">INDEX(G388:G391,$G$9)</f>
        <v>0.92</v>
      </c>
      <c r="H392" s="129" t="n">
        <f aca="false">INDEX(H388:H391,$G$9)</f>
        <v>6.9</v>
      </c>
      <c r="I392" s="129" t="n">
        <f aca="false">INDEX(I388:I391,$G$9)</f>
        <v>0.07</v>
      </c>
      <c r="P392" s="49"/>
      <c r="Q392" s="50"/>
      <c r="R392" s="45"/>
      <c r="S392" s="45"/>
      <c r="T392" s="45"/>
      <c r="U392" s="51"/>
      <c r="V392" s="51"/>
      <c r="W392" s="51" t="n">
        <f aca="false">S392</f>
        <v>0</v>
      </c>
      <c r="X392" s="51" t="n">
        <f aca="false">T392*INDEX($Z$527:$Z$528,$Z$522)</f>
        <v>0</v>
      </c>
      <c r="Y392" s="52"/>
    </row>
    <row r="393" customFormat="false" ht="12.75" hidden="true" customHeight="false" outlineLevel="0" collapsed="false">
      <c r="B393" s="35"/>
      <c r="C393" s="36"/>
      <c r="D393" s="37"/>
      <c r="E393" s="38"/>
      <c r="P393" s="49"/>
      <c r="Q393" s="50"/>
      <c r="R393" s="45"/>
      <c r="S393" s="45"/>
      <c r="T393" s="45"/>
      <c r="U393" s="51"/>
      <c r="V393" s="51"/>
      <c r="W393" s="51" t="n">
        <f aca="false">S393</f>
        <v>0</v>
      </c>
      <c r="X393" s="51" t="n">
        <f aca="false">T393*INDEX($Z$527:$Z$528,$Z$522)</f>
        <v>0</v>
      </c>
      <c r="Y393" s="52"/>
    </row>
    <row r="394" customFormat="false" ht="12.75" hidden="true" customHeight="false" outlineLevel="0" collapsed="false">
      <c r="B394" s="35"/>
      <c r="C394" s="36"/>
      <c r="D394" s="37"/>
      <c r="E394" s="38"/>
      <c r="P394" s="49"/>
      <c r="Q394" s="50"/>
      <c r="R394" s="45"/>
      <c r="S394" s="45"/>
      <c r="T394" s="45"/>
      <c r="U394" s="51"/>
      <c r="V394" s="51"/>
      <c r="W394" s="51" t="n">
        <f aca="false">S394</f>
        <v>0</v>
      </c>
      <c r="X394" s="51" t="n">
        <f aca="false">T394*INDEX($Z$527:$Z$528,$Z$522)</f>
        <v>0</v>
      </c>
      <c r="Y394" s="52"/>
    </row>
    <row r="395" customFormat="false" ht="12.75" hidden="false" customHeight="false" outlineLevel="0" collapsed="false">
      <c r="B395" s="35" t="s">
        <v>169</v>
      </c>
      <c r="C395" s="36"/>
      <c r="D395" s="37"/>
      <c r="E395" s="38"/>
      <c r="F395" s="110" t="n">
        <v>1</v>
      </c>
      <c r="G395" s="40" t="s">
        <v>53</v>
      </c>
      <c r="H395" s="142" t="n">
        <v>0</v>
      </c>
      <c r="I395" s="56"/>
      <c r="K395" s="142" t="n">
        <v>0</v>
      </c>
      <c r="L395" s="162"/>
      <c r="M395" s="112" t="n">
        <v>6.41</v>
      </c>
      <c r="P395" s="49" t="str">
        <f aca="false">B395</f>
        <v>SPI4</v>
      </c>
      <c r="Q395" s="50"/>
      <c r="R395" s="45" t="n">
        <f aca="false">C401*(C396/C397*(H395/100*K395/100*F405+G405))</f>
        <v>0</v>
      </c>
      <c r="S395" s="45" t="s">
        <v>34</v>
      </c>
      <c r="T395" s="45" t="n">
        <f aca="false">C401*(C396/C397*(H395/100*K395/100*H405*C399/C400+I405))</f>
        <v>0</v>
      </c>
      <c r="U395" s="51" t="n">
        <f aca="false">T395*M395/M396</f>
        <v>0</v>
      </c>
      <c r="V395" s="51" t="n">
        <f aca="false">R395*INDEX($Z$523:$Z$524,$Z$522)</f>
        <v>0</v>
      </c>
      <c r="W395" s="51" t="str">
        <f aca="false">S395</f>
        <v>-</v>
      </c>
      <c r="X395" s="51" t="n">
        <f aca="false">U395*INDEX($Z$527:$Z$528,$Z$522)</f>
        <v>0</v>
      </c>
      <c r="Y395" s="46" t="n">
        <f aca="false">IF($Z$516=$Z$521,SUM(V395:X395),"-")</f>
        <v>0</v>
      </c>
    </row>
    <row r="396" customFormat="false" ht="12.75" hidden="true" customHeight="false" outlineLevel="0" collapsed="false">
      <c r="B396" s="35" t="s">
        <v>37</v>
      </c>
      <c r="C396" s="36" t="n">
        <f aca="false">$K$5</f>
        <v>24</v>
      </c>
      <c r="D396" s="37"/>
      <c r="E396" s="38"/>
      <c r="G396" s="5" t="s">
        <v>52</v>
      </c>
      <c r="M396" s="4" t="n">
        <v>6.41</v>
      </c>
      <c r="P396" s="49"/>
      <c r="Q396" s="50"/>
      <c r="R396" s="45"/>
      <c r="S396" s="45"/>
      <c r="T396" s="45"/>
      <c r="U396" s="51"/>
      <c r="V396" s="51"/>
      <c r="W396" s="51" t="n">
        <f aca="false">S396</f>
        <v>0</v>
      </c>
      <c r="X396" s="51" t="n">
        <f aca="false">T396*INDEX($Z$527:$Z$528,$Z$522)</f>
        <v>0</v>
      </c>
      <c r="Y396" s="52"/>
    </row>
    <row r="397" customFormat="false" ht="12.75" hidden="true" customHeight="false" outlineLevel="0" collapsed="false">
      <c r="B397" s="35" t="s">
        <v>39</v>
      </c>
      <c r="C397" s="36" t="n">
        <f aca="false">$H$12/4</f>
        <v>121.5</v>
      </c>
      <c r="D397" s="37"/>
      <c r="E397" s="38"/>
      <c r="G397" s="5" t="s">
        <v>53</v>
      </c>
      <c r="J397" s="4" t="n">
        <v>16</v>
      </c>
      <c r="P397" s="49"/>
      <c r="Q397" s="50"/>
      <c r="R397" s="45"/>
      <c r="S397" s="45"/>
      <c r="T397" s="45"/>
      <c r="U397" s="51"/>
      <c r="V397" s="51"/>
      <c r="W397" s="51" t="n">
        <f aca="false">S397</f>
        <v>0</v>
      </c>
      <c r="X397" s="51" t="n">
        <f aca="false">T397*INDEX($Z$527:$Z$528,$Z$522)</f>
        <v>0</v>
      </c>
      <c r="Y397" s="52"/>
    </row>
    <row r="398" customFormat="false" ht="12.75" hidden="true" customHeight="false" outlineLevel="0" collapsed="false">
      <c r="B398" s="35" t="s">
        <v>160</v>
      </c>
      <c r="C398" s="36" t="n">
        <f aca="false">C397/3</f>
        <v>40.5</v>
      </c>
      <c r="D398" s="37"/>
      <c r="E398" s="38"/>
      <c r="J398" s="4" t="n">
        <v>8</v>
      </c>
      <c r="P398" s="49"/>
      <c r="Q398" s="50"/>
      <c r="R398" s="45"/>
      <c r="S398" s="45"/>
      <c r="T398" s="45"/>
      <c r="U398" s="51"/>
      <c r="V398" s="51"/>
      <c r="W398" s="51" t="n">
        <f aca="false">S398</f>
        <v>0</v>
      </c>
      <c r="X398" s="51" t="n">
        <f aca="false">T398*INDEX($Z$527:$Z$528,$Z$522)</f>
        <v>0</v>
      </c>
      <c r="Y398" s="52"/>
    </row>
    <row r="399" customFormat="false" ht="12.75" hidden="true" customHeight="false" outlineLevel="0" collapsed="false">
      <c r="B399" s="35" t="s">
        <v>161</v>
      </c>
      <c r="C399" s="36" t="n">
        <f aca="false">F395</f>
        <v>1</v>
      </c>
      <c r="D399" s="37"/>
      <c r="E399" s="38"/>
      <c r="P399" s="49"/>
      <c r="Q399" s="50"/>
      <c r="R399" s="45"/>
      <c r="S399" s="45"/>
      <c r="T399" s="45"/>
      <c r="U399" s="51"/>
      <c r="V399" s="51"/>
      <c r="W399" s="51" t="n">
        <f aca="false">S399</f>
        <v>0</v>
      </c>
      <c r="X399" s="51" t="n">
        <f aca="false">T399*INDEX($Z$527:$Z$528,$Z$522)</f>
        <v>0</v>
      </c>
      <c r="Y399" s="52"/>
    </row>
    <row r="400" customFormat="false" ht="12.75" hidden="true" customHeight="false" outlineLevel="0" collapsed="false">
      <c r="B400" s="35" t="s">
        <v>162</v>
      </c>
      <c r="C400" s="36" t="n">
        <v>18</v>
      </c>
      <c r="D400" s="37"/>
      <c r="E400" s="38"/>
      <c r="F400" s="4" t="s">
        <v>70</v>
      </c>
      <c r="G400" s="5" t="s">
        <v>71</v>
      </c>
      <c r="H400" s="4" t="s">
        <v>70</v>
      </c>
      <c r="I400" s="4" t="s">
        <v>71</v>
      </c>
      <c r="P400" s="49"/>
      <c r="Q400" s="50"/>
      <c r="R400" s="45"/>
      <c r="S400" s="45"/>
      <c r="T400" s="45"/>
      <c r="U400" s="51"/>
      <c r="V400" s="51"/>
      <c r="W400" s="51" t="n">
        <f aca="false">S400</f>
        <v>0</v>
      </c>
      <c r="X400" s="51" t="n">
        <f aca="false">T400*INDEX($Z$527:$Z$528,$Z$522)</f>
        <v>0</v>
      </c>
      <c r="Y400" s="52"/>
    </row>
    <row r="401" customFormat="false" ht="12.75" hidden="true" customHeight="false" outlineLevel="0" collapsed="false">
      <c r="B401" s="35" t="s">
        <v>58</v>
      </c>
      <c r="C401" s="36" t="n">
        <f aca="false">IF(G395="Enabled",1,0)</f>
        <v>0</v>
      </c>
      <c r="D401" s="37" t="s">
        <v>10</v>
      </c>
      <c r="E401" s="38" t="s">
        <v>163</v>
      </c>
      <c r="F401" s="58" t="n">
        <v>5.33</v>
      </c>
      <c r="G401" s="59" t="n">
        <v>0.92</v>
      </c>
      <c r="H401" s="131" t="n">
        <v>6.14</v>
      </c>
      <c r="I401" s="131" t="n">
        <v>0.07</v>
      </c>
      <c r="P401" s="49"/>
      <c r="Q401" s="50"/>
      <c r="R401" s="45"/>
      <c r="S401" s="45"/>
      <c r="T401" s="45"/>
      <c r="U401" s="51"/>
      <c r="V401" s="51"/>
      <c r="W401" s="51" t="n">
        <f aca="false">S401</f>
        <v>0</v>
      </c>
      <c r="X401" s="51" t="n">
        <f aca="false">T401*INDEX($Z$527:$Z$528,$Z$522)</f>
        <v>0</v>
      </c>
      <c r="Y401" s="52"/>
    </row>
    <row r="402" customFormat="false" ht="12.75" hidden="true" customHeight="false" outlineLevel="0" collapsed="false">
      <c r="B402" s="35" t="s">
        <v>164</v>
      </c>
      <c r="C402" s="36" t="n">
        <f aca="false">IF(G9=1,IF(J397=J398,1,2),IF(J397=J398,3,4))</f>
        <v>4</v>
      </c>
      <c r="D402" s="37"/>
      <c r="E402" s="38" t="s">
        <v>165</v>
      </c>
      <c r="F402" s="58" t="n">
        <v>3.39</v>
      </c>
      <c r="G402" s="59" t="n">
        <v>0.92</v>
      </c>
      <c r="H402" s="131" t="n">
        <v>6.9</v>
      </c>
      <c r="I402" s="131" t="n">
        <v>0.07</v>
      </c>
      <c r="P402" s="49"/>
      <c r="Q402" s="50"/>
      <c r="R402" s="45"/>
      <c r="S402" s="45"/>
      <c r="T402" s="45"/>
      <c r="U402" s="51"/>
      <c r="V402" s="51"/>
      <c r="W402" s="51" t="n">
        <f aca="false">S402</f>
        <v>0</v>
      </c>
      <c r="X402" s="51" t="n">
        <f aca="false">T402*INDEX($Z$527:$Z$528,$Z$522)</f>
        <v>0</v>
      </c>
      <c r="Y402" s="52"/>
    </row>
    <row r="403" customFormat="false" ht="12.75" hidden="true" customHeight="false" outlineLevel="0" collapsed="false">
      <c r="B403" s="35"/>
      <c r="C403" s="36"/>
      <c r="D403" s="37" t="s">
        <v>8</v>
      </c>
      <c r="E403" s="38" t="s">
        <v>163</v>
      </c>
      <c r="F403" s="58" t="n">
        <v>6.38</v>
      </c>
      <c r="G403" s="59" t="n">
        <v>1.09</v>
      </c>
      <c r="H403" s="131" t="n">
        <v>6.76</v>
      </c>
      <c r="I403" s="131" t="n">
        <v>0</v>
      </c>
      <c r="P403" s="49"/>
      <c r="Q403" s="50"/>
      <c r="R403" s="45"/>
      <c r="S403" s="45"/>
      <c r="T403" s="45"/>
      <c r="U403" s="51"/>
      <c r="V403" s="51"/>
      <c r="W403" s="51" t="n">
        <f aca="false">S403</f>
        <v>0</v>
      </c>
      <c r="X403" s="51" t="n">
        <f aca="false">T403*INDEX($Z$527:$Z$528,$Z$522)</f>
        <v>0</v>
      </c>
      <c r="Y403" s="52"/>
    </row>
    <row r="404" customFormat="false" ht="12.75" hidden="true" customHeight="false" outlineLevel="0" collapsed="false">
      <c r="B404" s="35"/>
      <c r="C404" s="36"/>
      <c r="D404" s="37"/>
      <c r="E404" s="38" t="s">
        <v>165</v>
      </c>
      <c r="F404" s="60" t="n">
        <v>4.11</v>
      </c>
      <c r="G404" s="61" t="n">
        <v>1.09</v>
      </c>
      <c r="H404" s="138" t="n">
        <v>7.7</v>
      </c>
      <c r="I404" s="138" t="n">
        <v>0</v>
      </c>
      <c r="P404" s="49"/>
      <c r="Q404" s="50"/>
      <c r="R404" s="45"/>
      <c r="S404" s="45"/>
      <c r="T404" s="45"/>
      <c r="U404" s="51"/>
      <c r="V404" s="51"/>
      <c r="W404" s="51" t="n">
        <f aca="false">S404</f>
        <v>0</v>
      </c>
      <c r="X404" s="51" t="n">
        <f aca="false">T404*INDEX($Z$527:$Z$528,$Z$522)</f>
        <v>0</v>
      </c>
      <c r="Y404" s="52"/>
    </row>
    <row r="405" customFormat="false" ht="12.75" hidden="true" customHeight="false" outlineLevel="0" collapsed="false">
      <c r="B405" s="35"/>
      <c r="C405" s="36"/>
      <c r="D405" s="37"/>
      <c r="E405" s="38" t="s">
        <v>50</v>
      </c>
      <c r="F405" s="62" t="n">
        <f aca="false">INDEX(F401:F404,$G$9)</f>
        <v>3.39</v>
      </c>
      <c r="G405" s="63" t="n">
        <f aca="false">INDEX(G401:G404,$G$9)</f>
        <v>0.92</v>
      </c>
      <c r="H405" s="129" t="n">
        <f aca="false">INDEX(H401:H404,$G$9)</f>
        <v>6.9</v>
      </c>
      <c r="I405" s="129" t="n">
        <f aca="false">INDEX(I401:I404,$G$9)</f>
        <v>0.07</v>
      </c>
      <c r="P405" s="49"/>
      <c r="Q405" s="50"/>
      <c r="R405" s="45"/>
      <c r="S405" s="45"/>
      <c r="T405" s="45"/>
      <c r="U405" s="51"/>
      <c r="V405" s="51"/>
      <c r="W405" s="51" t="n">
        <f aca="false">S405</f>
        <v>0</v>
      </c>
      <c r="X405" s="51" t="n">
        <f aca="false">T405*INDEX($Z$527:$Z$528,$Z$522)</f>
        <v>0</v>
      </c>
      <c r="Y405" s="52"/>
    </row>
    <row r="406" customFormat="false" ht="12.75" hidden="true" customHeight="false" outlineLevel="0" collapsed="false">
      <c r="B406" s="35"/>
      <c r="C406" s="36"/>
      <c r="D406" s="37"/>
      <c r="E406" s="38"/>
      <c r="P406" s="49"/>
      <c r="Q406" s="50"/>
      <c r="R406" s="45"/>
      <c r="S406" s="45"/>
      <c r="T406" s="45"/>
      <c r="U406" s="51"/>
      <c r="V406" s="51"/>
      <c r="W406" s="51" t="n">
        <f aca="false">S406</f>
        <v>0</v>
      </c>
      <c r="X406" s="51" t="n">
        <f aca="false">T406*INDEX($Z$527:$Z$528,$Z$522)</f>
        <v>0</v>
      </c>
      <c r="Y406" s="52"/>
    </row>
    <row r="407" customFormat="false" ht="12.75" hidden="true" customHeight="false" outlineLevel="0" collapsed="false">
      <c r="B407" s="35"/>
      <c r="C407" s="36"/>
      <c r="D407" s="37"/>
      <c r="E407" s="38"/>
      <c r="P407" s="49"/>
      <c r="Q407" s="50"/>
      <c r="R407" s="45"/>
      <c r="S407" s="45"/>
      <c r="T407" s="45"/>
      <c r="U407" s="51"/>
      <c r="V407" s="51"/>
      <c r="W407" s="51" t="n">
        <f aca="false">S407</f>
        <v>0</v>
      </c>
      <c r="X407" s="51" t="n">
        <f aca="false">T407*INDEX($Z$527:$Z$528,$Z$522)</f>
        <v>0</v>
      </c>
      <c r="Y407" s="52"/>
    </row>
    <row r="408" customFormat="false" ht="12.75" hidden="false" customHeight="false" outlineLevel="0" collapsed="false">
      <c r="B408" s="35" t="s">
        <v>170</v>
      </c>
      <c r="C408" s="36"/>
      <c r="D408" s="37"/>
      <c r="E408" s="38"/>
      <c r="F408" s="110" t="n">
        <v>0</v>
      </c>
      <c r="G408" s="40" t="s">
        <v>53</v>
      </c>
      <c r="H408" s="142" t="n">
        <v>0</v>
      </c>
      <c r="I408" s="56"/>
      <c r="J408" s="56"/>
      <c r="K408" s="142" t="n">
        <v>0</v>
      </c>
      <c r="L408" s="56"/>
      <c r="M408" s="112" t="n">
        <v>24.95</v>
      </c>
      <c r="P408" s="49" t="str">
        <f aca="false">B408</f>
        <v>I2C</v>
      </c>
      <c r="Q408" s="50"/>
      <c r="R408" s="45" t="n">
        <f aca="false">C414*(C409/C410*(H408/100*K408/100*F416)+G416)</f>
        <v>0</v>
      </c>
      <c r="S408" s="45" t="s">
        <v>34</v>
      </c>
      <c r="T408" s="45" t="n">
        <f aca="false">C414*(C409/C410*(C411/C412*H408/100*K408/100*H416)+I416)</f>
        <v>0</v>
      </c>
      <c r="U408" s="51" t="n">
        <f aca="false">T408*M408/M409</f>
        <v>0</v>
      </c>
      <c r="V408" s="51" t="n">
        <f aca="false">R408*INDEX($Z$523:$Z$524,$Z$522)</f>
        <v>0</v>
      </c>
      <c r="W408" s="51" t="str">
        <f aca="false">S408</f>
        <v>-</v>
      </c>
      <c r="X408" s="51" t="n">
        <f aca="false">U408*INDEX($Z$527:$Z$528,$Z$522)</f>
        <v>0</v>
      </c>
      <c r="Y408" s="46" t="n">
        <f aca="false">IF($Z$516=$Z$521,SUM(V408:X408),"-")</f>
        <v>0</v>
      </c>
    </row>
    <row r="409" customFormat="false" ht="12.75" hidden="true" customHeight="false" outlineLevel="0" collapsed="false">
      <c r="B409" s="35" t="s">
        <v>37</v>
      </c>
      <c r="C409" s="36" t="n">
        <f aca="false">$K$5</f>
        <v>24</v>
      </c>
      <c r="D409" s="37"/>
      <c r="E409" s="38"/>
      <c r="G409" s="5" t="s">
        <v>52</v>
      </c>
      <c r="J409" s="56"/>
      <c r="L409" s="56"/>
      <c r="M409" s="4" t="n">
        <v>24.95</v>
      </c>
      <c r="P409" s="49"/>
      <c r="Q409" s="50"/>
      <c r="R409" s="45"/>
      <c r="S409" s="45"/>
      <c r="T409" s="45"/>
      <c r="U409" s="51"/>
      <c r="V409" s="51"/>
      <c r="W409" s="51" t="n">
        <f aca="false">S409</f>
        <v>0</v>
      </c>
      <c r="X409" s="51" t="n">
        <f aca="false">T409*INDEX($Z$527:$Z$528,$Z$522)</f>
        <v>0</v>
      </c>
      <c r="Y409" s="52"/>
    </row>
    <row r="410" customFormat="false" ht="12.75" hidden="true" customHeight="false" outlineLevel="0" collapsed="false">
      <c r="B410" s="35" t="s">
        <v>39</v>
      </c>
      <c r="C410" s="36" t="n">
        <v>27</v>
      </c>
      <c r="D410" s="37"/>
      <c r="E410" s="38"/>
      <c r="G410" s="5" t="s">
        <v>53</v>
      </c>
      <c r="J410" s="56"/>
      <c r="L410" s="56"/>
      <c r="P410" s="49"/>
      <c r="Q410" s="50"/>
      <c r="R410" s="45"/>
      <c r="S410" s="45"/>
      <c r="T410" s="45"/>
      <c r="U410" s="51"/>
      <c r="V410" s="51"/>
      <c r="W410" s="51" t="n">
        <f aca="false">S410</f>
        <v>0</v>
      </c>
      <c r="X410" s="51" t="n">
        <f aca="false">T410*INDEX($Z$527:$Z$528,$Z$522)</f>
        <v>0</v>
      </c>
      <c r="Y410" s="52"/>
    </row>
    <row r="411" customFormat="false" ht="12.75" hidden="true" customHeight="false" outlineLevel="0" collapsed="false">
      <c r="B411" s="35" t="s">
        <v>118</v>
      </c>
      <c r="C411" s="36" t="n">
        <f aca="false">F408</f>
        <v>0</v>
      </c>
      <c r="D411" s="37"/>
      <c r="E411" s="38"/>
      <c r="J411" s="56"/>
      <c r="L411" s="56"/>
      <c r="P411" s="49"/>
      <c r="Q411" s="50"/>
      <c r="R411" s="45"/>
      <c r="S411" s="45"/>
      <c r="T411" s="45"/>
      <c r="U411" s="51"/>
      <c r="V411" s="51"/>
      <c r="W411" s="51" t="n">
        <f aca="false">S411</f>
        <v>0</v>
      </c>
      <c r="X411" s="51" t="n">
        <f aca="false">T411*INDEX($Z$527:$Z$528,$Z$522)</f>
        <v>0</v>
      </c>
      <c r="Y411" s="52"/>
    </row>
    <row r="412" customFormat="false" ht="12.75" hidden="true" customHeight="false" outlineLevel="0" collapsed="false">
      <c r="B412" s="35" t="s">
        <v>171</v>
      </c>
      <c r="C412" s="36" t="n">
        <v>0.4</v>
      </c>
      <c r="D412" s="37"/>
      <c r="E412" s="38"/>
      <c r="J412" s="56"/>
      <c r="L412" s="56"/>
      <c r="P412" s="49"/>
      <c r="Q412" s="50"/>
      <c r="R412" s="45"/>
      <c r="S412" s="45"/>
      <c r="T412" s="45"/>
      <c r="U412" s="51"/>
      <c r="V412" s="51"/>
      <c r="W412" s="51" t="n">
        <f aca="false">S412</f>
        <v>0</v>
      </c>
      <c r="X412" s="51" t="n">
        <f aca="false">T412*INDEX($Z$527:$Z$528,$Z$522)</f>
        <v>0</v>
      </c>
      <c r="Y412" s="52"/>
    </row>
    <row r="413" customFormat="false" ht="12.75" hidden="true" customHeight="false" outlineLevel="0" collapsed="false">
      <c r="B413" s="35"/>
      <c r="C413" s="36"/>
      <c r="D413" s="37"/>
      <c r="E413" s="38"/>
      <c r="F413" s="4" t="s">
        <v>70</v>
      </c>
      <c r="G413" s="5" t="s">
        <v>71</v>
      </c>
      <c r="H413" s="4" t="s">
        <v>70</v>
      </c>
      <c r="I413" s="4" t="s">
        <v>71</v>
      </c>
      <c r="J413" s="56"/>
      <c r="L413" s="56"/>
      <c r="P413" s="49"/>
      <c r="Q413" s="50"/>
      <c r="R413" s="45"/>
      <c r="S413" s="45"/>
      <c r="T413" s="45"/>
      <c r="U413" s="51"/>
      <c r="V413" s="51"/>
      <c r="W413" s="51" t="n">
        <f aca="false">S413</f>
        <v>0</v>
      </c>
      <c r="X413" s="51" t="n">
        <f aca="false">T413*INDEX($Z$527:$Z$528,$Z$522)</f>
        <v>0</v>
      </c>
      <c r="Y413" s="52"/>
    </row>
    <row r="414" customFormat="false" ht="12.75" hidden="true" customHeight="false" outlineLevel="0" collapsed="false">
      <c r="B414" s="35" t="s">
        <v>58</v>
      </c>
      <c r="C414" s="36" t="n">
        <f aca="false">IF(G408="Enabled",1,0)</f>
        <v>0</v>
      </c>
      <c r="D414" s="37"/>
      <c r="E414" s="38" t="s">
        <v>10</v>
      </c>
      <c r="F414" s="58" t="n">
        <v>1.85</v>
      </c>
      <c r="G414" s="59" t="n">
        <v>0.047</v>
      </c>
      <c r="H414" s="131" t="n">
        <v>7.32</v>
      </c>
      <c r="I414" s="131" t="n">
        <v>0.02</v>
      </c>
      <c r="J414" s="56"/>
      <c r="L414" s="56"/>
      <c r="P414" s="49"/>
      <c r="Q414" s="50"/>
      <c r="R414" s="45"/>
      <c r="S414" s="45"/>
      <c r="T414" s="45"/>
      <c r="U414" s="51"/>
      <c r="V414" s="51"/>
      <c r="W414" s="51" t="n">
        <f aca="false">S414</f>
        <v>0</v>
      </c>
      <c r="X414" s="51" t="n">
        <f aca="false">T414*INDEX($Z$527:$Z$528,$Z$522)</f>
        <v>0</v>
      </c>
      <c r="Y414" s="52"/>
    </row>
    <row r="415" customFormat="false" ht="12.75" hidden="true" customHeight="false" outlineLevel="0" collapsed="false">
      <c r="B415" s="35"/>
      <c r="C415" s="36"/>
      <c r="D415" s="37"/>
      <c r="E415" s="38" t="s">
        <v>8</v>
      </c>
      <c r="F415" s="60" t="n">
        <v>2.04</v>
      </c>
      <c r="G415" s="61" t="n">
        <v>0.07</v>
      </c>
      <c r="H415" s="138" t="n">
        <v>9.04</v>
      </c>
      <c r="I415" s="138" t="n">
        <v>0.08</v>
      </c>
      <c r="J415" s="56"/>
      <c r="L415" s="56"/>
      <c r="P415" s="49"/>
      <c r="Q415" s="50"/>
      <c r="R415" s="45"/>
      <c r="S415" s="45"/>
      <c r="T415" s="45"/>
      <c r="U415" s="51"/>
      <c r="V415" s="51"/>
      <c r="W415" s="51" t="n">
        <f aca="false">S415</f>
        <v>0</v>
      </c>
      <c r="X415" s="51" t="n">
        <f aca="false">T415*INDEX($Z$527:$Z$528,$Z$522)</f>
        <v>0</v>
      </c>
      <c r="Y415" s="52"/>
    </row>
    <row r="416" customFormat="false" ht="12.75" hidden="true" customHeight="false" outlineLevel="0" collapsed="false">
      <c r="B416" s="35"/>
      <c r="C416" s="36"/>
      <c r="D416" s="37"/>
      <c r="E416" s="38" t="s">
        <v>50</v>
      </c>
      <c r="F416" s="62" t="n">
        <f aca="false">INDEX(F414:F415,$G$9)</f>
        <v>2.04</v>
      </c>
      <c r="G416" s="63" t="n">
        <f aca="false">INDEX(G414:G415,$G$9)</f>
        <v>0.07</v>
      </c>
      <c r="H416" s="129" t="n">
        <f aca="false">INDEX(H414:H415,$G$9)</f>
        <v>9.04</v>
      </c>
      <c r="I416" s="129" t="n">
        <f aca="false">INDEX(I414:I415,$G$9)</f>
        <v>0.08</v>
      </c>
      <c r="J416" s="56"/>
      <c r="L416" s="56"/>
      <c r="P416" s="49"/>
      <c r="Q416" s="50"/>
      <c r="R416" s="45"/>
      <c r="S416" s="45"/>
      <c r="T416" s="45"/>
      <c r="U416" s="51"/>
      <c r="V416" s="51"/>
      <c r="W416" s="51" t="n">
        <f aca="false">S416</f>
        <v>0</v>
      </c>
      <c r="X416" s="51" t="n">
        <f aca="false">T416*INDEX($Z$527:$Z$528,$Z$522)</f>
        <v>0</v>
      </c>
      <c r="Y416" s="52"/>
    </row>
    <row r="417" customFormat="false" ht="12.75" hidden="true" customHeight="false" outlineLevel="0" collapsed="false">
      <c r="B417" s="35"/>
      <c r="C417" s="36"/>
      <c r="D417" s="37"/>
      <c r="E417" s="38"/>
      <c r="J417" s="56"/>
      <c r="L417" s="56"/>
      <c r="P417" s="49"/>
      <c r="Q417" s="50"/>
      <c r="R417" s="45"/>
      <c r="S417" s="45"/>
      <c r="T417" s="45"/>
      <c r="U417" s="51"/>
      <c r="V417" s="51"/>
      <c r="W417" s="51" t="n">
        <f aca="false">S417</f>
        <v>0</v>
      </c>
      <c r="X417" s="51" t="n">
        <f aca="false">T417*INDEX($Z$527:$Z$528,$Z$522)</f>
        <v>0</v>
      </c>
      <c r="Y417" s="52"/>
    </row>
    <row r="418" customFormat="false" ht="12.75" hidden="true" customHeight="false" outlineLevel="0" collapsed="false">
      <c r="B418" s="35"/>
      <c r="C418" s="36"/>
      <c r="D418" s="37"/>
      <c r="E418" s="38"/>
      <c r="J418" s="56"/>
      <c r="L418" s="56"/>
      <c r="P418" s="49"/>
      <c r="Q418" s="50"/>
      <c r="R418" s="45"/>
      <c r="S418" s="45"/>
      <c r="T418" s="45"/>
      <c r="U418" s="51"/>
      <c r="V418" s="51"/>
      <c r="W418" s="51" t="n">
        <f aca="false">S418</f>
        <v>0</v>
      </c>
      <c r="X418" s="51" t="n">
        <f aca="false">T418*INDEX($Z$527:$Z$528,$Z$522)</f>
        <v>0</v>
      </c>
      <c r="Y418" s="52"/>
    </row>
    <row r="419" customFormat="false" ht="12.75" hidden="false" customHeight="false" outlineLevel="0" collapsed="false">
      <c r="B419" s="35" t="s">
        <v>172</v>
      </c>
      <c r="C419" s="36"/>
      <c r="D419" s="37"/>
      <c r="E419" s="38"/>
      <c r="F419" s="110" t="n">
        <v>0</v>
      </c>
      <c r="G419" s="40" t="s">
        <v>53</v>
      </c>
      <c r="H419" s="110" t="n">
        <v>0</v>
      </c>
      <c r="I419" s="56"/>
      <c r="J419" s="56"/>
      <c r="K419" s="142" t="n">
        <v>0</v>
      </c>
      <c r="L419" s="56"/>
      <c r="M419" s="112" t="n">
        <v>5.2</v>
      </c>
      <c r="P419" s="49" t="str">
        <f aca="false">B419</f>
        <v>McBSP</v>
      </c>
      <c r="Q419" s="50"/>
      <c r="R419" s="45" t="n">
        <f aca="false">C424*D420/D421*(H419/100*K419/100*C422/C423*F427+G427)</f>
        <v>0</v>
      </c>
      <c r="S419" s="45" t="s">
        <v>34</v>
      </c>
      <c r="T419" s="45" t="n">
        <f aca="false">C424*D420/D421*(H419/100*K419/100*C422/C423*H427+I427)</f>
        <v>0</v>
      </c>
      <c r="U419" s="51" t="n">
        <f aca="false">T419*M419/M420</f>
        <v>0</v>
      </c>
      <c r="V419" s="51" t="n">
        <f aca="false">R419*INDEX($Z$523:$Z$524,$Z$522)</f>
        <v>0</v>
      </c>
      <c r="W419" s="51" t="s">
        <v>34</v>
      </c>
      <c r="X419" s="51" t="n">
        <f aca="false">U419*INDEX($Z$527:$Z$528,$Z$522)</f>
        <v>0</v>
      </c>
      <c r="Y419" s="46" t="n">
        <f aca="false">IF($Z$516=$Z$521,SUM(V419:X419),"-")</f>
        <v>0</v>
      </c>
    </row>
    <row r="420" customFormat="false" ht="12.75" hidden="true" customHeight="false" outlineLevel="0" collapsed="false">
      <c r="B420" s="35" t="s">
        <v>37</v>
      </c>
      <c r="C420" s="36"/>
      <c r="D420" s="37" t="n">
        <f aca="false">$M$4/2</f>
        <v>170</v>
      </c>
      <c r="E420" s="38"/>
      <c r="G420" s="5" t="s">
        <v>52</v>
      </c>
      <c r="J420" s="56"/>
      <c r="M420" s="4" t="n">
        <v>5.2</v>
      </c>
      <c r="P420" s="49"/>
      <c r="Q420" s="50"/>
      <c r="R420" s="45"/>
      <c r="S420" s="45"/>
      <c r="T420" s="45"/>
      <c r="U420" s="51"/>
      <c r="V420" s="51"/>
      <c r="W420" s="51" t="n">
        <f aca="false">S420</f>
        <v>0</v>
      </c>
      <c r="X420" s="51" t="n">
        <f aca="false">T420*INDEX($Z$527:$Z$528,$Z$522)</f>
        <v>0</v>
      </c>
      <c r="Y420" s="52"/>
    </row>
    <row r="421" customFormat="false" ht="12.75" hidden="true" customHeight="false" outlineLevel="0" collapsed="false">
      <c r="B421" s="35" t="s">
        <v>39</v>
      </c>
      <c r="C421" s="36"/>
      <c r="D421" s="37" t="n">
        <f aca="false">$H$12/4</f>
        <v>121.5</v>
      </c>
      <c r="E421" s="38"/>
      <c r="G421" s="5" t="s">
        <v>53</v>
      </c>
      <c r="P421" s="49"/>
      <c r="Q421" s="50"/>
      <c r="R421" s="45"/>
      <c r="S421" s="45"/>
      <c r="T421" s="45"/>
      <c r="U421" s="51"/>
      <c r="V421" s="51"/>
      <c r="W421" s="51" t="n">
        <f aca="false">S421</f>
        <v>0</v>
      </c>
      <c r="X421" s="51" t="n">
        <f aca="false">T421*INDEX($Z$527:$Z$528,$Z$522)</f>
        <v>0</v>
      </c>
      <c r="Y421" s="52"/>
    </row>
    <row r="422" customFormat="false" ht="12.75" hidden="true" customHeight="false" outlineLevel="0" collapsed="false">
      <c r="B422" s="35" t="s">
        <v>173</v>
      </c>
      <c r="C422" s="36" t="n">
        <f aca="false">F419</f>
        <v>0</v>
      </c>
      <c r="D422" s="37"/>
      <c r="E422" s="38"/>
      <c r="P422" s="49"/>
      <c r="Q422" s="50"/>
      <c r="R422" s="45"/>
      <c r="S422" s="45"/>
      <c r="T422" s="45"/>
      <c r="U422" s="51"/>
      <c r="V422" s="51"/>
      <c r="W422" s="51" t="n">
        <f aca="false">S422</f>
        <v>0</v>
      </c>
      <c r="X422" s="51" t="n">
        <f aca="false">T422*INDEX($Z$527:$Z$528,$Z$522)</f>
        <v>0</v>
      </c>
      <c r="Y422" s="52"/>
    </row>
    <row r="423" customFormat="false" ht="12.75" hidden="true" customHeight="false" outlineLevel="0" collapsed="false">
      <c r="B423" s="35" t="s">
        <v>174</v>
      </c>
      <c r="C423" s="36" t="n">
        <v>25</v>
      </c>
      <c r="D423" s="37"/>
      <c r="E423" s="38"/>
      <c r="P423" s="49"/>
      <c r="Q423" s="50"/>
      <c r="R423" s="45"/>
      <c r="S423" s="45"/>
      <c r="T423" s="45"/>
      <c r="U423" s="51"/>
      <c r="V423" s="51"/>
      <c r="W423" s="51" t="n">
        <f aca="false">S423</f>
        <v>0</v>
      </c>
      <c r="X423" s="51" t="n">
        <f aca="false">T423*INDEX($Z$527:$Z$528,$Z$522)</f>
        <v>0</v>
      </c>
      <c r="Y423" s="52"/>
    </row>
    <row r="424" customFormat="false" ht="12.75" hidden="true" customHeight="false" outlineLevel="0" collapsed="false">
      <c r="B424" s="35" t="s">
        <v>58</v>
      </c>
      <c r="C424" s="36" t="n">
        <f aca="false">IF(G419="Enabled",1,0)</f>
        <v>0</v>
      </c>
      <c r="D424" s="37"/>
      <c r="E424" s="38"/>
      <c r="F424" s="4" t="s">
        <v>70</v>
      </c>
      <c r="G424" s="5" t="s">
        <v>71</v>
      </c>
      <c r="H424" s="4" t="s">
        <v>70</v>
      </c>
      <c r="I424" s="4" t="s">
        <v>71</v>
      </c>
      <c r="P424" s="49"/>
      <c r="Q424" s="50"/>
      <c r="R424" s="45"/>
      <c r="S424" s="45"/>
      <c r="T424" s="45"/>
      <c r="U424" s="51"/>
      <c r="V424" s="51"/>
      <c r="W424" s="51" t="n">
        <f aca="false">S424</f>
        <v>0</v>
      </c>
      <c r="X424" s="51" t="n">
        <f aca="false">T424*INDEX($Z$527:$Z$528,$Z$522)</f>
        <v>0</v>
      </c>
      <c r="Y424" s="52"/>
    </row>
    <row r="425" customFormat="false" ht="12.75" hidden="true" customHeight="false" outlineLevel="0" collapsed="false">
      <c r="B425" s="35"/>
      <c r="C425" s="36"/>
      <c r="D425" s="37"/>
      <c r="E425" s="38" t="s">
        <v>175</v>
      </c>
      <c r="F425" s="58" t="n">
        <v>25.95</v>
      </c>
      <c r="G425" s="59" t="n">
        <v>1</v>
      </c>
      <c r="H425" s="131" t="n">
        <v>9</v>
      </c>
      <c r="I425" s="131" t="n">
        <v>0</v>
      </c>
      <c r="P425" s="49"/>
      <c r="Q425" s="50"/>
      <c r="R425" s="45"/>
      <c r="S425" s="45"/>
      <c r="T425" s="45"/>
      <c r="U425" s="51"/>
      <c r="V425" s="51"/>
      <c r="W425" s="51" t="n">
        <f aca="false">S425</f>
        <v>0</v>
      </c>
      <c r="X425" s="51" t="n">
        <f aca="false">T425*INDEX($Z$527:$Z$528,$Z$522)</f>
        <v>0</v>
      </c>
      <c r="Y425" s="52"/>
    </row>
    <row r="426" customFormat="false" ht="12.75" hidden="true" customHeight="false" outlineLevel="0" collapsed="false">
      <c r="B426" s="35"/>
      <c r="C426" s="36"/>
      <c r="D426" s="37"/>
      <c r="E426" s="38" t="s">
        <v>8</v>
      </c>
      <c r="F426" s="60" t="n">
        <v>30.5</v>
      </c>
      <c r="G426" s="61" t="n">
        <v>1.31</v>
      </c>
      <c r="H426" s="138" t="n">
        <v>10.14</v>
      </c>
      <c r="I426" s="138" t="n">
        <v>0</v>
      </c>
      <c r="P426" s="49"/>
      <c r="Q426" s="50"/>
      <c r="R426" s="45"/>
      <c r="S426" s="45"/>
      <c r="T426" s="45"/>
      <c r="U426" s="51"/>
      <c r="V426" s="51"/>
      <c r="W426" s="51" t="n">
        <f aca="false">S426</f>
        <v>0</v>
      </c>
      <c r="X426" s="51" t="n">
        <f aca="false">T426*INDEX($Z$527:$Z$528,$Z$522)</f>
        <v>0</v>
      </c>
      <c r="Y426" s="52"/>
    </row>
    <row r="427" customFormat="false" ht="12.75" hidden="true" customHeight="false" outlineLevel="0" collapsed="false">
      <c r="B427" s="35"/>
      <c r="C427" s="36"/>
      <c r="D427" s="37"/>
      <c r="E427" s="38" t="s">
        <v>50</v>
      </c>
      <c r="F427" s="62" t="n">
        <f aca="false">INDEX(F425:F426,G9)</f>
        <v>30.5</v>
      </c>
      <c r="G427" s="63" t="n">
        <f aca="false">INDEX(G425:G426,G9)</f>
        <v>1.31</v>
      </c>
      <c r="H427" s="129" t="n">
        <f aca="false">INDEX(H425:H426,$G$9)</f>
        <v>10.14</v>
      </c>
      <c r="I427" s="129" t="n">
        <f aca="false">INDEX(I425:I426,$G$9)</f>
        <v>0</v>
      </c>
      <c r="P427" s="49"/>
      <c r="Q427" s="50"/>
      <c r="R427" s="45"/>
      <c r="S427" s="45"/>
      <c r="T427" s="45"/>
      <c r="U427" s="51"/>
      <c r="V427" s="51"/>
      <c r="W427" s="51" t="n">
        <f aca="false">S427</f>
        <v>0</v>
      </c>
      <c r="X427" s="51" t="n">
        <f aca="false">T427*INDEX($Z$527:$Z$528,$Z$522)</f>
        <v>0</v>
      </c>
      <c r="Y427" s="52"/>
    </row>
    <row r="428" customFormat="false" ht="12.75" hidden="true" customHeight="false" outlineLevel="0" collapsed="false">
      <c r="B428" s="35"/>
      <c r="C428" s="36"/>
      <c r="D428" s="37"/>
      <c r="E428" s="38"/>
      <c r="P428" s="49"/>
      <c r="Q428" s="50"/>
      <c r="R428" s="45"/>
      <c r="S428" s="45"/>
      <c r="T428" s="45"/>
      <c r="U428" s="51"/>
      <c r="V428" s="51"/>
      <c r="W428" s="51" t="n">
        <f aca="false">S428</f>
        <v>0</v>
      </c>
      <c r="X428" s="51" t="n">
        <f aca="false">T428*INDEX($Z$527:$Z$528,$Z$522)</f>
        <v>0</v>
      </c>
      <c r="Y428" s="52"/>
    </row>
    <row r="429" customFormat="false" ht="12.75" hidden="true" customHeight="false" outlineLevel="0" collapsed="false">
      <c r="B429" s="35"/>
      <c r="C429" s="36"/>
      <c r="D429" s="37"/>
      <c r="E429" s="38"/>
      <c r="P429" s="49"/>
      <c r="Q429" s="50"/>
      <c r="R429" s="45"/>
      <c r="S429" s="45"/>
      <c r="T429" s="45"/>
      <c r="U429" s="51"/>
      <c r="V429" s="51"/>
      <c r="W429" s="51" t="n">
        <f aca="false">S429</f>
        <v>0</v>
      </c>
      <c r="X429" s="51" t="n">
        <f aca="false">T429*INDEX($Z$527:$Z$528,$Z$522)</f>
        <v>0</v>
      </c>
      <c r="Y429" s="52"/>
    </row>
    <row r="430" customFormat="false" ht="12.75" hidden="true" customHeight="false" outlineLevel="0" collapsed="false">
      <c r="B430" s="35"/>
      <c r="C430" s="36"/>
      <c r="D430" s="37"/>
      <c r="E430" s="38"/>
      <c r="P430" s="49"/>
      <c r="Q430" s="50"/>
      <c r="R430" s="45"/>
      <c r="S430" s="45"/>
      <c r="T430" s="45"/>
      <c r="U430" s="51"/>
      <c r="V430" s="51"/>
      <c r="W430" s="51" t="n">
        <f aca="false">S430</f>
        <v>0</v>
      </c>
      <c r="X430" s="51" t="n">
        <f aca="false">T430*INDEX($Z$527:$Z$528,$Z$522)</f>
        <v>0</v>
      </c>
      <c r="Y430" s="52"/>
    </row>
    <row r="431" customFormat="false" ht="12.75" hidden="false" customHeight="false" outlineLevel="0" collapsed="false">
      <c r="B431" s="35" t="s">
        <v>176</v>
      </c>
      <c r="C431" s="36"/>
      <c r="D431" s="37"/>
      <c r="E431" s="38"/>
      <c r="F431" s="110" t="n">
        <v>0</v>
      </c>
      <c r="G431" s="40" t="s">
        <v>53</v>
      </c>
      <c r="H431" s="142" t="n">
        <v>0</v>
      </c>
      <c r="I431" s="56"/>
      <c r="J431" s="56"/>
      <c r="K431" s="163"/>
      <c r="L431" s="56"/>
      <c r="M431" s="112" t="n">
        <v>4.93</v>
      </c>
      <c r="P431" s="49" t="str">
        <f aca="false">B431</f>
        <v>PWM0</v>
      </c>
      <c r="Q431" s="50"/>
      <c r="R431" s="45" t="n">
        <f aca="false">C436*(D432/D433*(H431/100*F440+G440))</f>
        <v>0</v>
      </c>
      <c r="S431" s="45" t="s">
        <v>34</v>
      </c>
      <c r="T431" s="45" t="n">
        <f aca="false">C436*(D432/D433*(H431/100*D434/D435*H440+I440))</f>
        <v>0</v>
      </c>
      <c r="U431" s="51" t="n">
        <f aca="false">T431*M431/M432</f>
        <v>0</v>
      </c>
      <c r="V431" s="51" t="n">
        <f aca="false">R431*INDEX($Z$523:$Z$524,$Z$522)</f>
        <v>0</v>
      </c>
      <c r="W431" s="51" t="str">
        <f aca="false">S431</f>
        <v>-</v>
      </c>
      <c r="X431" s="51" t="n">
        <f aca="false">U431*INDEX($Z$527:$Z$528,$Z$522)</f>
        <v>0</v>
      </c>
      <c r="Y431" s="46" t="n">
        <f aca="false">IF($Z$516=$Z$521,SUM(V431:X431),"-")</f>
        <v>0</v>
      </c>
    </row>
    <row r="432" customFormat="false" ht="12.75" hidden="true" customHeight="false" outlineLevel="0" collapsed="false">
      <c r="B432" s="35" t="s">
        <v>37</v>
      </c>
      <c r="C432" s="36"/>
      <c r="D432" s="37" t="n">
        <f aca="false">$K$5</f>
        <v>24</v>
      </c>
      <c r="E432" s="38"/>
      <c r="G432" s="5" t="s">
        <v>52</v>
      </c>
      <c r="M432" s="4" t="n">
        <v>4.93</v>
      </c>
      <c r="P432" s="49"/>
      <c r="Q432" s="50"/>
      <c r="R432" s="45"/>
      <c r="S432" s="45"/>
      <c r="T432" s="45"/>
      <c r="U432" s="51"/>
      <c r="V432" s="51"/>
      <c r="W432" s="51"/>
      <c r="X432" s="51" t="n">
        <f aca="false">T432*INDEX($Z$527:$Z$528,$Z$522)</f>
        <v>0</v>
      </c>
      <c r="Y432" s="52"/>
    </row>
    <row r="433" customFormat="false" ht="12.75" hidden="true" customHeight="false" outlineLevel="0" collapsed="false">
      <c r="B433" s="35" t="s">
        <v>39</v>
      </c>
      <c r="C433" s="36"/>
      <c r="D433" s="37" t="n">
        <v>24</v>
      </c>
      <c r="E433" s="38"/>
      <c r="G433" s="5" t="s">
        <v>53</v>
      </c>
      <c r="P433" s="49"/>
      <c r="Q433" s="50"/>
      <c r="R433" s="45"/>
      <c r="S433" s="45"/>
      <c r="T433" s="45"/>
      <c r="U433" s="51"/>
      <c r="V433" s="51"/>
      <c r="W433" s="51"/>
      <c r="X433" s="51" t="n">
        <f aca="false">T433*INDEX($Z$527:$Z$528,$Z$522)</f>
        <v>0</v>
      </c>
      <c r="Y433" s="52"/>
    </row>
    <row r="434" customFormat="false" ht="12.75" hidden="true" customHeight="false" outlineLevel="0" collapsed="false">
      <c r="B434" s="35" t="s">
        <v>177</v>
      </c>
      <c r="C434" s="36"/>
      <c r="D434" s="37" t="n">
        <f aca="false">F431</f>
        <v>0</v>
      </c>
      <c r="E434" s="38"/>
      <c r="P434" s="49"/>
      <c r="Q434" s="50"/>
      <c r="R434" s="45"/>
      <c r="S434" s="45"/>
      <c r="T434" s="45"/>
      <c r="U434" s="51"/>
      <c r="V434" s="51"/>
      <c r="W434" s="51"/>
      <c r="X434" s="51"/>
      <c r="Y434" s="52"/>
    </row>
    <row r="435" customFormat="false" ht="12.75" hidden="true" customHeight="false" outlineLevel="0" collapsed="false">
      <c r="B435" s="35" t="s">
        <v>178</v>
      </c>
      <c r="C435" s="36"/>
      <c r="D435" s="37" t="n">
        <v>0.024</v>
      </c>
      <c r="E435" s="38"/>
      <c r="P435" s="49"/>
      <c r="Q435" s="50"/>
      <c r="R435" s="45"/>
      <c r="S435" s="45"/>
      <c r="T435" s="45"/>
      <c r="U435" s="51"/>
      <c r="V435" s="51"/>
      <c r="W435" s="51"/>
      <c r="X435" s="51" t="n">
        <f aca="false">T435*INDEX($Z$527:$Z$528,$Z$522)</f>
        <v>0</v>
      </c>
      <c r="Y435" s="52"/>
    </row>
    <row r="436" customFormat="false" ht="12.75" hidden="true" customHeight="false" outlineLevel="0" collapsed="false">
      <c r="B436" s="35" t="s">
        <v>58</v>
      </c>
      <c r="C436" s="36" t="n">
        <f aca="false">IF(G431="Enabled",1,0)</f>
        <v>0</v>
      </c>
      <c r="D436" s="37"/>
      <c r="E436" s="38"/>
      <c r="P436" s="49"/>
      <c r="Q436" s="50"/>
      <c r="R436" s="45"/>
      <c r="S436" s="45"/>
      <c r="T436" s="45"/>
      <c r="U436" s="51"/>
      <c r="V436" s="51"/>
      <c r="W436" s="51"/>
      <c r="X436" s="51" t="n">
        <f aca="false">T436*INDEX($Z$527:$Z$528,$Z$522)</f>
        <v>0</v>
      </c>
      <c r="Y436" s="52"/>
    </row>
    <row r="437" customFormat="false" ht="12.75" hidden="true" customHeight="false" outlineLevel="0" collapsed="false">
      <c r="B437" s="35"/>
      <c r="C437" s="36"/>
      <c r="D437" s="37"/>
      <c r="E437" s="38"/>
      <c r="F437" s="4" t="s">
        <v>70</v>
      </c>
      <c r="G437" s="5" t="s">
        <v>71</v>
      </c>
      <c r="H437" s="4" t="s">
        <v>70</v>
      </c>
      <c r="I437" s="4" t="s">
        <v>71</v>
      </c>
      <c r="P437" s="49"/>
      <c r="Q437" s="50"/>
      <c r="R437" s="45"/>
      <c r="S437" s="45"/>
      <c r="T437" s="45"/>
      <c r="U437" s="51"/>
      <c r="V437" s="51"/>
      <c r="W437" s="51"/>
      <c r="X437" s="51" t="n">
        <f aca="false">T437*INDEX($Z$527:$Z$528,$Z$522)</f>
        <v>0</v>
      </c>
      <c r="Y437" s="52"/>
    </row>
    <row r="438" customFormat="false" ht="12.75" hidden="true" customHeight="false" outlineLevel="0" collapsed="false">
      <c r="B438" s="35"/>
      <c r="C438" s="36"/>
      <c r="D438" s="37"/>
      <c r="E438" s="38" t="s">
        <v>10</v>
      </c>
      <c r="F438" s="58" t="n">
        <v>1.08</v>
      </c>
      <c r="G438" s="59" t="n">
        <v>0.01</v>
      </c>
      <c r="H438" s="131" t="n">
        <v>0.006</v>
      </c>
      <c r="I438" s="131" t="n">
        <v>0.006</v>
      </c>
      <c r="P438" s="49"/>
      <c r="Q438" s="50"/>
      <c r="R438" s="45"/>
      <c r="S438" s="45"/>
      <c r="T438" s="45"/>
      <c r="U438" s="51"/>
      <c r="V438" s="51"/>
      <c r="W438" s="51"/>
      <c r="X438" s="51" t="n">
        <f aca="false">T438*INDEX($Z$527:$Z$528,$Z$522)</f>
        <v>0</v>
      </c>
      <c r="Y438" s="52"/>
    </row>
    <row r="439" customFormat="false" ht="12.75" hidden="true" customHeight="false" outlineLevel="0" collapsed="false">
      <c r="B439" s="35"/>
      <c r="C439" s="36"/>
      <c r="D439" s="37"/>
      <c r="E439" s="38" t="s">
        <v>8</v>
      </c>
      <c r="F439" s="60" t="n">
        <v>1.34</v>
      </c>
      <c r="G439" s="61" t="n">
        <v>0.03</v>
      </c>
      <c r="H439" s="138" t="n">
        <v>0.033</v>
      </c>
      <c r="I439" s="138" t="n">
        <v>0.02</v>
      </c>
      <c r="P439" s="49"/>
      <c r="Q439" s="50"/>
      <c r="R439" s="45"/>
      <c r="S439" s="45"/>
      <c r="T439" s="45"/>
      <c r="U439" s="51"/>
      <c r="V439" s="51"/>
      <c r="W439" s="51"/>
      <c r="X439" s="51" t="n">
        <f aca="false">T439*INDEX($Z$527:$Z$528,$Z$522)</f>
        <v>0</v>
      </c>
      <c r="Y439" s="52"/>
    </row>
    <row r="440" customFormat="false" ht="12.75" hidden="true" customHeight="false" outlineLevel="0" collapsed="false">
      <c r="B440" s="35"/>
      <c r="C440" s="36"/>
      <c r="D440" s="37"/>
      <c r="E440" s="38" t="s">
        <v>50</v>
      </c>
      <c r="F440" s="62" t="n">
        <f aca="false">INDEX(F438:F439,$G$9)</f>
        <v>1.34</v>
      </c>
      <c r="G440" s="63" t="n">
        <f aca="false">INDEX(G438:G439,$G$9)</f>
        <v>0.03</v>
      </c>
      <c r="H440" s="129" t="n">
        <f aca="false">INDEX(H438:H439,$G$9)</f>
        <v>0.033</v>
      </c>
      <c r="I440" s="129" t="n">
        <f aca="false">INDEX(I438:I439,$G$9)</f>
        <v>0.02</v>
      </c>
      <c r="P440" s="49"/>
      <c r="Q440" s="50"/>
      <c r="R440" s="45"/>
      <c r="S440" s="45"/>
      <c r="T440" s="45"/>
      <c r="U440" s="51"/>
      <c r="V440" s="51"/>
      <c r="W440" s="51"/>
      <c r="X440" s="51" t="n">
        <f aca="false">T440*INDEX($Z$527:$Z$528,$Z$522)</f>
        <v>0</v>
      </c>
      <c r="Y440" s="52"/>
    </row>
    <row r="441" customFormat="false" ht="12.75" hidden="true" customHeight="false" outlineLevel="0" collapsed="false">
      <c r="B441" s="35"/>
      <c r="C441" s="36"/>
      <c r="D441" s="37"/>
      <c r="E441" s="38"/>
      <c r="P441" s="49"/>
      <c r="Q441" s="50"/>
      <c r="R441" s="45"/>
      <c r="S441" s="45"/>
      <c r="T441" s="45"/>
      <c r="U441" s="51"/>
      <c r="V441" s="51"/>
      <c r="W441" s="51"/>
      <c r="X441" s="51" t="n">
        <f aca="false">T441*INDEX($Z$527:$Z$528,$Z$522)</f>
        <v>0</v>
      </c>
      <c r="Y441" s="52"/>
    </row>
    <row r="442" customFormat="false" ht="12.75" hidden="true" customHeight="false" outlineLevel="0" collapsed="false">
      <c r="B442" s="35"/>
      <c r="C442" s="36"/>
      <c r="D442" s="37"/>
      <c r="E442" s="38"/>
      <c r="P442" s="49"/>
      <c r="Q442" s="50"/>
      <c r="R442" s="45"/>
      <c r="S442" s="45"/>
      <c r="T442" s="45"/>
      <c r="U442" s="51"/>
      <c r="V442" s="51"/>
      <c r="W442" s="51"/>
      <c r="X442" s="51" t="n">
        <f aca="false">T442*INDEX($Z$527:$Z$528,$Z$522)</f>
        <v>0</v>
      </c>
      <c r="Y442" s="52"/>
    </row>
    <row r="443" customFormat="false" ht="12.75" hidden="true" customHeight="false" outlineLevel="0" collapsed="false">
      <c r="B443" s="35"/>
      <c r="C443" s="36"/>
      <c r="D443" s="37"/>
      <c r="E443" s="38"/>
      <c r="P443" s="49"/>
      <c r="Q443" s="50"/>
      <c r="R443" s="45"/>
      <c r="S443" s="45"/>
      <c r="T443" s="45"/>
      <c r="U443" s="51"/>
      <c r="V443" s="51"/>
      <c r="W443" s="51"/>
      <c r="X443" s="51" t="n">
        <f aca="false">T443*INDEX($Z$527:$Z$528,$Z$522)</f>
        <v>0</v>
      </c>
      <c r="Y443" s="52"/>
    </row>
    <row r="444" customFormat="false" ht="12.75" hidden="true" customHeight="false" outlineLevel="0" collapsed="false">
      <c r="B444" s="35"/>
      <c r="C444" s="36"/>
      <c r="D444" s="37"/>
      <c r="E444" s="38"/>
      <c r="P444" s="49"/>
      <c r="Q444" s="50"/>
      <c r="R444" s="45"/>
      <c r="S444" s="45"/>
      <c r="T444" s="45"/>
      <c r="U444" s="51"/>
      <c r="V444" s="51"/>
      <c r="W444" s="51"/>
      <c r="X444" s="51" t="n">
        <f aca="false">T444*INDEX($Z$527:$Z$528,$Z$522)</f>
        <v>0</v>
      </c>
      <c r="Y444" s="52"/>
    </row>
    <row r="445" customFormat="false" ht="12.75" hidden="false" customHeight="false" outlineLevel="0" collapsed="false">
      <c r="B445" s="35" t="s">
        <v>179</v>
      </c>
      <c r="C445" s="36"/>
      <c r="D445" s="37"/>
      <c r="E445" s="38"/>
      <c r="F445" s="110" t="n">
        <v>0</v>
      </c>
      <c r="G445" s="40" t="s">
        <v>53</v>
      </c>
      <c r="H445" s="142" t="n">
        <v>0</v>
      </c>
      <c r="I445" s="56"/>
      <c r="J445" s="56"/>
      <c r="K445" s="163"/>
      <c r="L445" s="56"/>
      <c r="M445" s="112" t="n">
        <v>4.93</v>
      </c>
      <c r="P445" s="49" t="str">
        <f aca="false">B445</f>
        <v>PWM1</v>
      </c>
      <c r="Q445" s="50"/>
      <c r="R445" s="45" t="n">
        <f aca="false">C450*(D446/D447*(H445/100*F440+G440))</f>
        <v>0</v>
      </c>
      <c r="S445" s="45" t="s">
        <v>34</v>
      </c>
      <c r="T445" s="45" t="n">
        <f aca="false">C450*(D446/D447*(H445/100*D448/D449*H440+I440))</f>
        <v>0</v>
      </c>
      <c r="U445" s="51" t="n">
        <f aca="false">T445*M445/M446</f>
        <v>0</v>
      </c>
      <c r="V445" s="51" t="n">
        <f aca="false">R445*INDEX($Z$523:$Z$524,$Z$522)</f>
        <v>0</v>
      </c>
      <c r="W445" s="51" t="str">
        <f aca="false">S445</f>
        <v>-</v>
      </c>
      <c r="X445" s="51" t="n">
        <f aca="false">U445*INDEX($Z$527:$Z$528,$Z$522)</f>
        <v>0</v>
      </c>
      <c r="Y445" s="46" t="n">
        <f aca="false">IF($Z$516=$Z$521,SUM(V445:X445),"-")</f>
        <v>0</v>
      </c>
    </row>
    <row r="446" customFormat="false" ht="12.75" hidden="true" customHeight="false" outlineLevel="0" collapsed="false">
      <c r="B446" s="35" t="s">
        <v>37</v>
      </c>
      <c r="C446" s="36"/>
      <c r="D446" s="37" t="n">
        <f aca="false">$K$5</f>
        <v>24</v>
      </c>
      <c r="E446" s="38"/>
      <c r="G446" s="5" t="s">
        <v>52</v>
      </c>
      <c r="M446" s="4" t="n">
        <v>4.93</v>
      </c>
      <c r="P446" s="49"/>
      <c r="Q446" s="50"/>
      <c r="R446" s="45"/>
      <c r="S446" s="45"/>
      <c r="T446" s="45"/>
      <c r="U446" s="51"/>
      <c r="V446" s="51"/>
      <c r="W446" s="51" t="n">
        <f aca="false">S446</f>
        <v>0</v>
      </c>
      <c r="X446" s="51" t="n">
        <f aca="false">T446*INDEX($Z$527:$Z$528,$Z$522)</f>
        <v>0</v>
      </c>
      <c r="Y446" s="52"/>
    </row>
    <row r="447" customFormat="false" ht="12.75" hidden="true" customHeight="false" outlineLevel="0" collapsed="false">
      <c r="B447" s="35" t="s">
        <v>39</v>
      </c>
      <c r="C447" s="36"/>
      <c r="D447" s="37" t="n">
        <v>27</v>
      </c>
      <c r="E447" s="38"/>
      <c r="G447" s="5" t="s">
        <v>53</v>
      </c>
      <c r="P447" s="49"/>
      <c r="Q447" s="50"/>
      <c r="R447" s="45"/>
      <c r="S447" s="45"/>
      <c r="T447" s="45"/>
      <c r="U447" s="51"/>
      <c r="V447" s="51"/>
      <c r="W447" s="51" t="n">
        <f aca="false">S447</f>
        <v>0</v>
      </c>
      <c r="X447" s="51" t="n">
        <f aca="false">T447*INDEX($Z$527:$Z$528,$Z$522)</f>
        <v>0</v>
      </c>
      <c r="Y447" s="52"/>
    </row>
    <row r="448" customFormat="false" ht="12.75" hidden="true" customHeight="false" outlineLevel="0" collapsed="false">
      <c r="B448" s="35" t="s">
        <v>177</v>
      </c>
      <c r="C448" s="36"/>
      <c r="D448" s="37" t="n">
        <f aca="false">F445</f>
        <v>0</v>
      </c>
      <c r="E448" s="38"/>
      <c r="P448" s="49"/>
      <c r="Q448" s="50"/>
      <c r="R448" s="45"/>
      <c r="S448" s="45"/>
      <c r="T448" s="45"/>
      <c r="U448" s="51"/>
      <c r="V448" s="51"/>
      <c r="W448" s="51" t="n">
        <f aca="false">S448</f>
        <v>0</v>
      </c>
      <c r="X448" s="51" t="n">
        <f aca="false">T448*INDEX($Z$527:$Z$528,$Z$522)</f>
        <v>0</v>
      </c>
      <c r="Y448" s="52"/>
    </row>
    <row r="449" customFormat="false" ht="12.75" hidden="true" customHeight="false" outlineLevel="0" collapsed="false">
      <c r="B449" s="35" t="s">
        <v>178</v>
      </c>
      <c r="C449" s="36"/>
      <c r="D449" s="37" t="n">
        <v>0.024</v>
      </c>
      <c r="E449" s="38"/>
      <c r="P449" s="49"/>
      <c r="Q449" s="50"/>
      <c r="R449" s="45"/>
      <c r="S449" s="45"/>
      <c r="T449" s="45"/>
      <c r="U449" s="51"/>
      <c r="V449" s="51"/>
      <c r="W449" s="51" t="n">
        <f aca="false">S449</f>
        <v>0</v>
      </c>
      <c r="X449" s="51" t="n">
        <f aca="false">T449*INDEX($Z$527:$Z$528,$Z$522)</f>
        <v>0</v>
      </c>
      <c r="Y449" s="52"/>
    </row>
    <row r="450" customFormat="false" ht="12.75" hidden="true" customHeight="false" outlineLevel="0" collapsed="false">
      <c r="B450" s="35" t="s">
        <v>58</v>
      </c>
      <c r="C450" s="36" t="n">
        <f aca="false">IF(G445="Enabled",1,0)</f>
        <v>0</v>
      </c>
      <c r="D450" s="37"/>
      <c r="E450" s="38"/>
      <c r="P450" s="49"/>
      <c r="Q450" s="50"/>
      <c r="R450" s="45"/>
      <c r="S450" s="45"/>
      <c r="T450" s="45"/>
      <c r="U450" s="51"/>
      <c r="V450" s="51"/>
      <c r="W450" s="51" t="n">
        <f aca="false">S450</f>
        <v>0</v>
      </c>
      <c r="X450" s="51" t="n">
        <f aca="false">T450*INDEX($Z$527:$Z$528,$Z$522)</f>
        <v>0</v>
      </c>
      <c r="Y450" s="52"/>
    </row>
    <row r="451" customFormat="false" ht="12.75" hidden="true" customHeight="false" outlineLevel="0" collapsed="false">
      <c r="B451" s="35"/>
      <c r="C451" s="36"/>
      <c r="D451" s="37"/>
      <c r="E451" s="38"/>
      <c r="P451" s="49"/>
      <c r="Q451" s="50"/>
      <c r="R451" s="45"/>
      <c r="S451" s="45"/>
      <c r="T451" s="45"/>
      <c r="U451" s="51"/>
      <c r="V451" s="51"/>
      <c r="W451" s="51" t="n">
        <f aca="false">S451</f>
        <v>0</v>
      </c>
      <c r="X451" s="51" t="n">
        <f aca="false">T451*INDEX($Z$527:$Z$528,$Z$522)</f>
        <v>0</v>
      </c>
      <c r="Y451" s="52"/>
    </row>
    <row r="452" customFormat="false" ht="12.75" hidden="false" customHeight="false" outlineLevel="0" collapsed="false">
      <c r="B452" s="35" t="s">
        <v>180</v>
      </c>
      <c r="C452" s="36"/>
      <c r="D452" s="37"/>
      <c r="E452" s="38"/>
      <c r="F452" s="110" t="n">
        <v>0</v>
      </c>
      <c r="G452" s="40" t="s">
        <v>53</v>
      </c>
      <c r="H452" s="142" t="n">
        <v>0</v>
      </c>
      <c r="I452" s="56"/>
      <c r="J452" s="56"/>
      <c r="K452" s="163"/>
      <c r="L452" s="56"/>
      <c r="M452" s="112" t="n">
        <v>4.93</v>
      </c>
      <c r="P452" s="49" t="str">
        <f aca="false">B452</f>
        <v>PWM2</v>
      </c>
      <c r="Q452" s="50"/>
      <c r="R452" s="45" t="n">
        <f aca="false">C457*(D453/D454*(H452/100*F440+G440))</f>
        <v>0</v>
      </c>
      <c r="S452" s="45" t="s">
        <v>34</v>
      </c>
      <c r="T452" s="45" t="n">
        <f aca="false">C457*(D453/D454*(H452/100*D455/D456*H440+I440))</f>
        <v>0</v>
      </c>
      <c r="U452" s="51" t="n">
        <f aca="false">T452*M452/M453</f>
        <v>0</v>
      </c>
      <c r="V452" s="51" t="n">
        <f aca="false">R452*INDEX($Z$523:$Z$524,$Z$522)</f>
        <v>0</v>
      </c>
      <c r="W452" s="51" t="str">
        <f aca="false">S452</f>
        <v>-</v>
      </c>
      <c r="X452" s="51" t="n">
        <f aca="false">U452*INDEX($Z$527:$Z$528,$Z$522)</f>
        <v>0</v>
      </c>
      <c r="Y452" s="46" t="n">
        <f aca="false">IF($Z$516=$Z$521,SUM(V452:X452),"-")</f>
        <v>0</v>
      </c>
    </row>
    <row r="453" customFormat="false" ht="12.75" hidden="true" customHeight="false" outlineLevel="0" collapsed="false">
      <c r="B453" s="35" t="s">
        <v>37</v>
      </c>
      <c r="C453" s="36"/>
      <c r="D453" s="37" t="n">
        <f aca="false">$K$5</f>
        <v>24</v>
      </c>
      <c r="E453" s="38"/>
      <c r="G453" s="5" t="s">
        <v>52</v>
      </c>
      <c r="M453" s="4" t="n">
        <v>4.93</v>
      </c>
      <c r="P453" s="49"/>
      <c r="Q453" s="50"/>
      <c r="R453" s="45"/>
      <c r="S453" s="45"/>
      <c r="T453" s="45"/>
      <c r="U453" s="51"/>
      <c r="V453" s="51"/>
      <c r="W453" s="51" t="n">
        <f aca="false">S453</f>
        <v>0</v>
      </c>
      <c r="X453" s="51" t="n">
        <f aca="false">T453*INDEX($Z$527:$Z$528,$Z$522)</f>
        <v>0</v>
      </c>
      <c r="Y453" s="52"/>
    </row>
    <row r="454" customFormat="false" ht="12.75" hidden="true" customHeight="false" outlineLevel="0" collapsed="false">
      <c r="B454" s="35" t="s">
        <v>39</v>
      </c>
      <c r="C454" s="36"/>
      <c r="D454" s="37" t="n">
        <v>27</v>
      </c>
      <c r="E454" s="38"/>
      <c r="G454" s="5" t="s">
        <v>53</v>
      </c>
      <c r="P454" s="49"/>
      <c r="Q454" s="50"/>
      <c r="R454" s="45"/>
      <c r="S454" s="45"/>
      <c r="T454" s="45"/>
      <c r="U454" s="51"/>
      <c r="V454" s="51"/>
      <c r="W454" s="51" t="n">
        <f aca="false">S454</f>
        <v>0</v>
      </c>
      <c r="X454" s="51" t="n">
        <f aca="false">T454*INDEX($Z$527:$Z$528,$Z$522)</f>
        <v>0</v>
      </c>
      <c r="Y454" s="52"/>
    </row>
    <row r="455" customFormat="false" ht="12.75" hidden="true" customHeight="false" outlineLevel="0" collapsed="false">
      <c r="B455" s="35" t="s">
        <v>177</v>
      </c>
      <c r="C455" s="36"/>
      <c r="D455" s="37" t="n">
        <f aca="false">F452</f>
        <v>0</v>
      </c>
      <c r="E455" s="38"/>
      <c r="P455" s="49"/>
      <c r="Q455" s="50"/>
      <c r="R455" s="45"/>
      <c r="S455" s="45"/>
      <c r="T455" s="45"/>
      <c r="U455" s="51"/>
      <c r="V455" s="51"/>
      <c r="W455" s="51" t="n">
        <f aca="false">S455</f>
        <v>0</v>
      </c>
      <c r="X455" s="51" t="n">
        <f aca="false">T455*INDEX($Z$527:$Z$528,$Z$522)</f>
        <v>0</v>
      </c>
      <c r="Y455" s="52"/>
    </row>
    <row r="456" customFormat="false" ht="12.75" hidden="true" customHeight="false" outlineLevel="0" collapsed="false">
      <c r="B456" s="35" t="s">
        <v>178</v>
      </c>
      <c r="C456" s="36"/>
      <c r="D456" s="37" t="n">
        <v>0.024</v>
      </c>
      <c r="E456" s="38"/>
      <c r="P456" s="49"/>
      <c r="Q456" s="50"/>
      <c r="R456" s="45"/>
      <c r="S456" s="45"/>
      <c r="T456" s="45"/>
      <c r="U456" s="51"/>
      <c r="V456" s="51"/>
      <c r="W456" s="51" t="n">
        <f aca="false">S456</f>
        <v>0</v>
      </c>
      <c r="X456" s="51" t="n">
        <f aca="false">T456*INDEX($Z$527:$Z$528,$Z$522)</f>
        <v>0</v>
      </c>
      <c r="Y456" s="52"/>
    </row>
    <row r="457" customFormat="false" ht="12.75" hidden="true" customHeight="false" outlineLevel="0" collapsed="false">
      <c r="B457" s="35" t="s">
        <v>58</v>
      </c>
      <c r="C457" s="36" t="n">
        <f aca="false">IF(G452="Enabled",1,0)</f>
        <v>0</v>
      </c>
      <c r="D457" s="37"/>
      <c r="E457" s="38"/>
      <c r="P457" s="49"/>
      <c r="Q457" s="50"/>
      <c r="R457" s="45"/>
      <c r="S457" s="45"/>
      <c r="T457" s="45"/>
      <c r="U457" s="51"/>
      <c r="V457" s="51"/>
      <c r="W457" s="51" t="n">
        <f aca="false">S457</f>
        <v>0</v>
      </c>
      <c r="X457" s="51" t="n">
        <f aca="false">T457*INDEX($Z$527:$Z$528,$Z$522)</f>
        <v>0</v>
      </c>
      <c r="Y457" s="52"/>
    </row>
    <row r="458" customFormat="false" ht="12.75" hidden="false" customHeight="false" outlineLevel="0" collapsed="false">
      <c r="B458" s="35" t="s">
        <v>181</v>
      </c>
      <c r="C458" s="36"/>
      <c r="D458" s="37"/>
      <c r="E458" s="38"/>
      <c r="F458" s="110" t="n">
        <v>0</v>
      </c>
      <c r="G458" s="40" t="s">
        <v>53</v>
      </c>
      <c r="H458" s="142" t="n">
        <v>0</v>
      </c>
      <c r="I458" s="56"/>
      <c r="J458" s="56"/>
      <c r="K458" s="163"/>
      <c r="L458" s="56"/>
      <c r="M458" s="112" t="n">
        <v>4.93</v>
      </c>
      <c r="P458" s="49" t="str">
        <f aca="false">B458</f>
        <v>PWM3</v>
      </c>
      <c r="Q458" s="50"/>
      <c r="R458" s="45" t="n">
        <f aca="false">C463*(D459/D460*(H458/100*F440+G440))</f>
        <v>0</v>
      </c>
      <c r="S458" s="45" t="s">
        <v>34</v>
      </c>
      <c r="T458" s="45" t="n">
        <f aca="false">C463*(D459/D460*(H458/100*D461/D462*H440+I440))</f>
        <v>0</v>
      </c>
      <c r="U458" s="51" t="n">
        <f aca="false">T458*M458/M459</f>
        <v>0</v>
      </c>
      <c r="V458" s="51" t="n">
        <f aca="false">R458*INDEX($Z$523:$Z$524,$Z$522)</f>
        <v>0</v>
      </c>
      <c r="W458" s="51" t="str">
        <f aca="false">S458</f>
        <v>-</v>
      </c>
      <c r="X458" s="51" t="n">
        <f aca="false">U458*INDEX($Z$527:$Z$528,$Z$522)</f>
        <v>0</v>
      </c>
      <c r="Y458" s="46" t="n">
        <f aca="false">IF($Z$516=$Z$521,SUM(V458:X458),"-")</f>
        <v>0</v>
      </c>
    </row>
    <row r="459" customFormat="false" ht="12.75" hidden="true" customHeight="false" outlineLevel="0" collapsed="false">
      <c r="B459" s="35" t="s">
        <v>37</v>
      </c>
      <c r="C459" s="36"/>
      <c r="D459" s="37" t="n">
        <f aca="false">$K$5</f>
        <v>24</v>
      </c>
      <c r="E459" s="38"/>
      <c r="G459" s="5" t="s">
        <v>52</v>
      </c>
      <c r="M459" s="4" t="n">
        <v>4.93</v>
      </c>
      <c r="P459" s="49"/>
      <c r="Q459" s="50"/>
      <c r="R459" s="45"/>
      <c r="S459" s="45"/>
      <c r="T459" s="45"/>
      <c r="U459" s="51"/>
      <c r="V459" s="51"/>
      <c r="W459" s="51" t="n">
        <f aca="false">S459</f>
        <v>0</v>
      </c>
      <c r="X459" s="51" t="n">
        <f aca="false">T459*INDEX($Z$527:$Z$528,$Z$522)</f>
        <v>0</v>
      </c>
      <c r="Y459" s="52"/>
    </row>
    <row r="460" customFormat="false" ht="12.75" hidden="true" customHeight="false" outlineLevel="0" collapsed="false">
      <c r="B460" s="35" t="s">
        <v>39</v>
      </c>
      <c r="C460" s="36"/>
      <c r="D460" s="37" t="n">
        <v>27</v>
      </c>
      <c r="E460" s="38"/>
      <c r="G460" s="5" t="s">
        <v>53</v>
      </c>
      <c r="P460" s="49"/>
      <c r="Q460" s="50"/>
      <c r="R460" s="45"/>
      <c r="S460" s="45"/>
      <c r="T460" s="45"/>
      <c r="U460" s="51"/>
      <c r="V460" s="51"/>
      <c r="W460" s="51" t="n">
        <f aca="false">S460</f>
        <v>0</v>
      </c>
      <c r="X460" s="51" t="n">
        <f aca="false">T460*INDEX($Z$527:$Z$528,$Z$522)</f>
        <v>0</v>
      </c>
      <c r="Y460" s="52"/>
    </row>
    <row r="461" customFormat="false" ht="12.75" hidden="true" customHeight="false" outlineLevel="0" collapsed="false">
      <c r="B461" s="35" t="s">
        <v>177</v>
      </c>
      <c r="C461" s="36"/>
      <c r="D461" s="37" t="n">
        <f aca="false">F458</f>
        <v>0</v>
      </c>
      <c r="E461" s="38"/>
      <c r="P461" s="49"/>
      <c r="Q461" s="50"/>
      <c r="R461" s="45"/>
      <c r="S461" s="45"/>
      <c r="T461" s="45"/>
      <c r="U461" s="51"/>
      <c r="V461" s="51"/>
      <c r="W461" s="51" t="n">
        <f aca="false">S461</f>
        <v>0</v>
      </c>
      <c r="X461" s="51" t="n">
        <f aca="false">T461*INDEX($Z$527:$Z$528,$Z$522)</f>
        <v>0</v>
      </c>
      <c r="Y461" s="52"/>
    </row>
    <row r="462" customFormat="false" ht="12.75" hidden="true" customHeight="false" outlineLevel="0" collapsed="false">
      <c r="B462" s="35" t="s">
        <v>178</v>
      </c>
      <c r="C462" s="36"/>
      <c r="D462" s="37" t="n">
        <v>0.024</v>
      </c>
      <c r="E462" s="38"/>
      <c r="P462" s="49"/>
      <c r="Q462" s="50"/>
      <c r="R462" s="45"/>
      <c r="S462" s="45"/>
      <c r="T462" s="45"/>
      <c r="U462" s="51"/>
      <c r="V462" s="51"/>
      <c r="W462" s="51" t="n">
        <f aca="false">S462</f>
        <v>0</v>
      </c>
      <c r="X462" s="51" t="n">
        <f aca="false">T462*INDEX($Z$527:$Z$528,$Z$522)</f>
        <v>0</v>
      </c>
      <c r="Y462" s="52"/>
    </row>
    <row r="463" customFormat="false" ht="12.75" hidden="true" customHeight="false" outlineLevel="0" collapsed="false">
      <c r="B463" s="35" t="s">
        <v>58</v>
      </c>
      <c r="C463" s="36" t="n">
        <f aca="false">IF(G458="Enabled",1,0)</f>
        <v>0</v>
      </c>
      <c r="D463" s="37"/>
      <c r="E463" s="38"/>
      <c r="P463" s="49"/>
      <c r="Q463" s="50"/>
      <c r="R463" s="45"/>
      <c r="S463" s="45"/>
      <c r="T463" s="45"/>
      <c r="U463" s="51"/>
      <c r="V463" s="51"/>
      <c r="W463" s="51" t="n">
        <f aca="false">S463</f>
        <v>0</v>
      </c>
      <c r="X463" s="51" t="n">
        <f aca="false">T463*INDEX($Z$527:$Z$528,$Z$522)</f>
        <v>0</v>
      </c>
      <c r="Y463" s="52"/>
    </row>
    <row r="464" customFormat="false" ht="12.75" hidden="true" customHeight="false" outlineLevel="0" collapsed="false">
      <c r="B464" s="35"/>
      <c r="C464" s="36"/>
      <c r="D464" s="37"/>
      <c r="E464" s="38"/>
      <c r="P464" s="49"/>
      <c r="Q464" s="50"/>
      <c r="R464" s="45"/>
      <c r="S464" s="45"/>
      <c r="T464" s="45"/>
      <c r="U464" s="51"/>
      <c r="V464" s="51"/>
      <c r="W464" s="51" t="n">
        <f aca="false">S464</f>
        <v>0</v>
      </c>
      <c r="X464" s="51" t="n">
        <f aca="false">T464*INDEX($Z$527:$Z$528,$Z$522)</f>
        <v>0</v>
      </c>
      <c r="Y464" s="52"/>
    </row>
    <row r="465" customFormat="false" ht="12.75" hidden="false" customHeight="false" outlineLevel="0" collapsed="false">
      <c r="B465" s="35" t="s">
        <v>182</v>
      </c>
      <c r="C465" s="36"/>
      <c r="D465" s="37"/>
      <c r="E465" s="38"/>
      <c r="G465" s="40" t="s">
        <v>53</v>
      </c>
      <c r="H465" s="142" t="n">
        <v>0</v>
      </c>
      <c r="P465" s="49" t="str">
        <f aca="false">B465</f>
        <v>RTO0</v>
      </c>
      <c r="Q465" s="50"/>
      <c r="R465" s="45" t="n">
        <f aca="false">C469*(D466/D467*(H465/100*F473+G473))</f>
        <v>0</v>
      </c>
      <c r="S465" s="45" t="s">
        <v>34</v>
      </c>
      <c r="T465" s="45" t="n">
        <f aca="false">C469*(D466/D467*(H465/100*H473+I473))</f>
        <v>0</v>
      </c>
      <c r="U465" s="45" t="n">
        <f aca="false">T465</f>
        <v>0</v>
      </c>
      <c r="V465" s="51" t="n">
        <f aca="false">R465*INDEX($Z$523:$Z$524,$Z$522)</f>
        <v>0</v>
      </c>
      <c r="W465" s="51" t="str">
        <f aca="false">S465</f>
        <v>-</v>
      </c>
      <c r="X465" s="51" t="n">
        <f aca="false">U465*INDEX($Z$527:$Z$528,$Z$522)</f>
        <v>0</v>
      </c>
      <c r="Y465" s="46" t="n">
        <f aca="false">IF($Z$516=$Z$521,SUM(V465:X465),"-")</f>
        <v>0</v>
      </c>
    </row>
    <row r="466" customFormat="false" ht="12.75" hidden="true" customHeight="false" outlineLevel="0" collapsed="false">
      <c r="B466" s="35" t="s">
        <v>37</v>
      </c>
      <c r="C466" s="36"/>
      <c r="D466" s="37" t="n">
        <f aca="false">$K$5</f>
        <v>24</v>
      </c>
      <c r="E466" s="38"/>
      <c r="G466" s="5" t="s">
        <v>52</v>
      </c>
      <c r="P466" s="49"/>
      <c r="Q466" s="50"/>
      <c r="R466" s="45"/>
      <c r="S466" s="45"/>
      <c r="T466" s="45"/>
      <c r="U466" s="51"/>
      <c r="V466" s="51"/>
      <c r="W466" s="51" t="n">
        <f aca="false">S466</f>
        <v>0</v>
      </c>
      <c r="X466" s="51" t="n">
        <f aca="false">T466*INDEX($Z$527:$Z$528,$Z$522)</f>
        <v>0</v>
      </c>
      <c r="Y466" s="52"/>
    </row>
    <row r="467" customFormat="false" ht="12.75" hidden="true" customHeight="false" outlineLevel="0" collapsed="false">
      <c r="B467" s="35" t="s">
        <v>39</v>
      </c>
      <c r="C467" s="36"/>
      <c r="D467" s="37" t="n">
        <v>27</v>
      </c>
      <c r="E467" s="38"/>
      <c r="G467" s="5" t="s">
        <v>53</v>
      </c>
      <c r="P467" s="49"/>
      <c r="Q467" s="50"/>
      <c r="R467" s="45"/>
      <c r="S467" s="45"/>
      <c r="T467" s="45"/>
      <c r="U467" s="51"/>
      <c r="V467" s="51"/>
      <c r="W467" s="51" t="n">
        <f aca="false">S467</f>
        <v>0</v>
      </c>
      <c r="X467" s="51" t="n">
        <f aca="false">T467*INDEX($Z$527:$Z$528,$Z$522)</f>
        <v>0</v>
      </c>
      <c r="Y467" s="52"/>
    </row>
    <row r="468" customFormat="false" ht="12.75" hidden="true" customHeight="false" outlineLevel="0" collapsed="false">
      <c r="B468" s="35"/>
      <c r="C468" s="36"/>
      <c r="D468" s="37"/>
      <c r="E468" s="38"/>
      <c r="P468" s="49"/>
      <c r="Q468" s="50"/>
      <c r="R468" s="45"/>
      <c r="S468" s="45"/>
      <c r="T468" s="45"/>
      <c r="U468" s="51"/>
      <c r="V468" s="51"/>
      <c r="W468" s="51" t="n">
        <f aca="false">S468</f>
        <v>0</v>
      </c>
      <c r="X468" s="51" t="n">
        <f aca="false">T468*INDEX($Z$527:$Z$528,$Z$522)</f>
        <v>0</v>
      </c>
      <c r="Y468" s="52"/>
    </row>
    <row r="469" customFormat="false" ht="12.75" hidden="true" customHeight="false" outlineLevel="0" collapsed="false">
      <c r="B469" s="35" t="s">
        <v>58</v>
      </c>
      <c r="C469" s="36" t="n">
        <f aca="false">IF(G465="Enabled",1,0)</f>
        <v>0</v>
      </c>
      <c r="D469" s="37"/>
      <c r="E469" s="38"/>
      <c r="P469" s="49"/>
      <c r="Q469" s="50"/>
      <c r="R469" s="45"/>
      <c r="S469" s="45"/>
      <c r="T469" s="45"/>
      <c r="U469" s="51"/>
      <c r="V469" s="51"/>
      <c r="W469" s="51" t="n">
        <f aca="false">S469</f>
        <v>0</v>
      </c>
      <c r="X469" s="51" t="n">
        <f aca="false">T469*INDEX($Z$527:$Z$528,$Z$522)</f>
        <v>0</v>
      </c>
      <c r="Y469" s="52"/>
    </row>
    <row r="470" customFormat="false" ht="12.75" hidden="true" customHeight="false" outlineLevel="0" collapsed="false">
      <c r="B470" s="35"/>
      <c r="C470" s="36"/>
      <c r="D470" s="37"/>
      <c r="E470" s="38"/>
      <c r="F470" s="4" t="s">
        <v>70</v>
      </c>
      <c r="G470" s="5" t="s">
        <v>71</v>
      </c>
      <c r="H470" s="4" t="s">
        <v>70</v>
      </c>
      <c r="I470" s="4" t="s">
        <v>71</v>
      </c>
      <c r="P470" s="49"/>
      <c r="Q470" s="50"/>
      <c r="R470" s="45"/>
      <c r="S470" s="45"/>
      <c r="T470" s="45"/>
      <c r="U470" s="51"/>
      <c r="V470" s="51"/>
      <c r="W470" s="51" t="n">
        <f aca="false">S470</f>
        <v>0</v>
      </c>
      <c r="X470" s="51" t="n">
        <f aca="false">T470*INDEX($Z$527:$Z$528,$Z$522)</f>
        <v>0</v>
      </c>
      <c r="Y470" s="52"/>
    </row>
    <row r="471" customFormat="false" ht="12.75" hidden="true" customHeight="false" outlineLevel="0" collapsed="false">
      <c r="B471" s="35"/>
      <c r="C471" s="36"/>
      <c r="D471" s="37"/>
      <c r="E471" s="38" t="s">
        <v>10</v>
      </c>
      <c r="F471" s="58" t="n">
        <v>0.13</v>
      </c>
      <c r="G471" s="59" t="n">
        <v>0</v>
      </c>
      <c r="H471" s="131" t="n">
        <v>3.85</v>
      </c>
      <c r="I471" s="131" t="n">
        <v>0</v>
      </c>
      <c r="P471" s="49"/>
      <c r="Q471" s="50"/>
      <c r="R471" s="45"/>
      <c r="S471" s="45"/>
      <c r="T471" s="45"/>
      <c r="U471" s="51"/>
      <c r="V471" s="51"/>
      <c r="W471" s="51" t="n">
        <f aca="false">S471</f>
        <v>0</v>
      </c>
      <c r="X471" s="51" t="n">
        <f aca="false">T471*INDEX($Z$527:$Z$528,$Z$522)</f>
        <v>0</v>
      </c>
      <c r="Y471" s="52"/>
    </row>
    <row r="472" customFormat="false" ht="12.75" hidden="true" customHeight="false" outlineLevel="0" collapsed="false">
      <c r="B472" s="35"/>
      <c r="C472" s="36"/>
      <c r="D472" s="37"/>
      <c r="E472" s="38" t="s">
        <v>8</v>
      </c>
      <c r="F472" s="60" t="n">
        <v>0.25</v>
      </c>
      <c r="G472" s="61" t="n">
        <v>0</v>
      </c>
      <c r="H472" s="138" t="n">
        <v>3.86</v>
      </c>
      <c r="I472" s="138" t="n">
        <v>0</v>
      </c>
      <c r="P472" s="49"/>
      <c r="Q472" s="50"/>
      <c r="R472" s="45"/>
      <c r="S472" s="45"/>
      <c r="T472" s="45"/>
      <c r="U472" s="51"/>
      <c r="V472" s="51"/>
      <c r="W472" s="51" t="n">
        <f aca="false">S472</f>
        <v>0</v>
      </c>
      <c r="X472" s="51" t="n">
        <f aca="false">T472*INDEX($Z$527:$Z$528,$Z$522)</f>
        <v>0</v>
      </c>
      <c r="Y472" s="52"/>
    </row>
    <row r="473" customFormat="false" ht="12.75" hidden="true" customHeight="false" outlineLevel="0" collapsed="false">
      <c r="B473" s="35"/>
      <c r="C473" s="36"/>
      <c r="D473" s="37"/>
      <c r="E473" s="38" t="s">
        <v>50</v>
      </c>
      <c r="F473" s="62" t="n">
        <f aca="false">INDEX(F471:F472,$G$9)</f>
        <v>0.25</v>
      </c>
      <c r="G473" s="63" t="n">
        <f aca="false">INDEX(G471:G472,$G$9)</f>
        <v>0</v>
      </c>
      <c r="H473" s="129" t="n">
        <f aca="false">INDEX(H471:H472,$G$9)</f>
        <v>3.86</v>
      </c>
      <c r="I473" s="129" t="n">
        <f aca="false">INDEX(I471:I472,$G$9)</f>
        <v>0</v>
      </c>
      <c r="P473" s="49"/>
      <c r="Q473" s="50"/>
      <c r="R473" s="45"/>
      <c r="S473" s="45"/>
      <c r="T473" s="45"/>
      <c r="U473" s="51"/>
      <c r="V473" s="51"/>
      <c r="W473" s="51" t="n">
        <f aca="false">S473</f>
        <v>0</v>
      </c>
      <c r="X473" s="51" t="n">
        <f aca="false">T473*INDEX($Z$527:$Z$528,$Z$522)</f>
        <v>0</v>
      </c>
      <c r="Y473" s="52"/>
    </row>
    <row r="474" customFormat="false" ht="12.75" hidden="true" customHeight="false" outlineLevel="0" collapsed="false">
      <c r="B474" s="35"/>
      <c r="C474" s="36"/>
      <c r="D474" s="37"/>
      <c r="E474" s="38"/>
      <c r="P474" s="49"/>
      <c r="Q474" s="50"/>
      <c r="R474" s="45"/>
      <c r="S474" s="45"/>
      <c r="T474" s="45"/>
      <c r="U474" s="51"/>
      <c r="V474" s="51"/>
      <c r="W474" s="51" t="n">
        <f aca="false">S474</f>
        <v>0</v>
      </c>
      <c r="X474" s="51" t="n">
        <f aca="false">T474*INDEX($Z$527:$Z$528,$Z$522)</f>
        <v>0</v>
      </c>
      <c r="Y474" s="52"/>
    </row>
    <row r="475" customFormat="false" ht="12.75" hidden="true" customHeight="false" outlineLevel="0" collapsed="false">
      <c r="B475" s="35"/>
      <c r="C475" s="36"/>
      <c r="D475" s="37"/>
      <c r="E475" s="38"/>
      <c r="P475" s="49"/>
      <c r="Q475" s="50"/>
      <c r="R475" s="45"/>
      <c r="S475" s="45"/>
      <c r="T475" s="45"/>
      <c r="U475" s="51"/>
      <c r="V475" s="51"/>
      <c r="W475" s="51" t="n">
        <f aca="false">S475</f>
        <v>0</v>
      </c>
      <c r="X475" s="51" t="n">
        <f aca="false">T475*INDEX($Z$527:$Z$528,$Z$522)</f>
        <v>0</v>
      </c>
      <c r="Y475" s="52"/>
    </row>
    <row r="476" customFormat="false" ht="12.75" hidden="true" customHeight="false" outlineLevel="0" collapsed="false">
      <c r="B476" s="35"/>
      <c r="C476" s="36"/>
      <c r="D476" s="37"/>
      <c r="E476" s="38"/>
      <c r="P476" s="49"/>
      <c r="Q476" s="50"/>
      <c r="R476" s="45"/>
      <c r="S476" s="45"/>
      <c r="T476" s="45"/>
      <c r="U476" s="51"/>
      <c r="V476" s="51"/>
      <c r="W476" s="51" t="n">
        <f aca="false">S476</f>
        <v>0</v>
      </c>
      <c r="X476" s="51" t="n">
        <f aca="false">T476*INDEX($Z$527:$Z$528,$Z$522)</f>
        <v>0</v>
      </c>
      <c r="Y476" s="52"/>
    </row>
    <row r="477" customFormat="false" ht="12.75" hidden="false" customHeight="false" outlineLevel="0" collapsed="false">
      <c r="B477" s="35" t="s">
        <v>183</v>
      </c>
      <c r="C477" s="36"/>
      <c r="D477" s="37"/>
      <c r="E477" s="38"/>
      <c r="G477" s="40" t="s">
        <v>53</v>
      </c>
      <c r="H477" s="142" t="n">
        <v>0</v>
      </c>
      <c r="P477" s="49" t="str">
        <f aca="false">B477</f>
        <v>RTO1</v>
      </c>
      <c r="Q477" s="50"/>
      <c r="R477" s="45" t="n">
        <f aca="false">C481*(D478/D479*(H477/100*F473+G473))</f>
        <v>0</v>
      </c>
      <c r="S477" s="45" t="s">
        <v>34</v>
      </c>
      <c r="T477" s="45" t="n">
        <f aca="false">C481*(D478/D479*(H477/100*H473+I473))</f>
        <v>0</v>
      </c>
      <c r="U477" s="45" t="n">
        <f aca="false">T477</f>
        <v>0</v>
      </c>
      <c r="V477" s="51" t="n">
        <f aca="false">R477*INDEX($Z$523:$Z$524,$Z$522)</f>
        <v>0</v>
      </c>
      <c r="W477" s="51" t="str">
        <f aca="false">S477</f>
        <v>-</v>
      </c>
      <c r="X477" s="51" t="n">
        <f aca="false">U477*INDEX($Z$527:$Z$528,$Z$522)</f>
        <v>0</v>
      </c>
      <c r="Y477" s="46" t="n">
        <f aca="false">IF($Z$516=$Z$521,SUM(V477:X477),"-")</f>
        <v>0</v>
      </c>
    </row>
    <row r="478" customFormat="false" ht="12.75" hidden="true" customHeight="false" outlineLevel="0" collapsed="false">
      <c r="B478" s="35" t="s">
        <v>37</v>
      </c>
      <c r="C478" s="36"/>
      <c r="D478" s="37" t="n">
        <f aca="false">$K$5</f>
        <v>24</v>
      </c>
      <c r="E478" s="38"/>
      <c r="G478" s="5" t="s">
        <v>52</v>
      </c>
      <c r="P478" s="49"/>
      <c r="Q478" s="50"/>
      <c r="R478" s="45"/>
      <c r="S478" s="45"/>
      <c r="T478" s="45"/>
      <c r="U478" s="51"/>
      <c r="V478" s="51"/>
      <c r="W478" s="51" t="n">
        <f aca="false">S478</f>
        <v>0</v>
      </c>
      <c r="X478" s="51" t="n">
        <f aca="false">T478*INDEX($Z$527:$Z$528,$Z$522)</f>
        <v>0</v>
      </c>
      <c r="Y478" s="52"/>
    </row>
    <row r="479" customFormat="false" ht="12.75" hidden="true" customHeight="false" outlineLevel="0" collapsed="false">
      <c r="B479" s="35" t="s">
        <v>39</v>
      </c>
      <c r="C479" s="36"/>
      <c r="D479" s="37" t="n">
        <v>27</v>
      </c>
      <c r="E479" s="38"/>
      <c r="G479" s="5" t="s">
        <v>53</v>
      </c>
      <c r="P479" s="49"/>
      <c r="Q479" s="50"/>
      <c r="R479" s="45"/>
      <c r="S479" s="45"/>
      <c r="T479" s="45"/>
      <c r="U479" s="51"/>
      <c r="V479" s="51"/>
      <c r="W479" s="51" t="n">
        <f aca="false">S479</f>
        <v>0</v>
      </c>
      <c r="X479" s="51" t="n">
        <f aca="false">T479*INDEX($Z$527:$Z$528,$Z$522)</f>
        <v>0</v>
      </c>
      <c r="Y479" s="52"/>
    </row>
    <row r="480" customFormat="false" ht="12.75" hidden="true" customHeight="false" outlineLevel="0" collapsed="false">
      <c r="B480" s="35"/>
      <c r="C480" s="36"/>
      <c r="D480" s="37"/>
      <c r="E480" s="38"/>
      <c r="P480" s="49"/>
      <c r="Q480" s="50"/>
      <c r="R480" s="45"/>
      <c r="S480" s="45"/>
      <c r="T480" s="45"/>
      <c r="U480" s="51"/>
      <c r="V480" s="51"/>
      <c r="W480" s="51" t="n">
        <f aca="false">S480</f>
        <v>0</v>
      </c>
      <c r="X480" s="51" t="n">
        <f aca="false">T480*INDEX($Z$527:$Z$528,$Z$522)</f>
        <v>0</v>
      </c>
      <c r="Y480" s="52"/>
    </row>
    <row r="481" customFormat="false" ht="12.75" hidden="true" customHeight="false" outlineLevel="0" collapsed="false">
      <c r="B481" s="35" t="s">
        <v>58</v>
      </c>
      <c r="C481" s="36" t="n">
        <f aca="false">IF(G477="Enabled",1,0)</f>
        <v>0</v>
      </c>
      <c r="D481" s="37"/>
      <c r="E481" s="38"/>
      <c r="P481" s="49"/>
      <c r="Q481" s="50"/>
      <c r="R481" s="45"/>
      <c r="S481" s="45"/>
      <c r="T481" s="45"/>
      <c r="U481" s="51"/>
      <c r="V481" s="51"/>
      <c r="W481" s="51" t="n">
        <f aca="false">S481</f>
        <v>0</v>
      </c>
      <c r="X481" s="51" t="n">
        <f aca="false">T481*INDEX($Z$527:$Z$528,$Z$522)</f>
        <v>0</v>
      </c>
      <c r="Y481" s="52"/>
    </row>
    <row r="482" customFormat="false" ht="12.75" hidden="true" customHeight="false" outlineLevel="0" collapsed="false">
      <c r="B482" s="35"/>
      <c r="C482" s="36"/>
      <c r="D482" s="37"/>
      <c r="E482" s="38"/>
      <c r="P482" s="49"/>
      <c r="Q482" s="50"/>
      <c r="R482" s="45"/>
      <c r="S482" s="45"/>
      <c r="T482" s="45"/>
      <c r="U482" s="51"/>
      <c r="V482" s="51"/>
      <c r="W482" s="51" t="n">
        <f aca="false">S482</f>
        <v>0</v>
      </c>
      <c r="X482" s="51" t="n">
        <f aca="false">T482*INDEX($Z$527:$Z$528,$Z$522)</f>
        <v>0</v>
      </c>
      <c r="Y482" s="52"/>
    </row>
    <row r="483" customFormat="false" ht="12.75" hidden="true" customHeight="false" outlineLevel="0" collapsed="false">
      <c r="B483" s="35"/>
      <c r="C483" s="36"/>
      <c r="D483" s="37"/>
      <c r="E483" s="38"/>
      <c r="P483" s="49"/>
      <c r="Q483" s="50"/>
      <c r="R483" s="45"/>
      <c r="S483" s="45"/>
      <c r="T483" s="45"/>
      <c r="U483" s="51"/>
      <c r="V483" s="51"/>
      <c r="W483" s="51" t="n">
        <f aca="false">S483</f>
        <v>0</v>
      </c>
      <c r="X483" s="51" t="n">
        <f aca="false">T483*INDEX($Z$527:$Z$528,$Z$522)</f>
        <v>0</v>
      </c>
      <c r="Y483" s="52"/>
    </row>
    <row r="484" customFormat="false" ht="12.75" hidden="true" customHeight="false" outlineLevel="0" collapsed="false">
      <c r="B484" s="35"/>
      <c r="C484" s="36"/>
      <c r="D484" s="37"/>
      <c r="E484" s="38"/>
      <c r="P484" s="49"/>
      <c r="Q484" s="50"/>
      <c r="R484" s="45"/>
      <c r="S484" s="45"/>
      <c r="T484" s="45"/>
      <c r="U484" s="51"/>
      <c r="V484" s="51"/>
      <c r="W484" s="51" t="n">
        <f aca="false">S484</f>
        <v>0</v>
      </c>
      <c r="X484" s="51" t="n">
        <f aca="false">T484*INDEX($Z$527:$Z$528,$Z$522)</f>
        <v>0</v>
      </c>
      <c r="Y484" s="52"/>
    </row>
    <row r="485" customFormat="false" ht="12.75" hidden="true" customHeight="false" outlineLevel="0" collapsed="false">
      <c r="B485" s="35"/>
      <c r="C485" s="36"/>
      <c r="D485" s="37"/>
      <c r="E485" s="38"/>
      <c r="P485" s="49"/>
      <c r="Q485" s="50"/>
      <c r="R485" s="45"/>
      <c r="S485" s="45"/>
      <c r="T485" s="45"/>
      <c r="U485" s="51"/>
      <c r="V485" s="51"/>
      <c r="W485" s="51" t="n">
        <f aca="false">S485</f>
        <v>0</v>
      </c>
      <c r="X485" s="51" t="n">
        <f aca="false">T485*INDEX($Z$527:$Z$528,$Z$522)</f>
        <v>0</v>
      </c>
      <c r="Y485" s="52"/>
    </row>
    <row r="486" customFormat="false" ht="12.75" hidden="true" customHeight="false" outlineLevel="0" collapsed="false">
      <c r="B486" s="35"/>
      <c r="C486" s="36"/>
      <c r="D486" s="37"/>
      <c r="E486" s="38"/>
      <c r="P486" s="49"/>
      <c r="Q486" s="50"/>
      <c r="R486" s="45"/>
      <c r="S486" s="45"/>
      <c r="T486" s="45"/>
      <c r="U486" s="51"/>
      <c r="V486" s="51"/>
      <c r="W486" s="51" t="n">
        <f aca="false">S486</f>
        <v>0</v>
      </c>
      <c r="X486" s="51" t="n">
        <f aca="false">T486*INDEX($Z$527:$Z$528,$Z$522)</f>
        <v>0</v>
      </c>
      <c r="Y486" s="52"/>
    </row>
    <row r="487" customFormat="false" ht="12.75" hidden="false" customHeight="false" outlineLevel="0" collapsed="false">
      <c r="B487" s="35" t="s">
        <v>184</v>
      </c>
      <c r="C487" s="36"/>
      <c r="D487" s="37"/>
      <c r="E487" s="38"/>
      <c r="G487" s="40" t="s">
        <v>53</v>
      </c>
      <c r="H487" s="142" t="n">
        <v>0</v>
      </c>
      <c r="P487" s="49" t="str">
        <f aca="false">B487</f>
        <v>RTO2</v>
      </c>
      <c r="Q487" s="50"/>
      <c r="R487" s="45" t="n">
        <f aca="false">C491*(D488/D489*(H487/100*F473+G473))</f>
        <v>0</v>
      </c>
      <c r="S487" s="45" t="s">
        <v>34</v>
      </c>
      <c r="T487" s="45" t="n">
        <f aca="false">C491*(D488/D489*(H487/100*H473+I473))</f>
        <v>0</v>
      </c>
      <c r="U487" s="45" t="n">
        <f aca="false">T487</f>
        <v>0</v>
      </c>
      <c r="V487" s="51" t="n">
        <f aca="false">R487*INDEX($Z$523:$Z$524,$Z$522)</f>
        <v>0</v>
      </c>
      <c r="W487" s="51" t="str">
        <f aca="false">S487</f>
        <v>-</v>
      </c>
      <c r="X487" s="51" t="n">
        <f aca="false">U487*INDEX($Z$527:$Z$528,$Z$522)</f>
        <v>0</v>
      </c>
      <c r="Y487" s="46" t="n">
        <f aca="false">IF($Z$516=$Z$521,SUM(V487:X487),"-")</f>
        <v>0</v>
      </c>
    </row>
    <row r="488" customFormat="false" ht="12.75" hidden="true" customHeight="false" outlineLevel="0" collapsed="false">
      <c r="B488" s="35" t="s">
        <v>37</v>
      </c>
      <c r="C488" s="36"/>
      <c r="D488" s="37" t="n">
        <f aca="false">$K$5</f>
        <v>24</v>
      </c>
      <c r="E488" s="38"/>
      <c r="G488" s="5" t="s">
        <v>52</v>
      </c>
      <c r="P488" s="49"/>
      <c r="Q488" s="50"/>
      <c r="R488" s="45"/>
      <c r="S488" s="45"/>
      <c r="T488" s="45"/>
      <c r="U488" s="51"/>
      <c r="V488" s="51"/>
      <c r="W488" s="51" t="n">
        <f aca="false">S488</f>
        <v>0</v>
      </c>
      <c r="X488" s="51" t="n">
        <f aca="false">T488*INDEX($Z$527:$Z$528,$Z$522)</f>
        <v>0</v>
      </c>
      <c r="Y488" s="52"/>
    </row>
    <row r="489" customFormat="false" ht="12.75" hidden="true" customHeight="false" outlineLevel="0" collapsed="false">
      <c r="B489" s="35" t="s">
        <v>39</v>
      </c>
      <c r="C489" s="36"/>
      <c r="D489" s="37" t="n">
        <v>27</v>
      </c>
      <c r="E489" s="38"/>
      <c r="G489" s="5" t="s">
        <v>53</v>
      </c>
      <c r="P489" s="49"/>
      <c r="Q489" s="50"/>
      <c r="R489" s="45"/>
      <c r="S489" s="45"/>
      <c r="T489" s="45"/>
      <c r="U489" s="51"/>
      <c r="V489" s="51"/>
      <c r="W489" s="51" t="n">
        <f aca="false">S489</f>
        <v>0</v>
      </c>
      <c r="X489" s="51" t="n">
        <f aca="false">T489*INDEX($Z$527:$Z$528,$Z$522)</f>
        <v>0</v>
      </c>
      <c r="Y489" s="52"/>
    </row>
    <row r="490" customFormat="false" ht="12.75" hidden="true" customHeight="false" outlineLevel="0" collapsed="false">
      <c r="B490" s="35"/>
      <c r="C490" s="36"/>
      <c r="D490" s="37"/>
      <c r="E490" s="38"/>
      <c r="P490" s="49"/>
      <c r="Q490" s="50"/>
      <c r="R490" s="45"/>
      <c r="S490" s="45"/>
      <c r="T490" s="45"/>
      <c r="U490" s="51"/>
      <c r="V490" s="51"/>
      <c r="W490" s="51" t="n">
        <f aca="false">S490</f>
        <v>0</v>
      </c>
      <c r="X490" s="51" t="n">
        <f aca="false">T490*INDEX($Z$527:$Z$528,$Z$522)</f>
        <v>0</v>
      </c>
      <c r="Y490" s="52"/>
    </row>
    <row r="491" customFormat="false" ht="12.75" hidden="true" customHeight="false" outlineLevel="0" collapsed="false">
      <c r="B491" s="35" t="s">
        <v>58</v>
      </c>
      <c r="C491" s="36" t="n">
        <f aca="false">IF(G487="Enabled",1,0)</f>
        <v>0</v>
      </c>
      <c r="D491" s="37"/>
      <c r="E491" s="38"/>
      <c r="P491" s="49"/>
      <c r="Q491" s="50"/>
      <c r="R491" s="45"/>
      <c r="S491" s="45"/>
      <c r="T491" s="45"/>
      <c r="U491" s="51"/>
      <c r="V491" s="51"/>
      <c r="W491" s="51" t="n">
        <f aca="false">S491</f>
        <v>0</v>
      </c>
      <c r="X491" s="51" t="n">
        <f aca="false">T491*INDEX($Z$527:$Z$528,$Z$522)</f>
        <v>0</v>
      </c>
      <c r="Y491" s="52"/>
    </row>
    <row r="492" customFormat="false" ht="12.75" hidden="true" customHeight="false" outlineLevel="0" collapsed="false">
      <c r="B492" s="35"/>
      <c r="C492" s="36"/>
      <c r="D492" s="37"/>
      <c r="E492" s="38"/>
      <c r="P492" s="49"/>
      <c r="Q492" s="50"/>
      <c r="R492" s="45"/>
      <c r="S492" s="45"/>
      <c r="T492" s="45"/>
      <c r="U492" s="51"/>
      <c r="V492" s="51"/>
      <c r="W492" s="51" t="n">
        <f aca="false">S492</f>
        <v>0</v>
      </c>
      <c r="X492" s="51" t="n">
        <f aca="false">T492*INDEX($Z$527:$Z$528,$Z$522)</f>
        <v>0</v>
      </c>
      <c r="Y492" s="52"/>
    </row>
    <row r="493" customFormat="false" ht="12.75" hidden="false" customHeight="false" outlineLevel="0" collapsed="false">
      <c r="B493" s="35" t="s">
        <v>185</v>
      </c>
      <c r="C493" s="36"/>
      <c r="D493" s="37"/>
      <c r="E493" s="38"/>
      <c r="G493" s="40" t="s">
        <v>53</v>
      </c>
      <c r="H493" s="142" t="n">
        <v>0</v>
      </c>
      <c r="P493" s="49" t="str">
        <f aca="false">B493</f>
        <v>RTO3</v>
      </c>
      <c r="Q493" s="50"/>
      <c r="R493" s="45" t="n">
        <f aca="false">C497*(D494/D495*(H493/100*F473+G473))</f>
        <v>0</v>
      </c>
      <c r="S493" s="45" t="s">
        <v>34</v>
      </c>
      <c r="T493" s="45" t="n">
        <f aca="false">C497*(D494/D495*(H493/100*H473+I473))</f>
        <v>0</v>
      </c>
      <c r="U493" s="45" t="n">
        <f aca="false">T493</f>
        <v>0</v>
      </c>
      <c r="V493" s="51" t="n">
        <f aca="false">R493*INDEX($Z$523:$Z$524,$Z$522)</f>
        <v>0</v>
      </c>
      <c r="W493" s="45" t="str">
        <f aca="false">S493</f>
        <v>-</v>
      </c>
      <c r="X493" s="51" t="n">
        <f aca="false">U493*INDEX($Z$527:$Z$528,$Z$522)</f>
        <v>0</v>
      </c>
      <c r="Y493" s="46" t="n">
        <f aca="false">IF($Z$516=$Z$521,SUM(V493:X493),"-")</f>
        <v>0</v>
      </c>
    </row>
    <row r="494" customFormat="false" ht="12.75" hidden="true" customHeight="false" outlineLevel="0" collapsed="false">
      <c r="B494" s="35" t="s">
        <v>37</v>
      </c>
      <c r="C494" s="36"/>
      <c r="D494" s="37" t="n">
        <f aca="false">$K$5</f>
        <v>24</v>
      </c>
      <c r="E494" s="38"/>
      <c r="F494" s="4" t="s">
        <v>148</v>
      </c>
      <c r="G494" s="5" t="s">
        <v>52</v>
      </c>
      <c r="P494" s="49"/>
      <c r="Q494" s="50"/>
      <c r="R494" s="45"/>
      <c r="S494" s="45"/>
      <c r="T494" s="45"/>
      <c r="U494" s="51"/>
      <c r="V494" s="51"/>
      <c r="W494" s="45" t="n">
        <f aca="false">S494</f>
        <v>0</v>
      </c>
      <c r="X494" s="45" t="n">
        <f aca="false">T494*INDEX($Z$527:$Z$528,$Z$522)</f>
        <v>0</v>
      </c>
      <c r="Y494" s="164"/>
    </row>
    <row r="495" customFormat="false" ht="12.75" hidden="true" customHeight="false" outlineLevel="0" collapsed="false">
      <c r="B495" s="35" t="s">
        <v>39</v>
      </c>
      <c r="C495" s="36"/>
      <c r="D495" s="37" t="n">
        <v>27</v>
      </c>
      <c r="E495" s="38"/>
      <c r="G495" s="5" t="s">
        <v>53</v>
      </c>
      <c r="P495" s="49"/>
      <c r="Q495" s="50"/>
      <c r="R495" s="45"/>
      <c r="S495" s="45"/>
      <c r="T495" s="45"/>
      <c r="U495" s="51"/>
      <c r="V495" s="51"/>
      <c r="W495" s="45" t="n">
        <f aca="false">S495</f>
        <v>0</v>
      </c>
      <c r="X495" s="45" t="n">
        <f aca="false">T495*INDEX($Z$527:$Z$528,$Z$522)</f>
        <v>0</v>
      </c>
      <c r="Y495" s="164"/>
    </row>
    <row r="496" customFormat="false" ht="12.75" hidden="true" customHeight="false" outlineLevel="0" collapsed="false">
      <c r="B496" s="35"/>
      <c r="C496" s="36"/>
      <c r="D496" s="37"/>
      <c r="E496" s="38"/>
      <c r="P496" s="49"/>
      <c r="Q496" s="50"/>
      <c r="R496" s="45"/>
      <c r="S496" s="45"/>
      <c r="T496" s="45"/>
      <c r="U496" s="51"/>
      <c r="V496" s="51"/>
      <c r="W496" s="45" t="n">
        <f aca="false">S496</f>
        <v>0</v>
      </c>
      <c r="X496" s="45" t="n">
        <f aca="false">T496*INDEX($Z$527:$Z$528,$Z$522)</f>
        <v>0</v>
      </c>
      <c r="Y496" s="164"/>
    </row>
    <row r="497" customFormat="false" ht="12.75" hidden="true" customHeight="false" outlineLevel="0" collapsed="false">
      <c r="B497" s="35" t="s">
        <v>58</v>
      </c>
      <c r="C497" s="36" t="n">
        <f aca="false">IF(G493="Enabled",1,0)</f>
        <v>0</v>
      </c>
      <c r="D497" s="37"/>
      <c r="E497" s="38"/>
      <c r="P497" s="49"/>
      <c r="Q497" s="50"/>
      <c r="R497" s="45"/>
      <c r="S497" s="45"/>
      <c r="T497" s="45"/>
      <c r="U497" s="51"/>
      <c r="V497" s="51"/>
      <c r="W497" s="45" t="n">
        <f aca="false">S497</f>
        <v>0</v>
      </c>
      <c r="X497" s="45" t="n">
        <f aca="false">T497*INDEX($Z$527:$Z$528,$Z$522)</f>
        <v>0</v>
      </c>
      <c r="Y497" s="164"/>
    </row>
    <row r="498" customFormat="false" ht="12.75" hidden="true" customHeight="false" outlineLevel="0" collapsed="false">
      <c r="B498" s="35"/>
      <c r="C498" s="36"/>
      <c r="D498" s="37"/>
      <c r="E498" s="38"/>
      <c r="P498" s="49"/>
      <c r="Q498" s="50"/>
      <c r="R498" s="45"/>
      <c r="S498" s="45"/>
      <c r="T498" s="45"/>
      <c r="U498" s="51"/>
      <c r="V498" s="51"/>
      <c r="W498" s="45" t="n">
        <f aca="false">S498</f>
        <v>0</v>
      </c>
      <c r="X498" s="45" t="n">
        <f aca="false">T498*INDEX($Z$527:$Z$528,$Z$522)</f>
        <v>0</v>
      </c>
      <c r="Y498" s="164"/>
    </row>
    <row r="499" customFormat="false" ht="12.75" hidden="true" customHeight="false" outlineLevel="0" collapsed="false">
      <c r="B499" s="35"/>
      <c r="C499" s="36"/>
      <c r="D499" s="37"/>
      <c r="E499" s="38"/>
      <c r="P499" s="49"/>
      <c r="Q499" s="50"/>
      <c r="R499" s="45"/>
      <c r="S499" s="45"/>
      <c r="T499" s="45"/>
      <c r="U499" s="51"/>
      <c r="V499" s="51"/>
      <c r="W499" s="45" t="n">
        <f aca="false">S499</f>
        <v>0</v>
      </c>
      <c r="X499" s="45" t="n">
        <f aca="false">T499*INDEX($Z$527:$Z$528,$Z$522)</f>
        <v>0</v>
      </c>
      <c r="Y499" s="164"/>
    </row>
    <row r="500" customFormat="false" ht="12.75" hidden="true" customHeight="false" outlineLevel="0" collapsed="false">
      <c r="B500" s="35"/>
      <c r="C500" s="36"/>
      <c r="D500" s="37"/>
      <c r="E500" s="38"/>
      <c r="P500" s="49"/>
      <c r="Q500" s="50"/>
      <c r="R500" s="45"/>
      <c r="S500" s="45"/>
      <c r="T500" s="45"/>
      <c r="U500" s="51"/>
      <c r="V500" s="51"/>
      <c r="W500" s="45" t="n">
        <f aca="false">S500</f>
        <v>0</v>
      </c>
      <c r="X500" s="45" t="n">
        <f aca="false">T500*INDEX($Z$527:$Z$528,$Z$522)</f>
        <v>0</v>
      </c>
      <c r="Y500" s="164"/>
    </row>
    <row r="501" customFormat="false" ht="12.75" hidden="false" customHeight="false" outlineLevel="0" collapsed="false">
      <c r="B501" s="35" t="s">
        <v>186</v>
      </c>
      <c r="C501" s="36"/>
      <c r="D501" s="37"/>
      <c r="E501" s="38"/>
      <c r="F501" s="110" t="n">
        <v>2</v>
      </c>
      <c r="G501" s="40" t="s">
        <v>53</v>
      </c>
      <c r="H501" s="142" t="n">
        <v>0</v>
      </c>
      <c r="I501" s="75"/>
      <c r="J501" s="75"/>
      <c r="K501" s="165" t="s">
        <v>187</v>
      </c>
      <c r="L501" s="142" t="n">
        <v>0</v>
      </c>
      <c r="M501" s="142" t="n">
        <v>6.57</v>
      </c>
      <c r="P501" s="49" t="str">
        <f aca="false">B501</f>
        <v>GPIO</v>
      </c>
      <c r="Q501" s="50"/>
      <c r="R501" s="45" t="n">
        <f aca="false">C507*(C502/C503*F501/12*(H501/100*F511+G511))</f>
        <v>0</v>
      </c>
      <c r="S501" s="45" t="n">
        <f aca="false">C507*C502/C503*C504/C505*H501/100*L501*F511</f>
        <v>0</v>
      </c>
      <c r="T501" s="45" t="s">
        <v>34</v>
      </c>
      <c r="U501" s="51" t="n">
        <f aca="false">S501*M501/M502</f>
        <v>0</v>
      </c>
      <c r="V501" s="51" t="n">
        <f aca="false">S501*INDEX($Z$523:$Z$524,$Z$522)</f>
        <v>0</v>
      </c>
      <c r="W501" s="45" t="n">
        <f aca="false">U501</f>
        <v>0</v>
      </c>
      <c r="X501" s="45" t="s">
        <v>34</v>
      </c>
      <c r="Y501" s="46" t="n">
        <f aca="false">IF($Z$516=$Z$521,SUM(V501:X501),"-")</f>
        <v>0</v>
      </c>
    </row>
    <row r="502" customFormat="false" ht="12.75" hidden="true" customHeight="false" outlineLevel="0" collapsed="false">
      <c r="B502" s="3" t="s">
        <v>188</v>
      </c>
      <c r="C502" s="3" t="n">
        <f aca="false">$M$4/2</f>
        <v>170</v>
      </c>
      <c r="G502" s="5" t="s">
        <v>52</v>
      </c>
      <c r="M502" s="4" t="n">
        <v>6.57</v>
      </c>
      <c r="P502" s="49"/>
      <c r="Q502" s="166"/>
      <c r="R502" s="45"/>
      <c r="S502" s="45"/>
      <c r="T502" s="45"/>
      <c r="U502" s="45"/>
      <c r="V502" s="51"/>
      <c r="W502" s="45"/>
      <c r="X502" s="45"/>
      <c r="Y502" s="164"/>
    </row>
    <row r="503" customFormat="false" ht="12.75" hidden="true" customHeight="false" outlineLevel="0" collapsed="false">
      <c r="B503" s="3" t="s">
        <v>189</v>
      </c>
      <c r="C503" s="3" t="n">
        <f aca="false">$H$12/4</f>
        <v>121.5</v>
      </c>
      <c r="G503" s="5" t="s">
        <v>53</v>
      </c>
      <c r="P503" s="49"/>
      <c r="Q503" s="166"/>
      <c r="R503" s="45"/>
      <c r="S503" s="45"/>
      <c r="T503" s="45"/>
      <c r="U503" s="45"/>
      <c r="V503" s="51"/>
      <c r="W503" s="45"/>
      <c r="X503" s="45"/>
      <c r="Y503" s="164"/>
    </row>
    <row r="504" customFormat="false" ht="12.75" hidden="true" customHeight="false" outlineLevel="0" collapsed="false">
      <c r="B504" s="3" t="s">
        <v>190</v>
      </c>
      <c r="C504" s="3" t="n">
        <f aca="false">F501</f>
        <v>2</v>
      </c>
      <c r="P504" s="49"/>
      <c r="Q504" s="166"/>
      <c r="R504" s="45"/>
      <c r="S504" s="45"/>
      <c r="T504" s="45"/>
      <c r="U504" s="45"/>
      <c r="V504" s="45"/>
      <c r="W504" s="45"/>
      <c r="X504" s="45"/>
      <c r="Y504" s="164"/>
    </row>
    <row r="505" customFormat="false" ht="12.75" hidden="true" customHeight="false" outlineLevel="0" collapsed="false">
      <c r="B505" s="3" t="s">
        <v>191</v>
      </c>
      <c r="C505" s="3" t="n">
        <v>12</v>
      </c>
      <c r="P505" s="49"/>
      <c r="Q505" s="166"/>
      <c r="R505" s="45"/>
      <c r="S505" s="45"/>
      <c r="T505" s="45"/>
      <c r="U505" s="45"/>
      <c r="V505" s="45"/>
      <c r="W505" s="45"/>
      <c r="X505" s="45"/>
      <c r="Y505" s="164"/>
    </row>
    <row r="506" customFormat="false" ht="12.75" hidden="true" customHeight="false" outlineLevel="0" collapsed="false">
      <c r="P506" s="49"/>
      <c r="Q506" s="166"/>
      <c r="R506" s="45"/>
      <c r="S506" s="45"/>
      <c r="T506" s="45"/>
      <c r="U506" s="45"/>
      <c r="V506" s="45"/>
      <c r="W506" s="45"/>
      <c r="X506" s="45"/>
      <c r="Y506" s="164"/>
    </row>
    <row r="507" customFormat="false" ht="12.75" hidden="true" customHeight="false" outlineLevel="0" collapsed="false">
      <c r="B507" s="1" t="s">
        <v>58</v>
      </c>
      <c r="C507" s="1" t="n">
        <f aca="false">IF(G501="Enabled",1,0)</f>
        <v>0</v>
      </c>
      <c r="P507" s="49"/>
      <c r="Q507" s="166"/>
      <c r="R507" s="45"/>
      <c r="S507" s="45"/>
      <c r="T507" s="45"/>
      <c r="U507" s="45"/>
      <c r="V507" s="45"/>
      <c r="W507" s="45"/>
      <c r="X507" s="45"/>
      <c r="Y507" s="164"/>
    </row>
    <row r="508" customFormat="false" ht="12.75" hidden="true" customHeight="false" outlineLevel="0" collapsed="false">
      <c r="F508" s="4" t="s">
        <v>70</v>
      </c>
      <c r="G508" s="5" t="s">
        <v>71</v>
      </c>
      <c r="H508" s="4" t="s">
        <v>70</v>
      </c>
      <c r="I508" s="4" t="s">
        <v>71</v>
      </c>
      <c r="P508" s="49"/>
      <c r="Q508" s="166"/>
      <c r="R508" s="45"/>
      <c r="S508" s="45"/>
      <c r="T508" s="45"/>
      <c r="U508" s="45"/>
      <c r="V508" s="45"/>
      <c r="W508" s="45"/>
      <c r="X508" s="45"/>
      <c r="Y508" s="164"/>
    </row>
    <row r="509" customFormat="false" ht="12.75" hidden="true" customHeight="false" outlineLevel="0" collapsed="false">
      <c r="E509" s="57" t="s">
        <v>10</v>
      </c>
      <c r="F509" s="58" t="n">
        <v>1</v>
      </c>
      <c r="G509" s="59" t="n">
        <v>0</v>
      </c>
      <c r="H509" s="131" t="n">
        <v>0.184</v>
      </c>
      <c r="I509" s="131" t="n">
        <v>0</v>
      </c>
      <c r="P509" s="49"/>
      <c r="Q509" s="166"/>
      <c r="R509" s="45"/>
      <c r="S509" s="45"/>
      <c r="T509" s="45"/>
      <c r="U509" s="45"/>
      <c r="V509" s="45"/>
      <c r="W509" s="45"/>
      <c r="X509" s="45"/>
      <c r="Y509" s="164"/>
    </row>
    <row r="510" customFormat="false" ht="12.75" hidden="true" customHeight="false" outlineLevel="0" collapsed="false">
      <c r="E510" s="57" t="s">
        <v>8</v>
      </c>
      <c r="F510" s="60" t="n">
        <v>1.1</v>
      </c>
      <c r="G510" s="61" t="n">
        <v>0</v>
      </c>
      <c r="H510" s="138" t="n">
        <v>0.57</v>
      </c>
      <c r="I510" s="138" t="n">
        <v>0</v>
      </c>
      <c r="P510" s="49"/>
      <c r="Q510" s="166"/>
      <c r="R510" s="45"/>
      <c r="S510" s="45"/>
      <c r="T510" s="45"/>
      <c r="U510" s="45"/>
      <c r="V510" s="45"/>
      <c r="W510" s="45"/>
      <c r="X510" s="45"/>
      <c r="Y510" s="164"/>
    </row>
    <row r="511" customFormat="false" ht="12.75" hidden="true" customHeight="false" outlineLevel="0" collapsed="false">
      <c r="E511" s="57" t="s">
        <v>50</v>
      </c>
      <c r="F511" s="62" t="n">
        <f aca="false">INDEX(F509:F510,$G$9)</f>
        <v>1.1</v>
      </c>
      <c r="G511" s="63" t="n">
        <f aca="false">INDEX(G509:G510,$G$9)</f>
        <v>0</v>
      </c>
      <c r="H511" s="129" t="n">
        <f aca="false">INDEX(H509:H510,$G$9)</f>
        <v>0.57</v>
      </c>
      <c r="I511" s="129" t="n">
        <f aca="false">INDEX(I509:I510,$G$9)</f>
        <v>0</v>
      </c>
      <c r="P511" s="49"/>
      <c r="Q511" s="166"/>
      <c r="R511" s="45"/>
      <c r="S511" s="45"/>
      <c r="T511" s="45"/>
      <c r="U511" s="45"/>
      <c r="V511" s="45"/>
      <c r="W511" s="45"/>
      <c r="X511" s="45"/>
      <c r="Y511" s="164"/>
    </row>
    <row r="512" customFormat="false" ht="12.75" hidden="true" customHeight="false" outlineLevel="0" collapsed="false">
      <c r="P512" s="49"/>
      <c r="Q512" s="166"/>
      <c r="R512" s="45"/>
      <c r="S512" s="45"/>
      <c r="T512" s="45"/>
      <c r="U512" s="45"/>
      <c r="V512" s="45"/>
      <c r="W512" s="45"/>
      <c r="X512" s="45"/>
      <c r="Y512" s="164"/>
    </row>
    <row r="513" customFormat="false" ht="12.75" hidden="true" customHeight="false" outlineLevel="0" collapsed="false">
      <c r="P513" s="167"/>
      <c r="Q513" s="168"/>
      <c r="R513" s="169"/>
      <c r="S513" s="169"/>
      <c r="T513" s="169"/>
      <c r="U513" s="169"/>
      <c r="V513" s="169"/>
      <c r="W513" s="169"/>
      <c r="X513" s="169"/>
      <c r="Y513" s="170"/>
    </row>
    <row r="514" customFormat="false" ht="12.75" hidden="false" customHeight="false" outlineLevel="0" collapsed="false">
      <c r="P514" s="171" t="s">
        <v>192</v>
      </c>
      <c r="Q514" s="172"/>
      <c r="R514" s="173" t="n">
        <f aca="false">SUM(R16:R501)</f>
        <v>502.451326748971</v>
      </c>
      <c r="S514" s="173" t="n">
        <f aca="false">SUM(S16:S501)</f>
        <v>22.45329218107</v>
      </c>
      <c r="T514" s="173" t="n">
        <f aca="false">SUM(T16:T501)</f>
        <v>16.8740740740741</v>
      </c>
      <c r="U514" s="173"/>
      <c r="V514" s="173" t="n">
        <f aca="false">SUM(V16:V501)</f>
        <v>678.309291111111</v>
      </c>
      <c r="W514" s="173" t="n">
        <f aca="false">SUM(W16:W501)</f>
        <v>40.4159259259259</v>
      </c>
      <c r="X514" s="173" t="n">
        <f aca="false">SUM(X16:X501)</f>
        <v>55.6844444444444</v>
      </c>
      <c r="Y514" s="174" t="n">
        <f aca="false">IF($Z$516=$Z$521,SUM(V514:X514),"-")</f>
        <v>774.409661481482</v>
      </c>
    </row>
    <row r="515" customFormat="false" ht="12.75" hidden="false" customHeight="false" outlineLevel="0" collapsed="false">
      <c r="P515" s="167" t="s">
        <v>193</v>
      </c>
      <c r="Q515" s="175"/>
      <c r="R515" s="169" t="n">
        <f aca="false">SUM(R517:R519)</f>
        <v>179.1759375</v>
      </c>
      <c r="S515" s="169" t="n">
        <f aca="false">SUM(S517:S519)</f>
        <v>5.8113</v>
      </c>
      <c r="T515" s="169" t="n">
        <f aca="false">SUM(T517:T519)</f>
        <v>0</v>
      </c>
      <c r="U515" s="169"/>
      <c r="V515" s="173" t="n">
        <f aca="false">CEILING(R515*INDEX($Z$523:$Z$524,$Z$522),0.5)</f>
        <v>242</v>
      </c>
      <c r="W515" s="173" t="n">
        <f aca="false">CEILING(S515*INDEX($Z$525:$Z$526,$Z$522),0.5)</f>
        <v>10.5</v>
      </c>
      <c r="X515" s="173" t="n">
        <f aca="false">CEILING(T515*INDEX($Z$527:$Z$528,$Z$522),0.5)</f>
        <v>0</v>
      </c>
      <c r="Y515" s="46" t="n">
        <f aca="false">IF($Z$516=$Z$521,SUM(V515:X515),"-")</f>
        <v>252.5</v>
      </c>
    </row>
    <row r="516" customFormat="false" ht="15.75" hidden="false" customHeight="true" outlineLevel="0" collapsed="false">
      <c r="P516" s="176" t="s">
        <v>21</v>
      </c>
      <c r="Q516" s="176"/>
      <c r="R516" s="177" t="n">
        <f aca="false">SUM(R514:R515)</f>
        <v>681.627264248971</v>
      </c>
      <c r="S516" s="177" t="n">
        <f aca="false">SUM(S514:S515)</f>
        <v>28.26459218107</v>
      </c>
      <c r="T516" s="177" t="n">
        <f aca="false">SUM(T514:T515)</f>
        <v>16.8740740740741</v>
      </c>
      <c r="U516" s="177"/>
      <c r="V516" s="178" t="n">
        <f aca="false">SUM(V514:V515)</f>
        <v>920.309291111111</v>
      </c>
      <c r="W516" s="178" t="n">
        <f aca="false">SUM(W514:W515)</f>
        <v>50.9159259259259</v>
      </c>
      <c r="X516" s="178" t="n">
        <f aca="false">SUM(X514:X515)</f>
        <v>55.6844444444444</v>
      </c>
      <c r="Y516" s="179" t="n">
        <f aca="false">IF($Z$516=$Z$521,SUM(Y514:Y515),"-")</f>
        <v>1026.90966148148</v>
      </c>
      <c r="Z516" s="180" t="s">
        <v>194</v>
      </c>
    </row>
    <row r="517" customFormat="false" ht="12.75" hidden="false" customHeight="true" outlineLevel="0" collapsed="false">
      <c r="P517" s="167" t="s">
        <v>12</v>
      </c>
      <c r="Q517" s="175"/>
      <c r="R517" s="169" t="n">
        <f aca="false">E537</f>
        <v>87.1869</v>
      </c>
      <c r="S517" s="169" t="n">
        <f aca="false">F537</f>
        <v>2.6257</v>
      </c>
      <c r="T517" s="169"/>
      <c r="U517" s="169"/>
      <c r="V517" s="173" t="n">
        <f aca="false">R517*INDEX($Z$523:$Z$524,$Z$522)</f>
        <v>117.702315</v>
      </c>
      <c r="W517" s="173" t="n">
        <f aca="false">S517*INDEX($Z$525:$Z$526,$Z$522)</f>
        <v>4.72626</v>
      </c>
      <c r="X517" s="169"/>
      <c r="Y517" s="181" t="n">
        <f aca="false">IF($Z$516=$Z$521,SUM(V517:X517),"-")</f>
        <v>122.428575</v>
      </c>
    </row>
    <row r="518" customFormat="false" ht="14.25" hidden="false" customHeight="true" outlineLevel="0" collapsed="false">
      <c r="P518" s="167" t="s">
        <v>13</v>
      </c>
      <c r="Q518" s="175"/>
      <c r="R518" s="169" t="n">
        <f aca="false">E546</f>
        <v>35.7378</v>
      </c>
      <c r="S518" s="169" t="n">
        <f aca="false">F546</f>
        <v>3.1856</v>
      </c>
      <c r="T518" s="169"/>
      <c r="U518" s="169"/>
      <c r="V518" s="173" t="n">
        <f aca="false">R518*INDEX($Z$523:$Z$524,$Z$522)</f>
        <v>48.24603</v>
      </c>
      <c r="W518" s="173" t="n">
        <f aca="false">S518*INDEX($Z$525:$Z$526,$Z$522)</f>
        <v>5.73408</v>
      </c>
      <c r="X518" s="169"/>
      <c r="Y518" s="181" t="n">
        <f aca="false">IF($Z$516=$Z$521,SUM(V518:X518),"-")</f>
        <v>53.98011</v>
      </c>
    </row>
    <row r="519" customFormat="false" ht="12.75" hidden="false" customHeight="true" outlineLevel="0" collapsed="false">
      <c r="P519" s="167" t="s">
        <v>195</v>
      </c>
      <c r="Q519" s="175"/>
      <c r="R519" s="169" t="n">
        <f aca="false">I527</f>
        <v>56.2512375</v>
      </c>
      <c r="S519" s="169"/>
      <c r="T519" s="169"/>
      <c r="U519" s="169"/>
      <c r="V519" s="173" t="n">
        <f aca="false">R519*INDEX($Z$523:$Z$524,$Z$522)</f>
        <v>75.939170625</v>
      </c>
      <c r="W519" s="173"/>
      <c r="X519" s="173"/>
      <c r="Y519" s="181" t="n">
        <f aca="false">IF($Z$516=$Z$521,SUM(V519:X519),"-")</f>
        <v>75.939170625</v>
      </c>
    </row>
    <row r="520" customFormat="false" ht="12.75" hidden="true" customHeight="false" outlineLevel="0" collapsed="false">
      <c r="Z520" s="1" t="s">
        <v>196</v>
      </c>
    </row>
    <row r="521" customFormat="false" ht="12.75" hidden="true" customHeight="false" outlineLevel="0" collapsed="false">
      <c r="Z521" s="1" t="s">
        <v>194</v>
      </c>
    </row>
    <row r="522" customFormat="false" ht="12.75" hidden="true" customHeight="false" outlineLevel="0" collapsed="false">
      <c r="Z522" s="1" t="n">
        <f aca="false">IF(Z516=Z520,1,2)</f>
        <v>2</v>
      </c>
    </row>
    <row r="523" customFormat="false" ht="12.75" hidden="true" customHeight="false" outlineLevel="0" collapsed="false">
      <c r="Z523" s="1" t="n">
        <v>1</v>
      </c>
    </row>
    <row r="524" customFormat="false" ht="12.75" hidden="true" customHeight="false" outlineLevel="0" collapsed="false">
      <c r="D524" s="1"/>
      <c r="E524" s="2" t="s">
        <v>195</v>
      </c>
      <c r="I524" s="182" t="s">
        <v>197</v>
      </c>
      <c r="Z524" s="1" t="n">
        <f aca="false">INDEX(G5:G6,G9)</f>
        <v>1.35</v>
      </c>
    </row>
    <row r="525" customFormat="false" ht="12.75" hidden="true" customHeight="false" outlineLevel="0" collapsed="false">
      <c r="D525" s="57" t="s">
        <v>10</v>
      </c>
      <c r="E525" s="183" t="n">
        <f aca="false">IF($J$4&gt;25,13.984*EXP(0.0085*J4),13.984*EXP(0.0085*25))</f>
        <v>17.2949373320969</v>
      </c>
      <c r="F525" s="184" t="n">
        <f aca="false">0.0393*J4+18.87</f>
        <v>19.8525</v>
      </c>
      <c r="G525" s="185" t="n">
        <v>47</v>
      </c>
      <c r="I525" s="186" t="n">
        <f aca="false">IF($J$4&gt;25,2.1429*J4-3.5714,2.1429*25-3.5714)</f>
        <v>50.0011</v>
      </c>
      <c r="Z525" s="1" t="n">
        <v>1</v>
      </c>
    </row>
    <row r="526" customFormat="false" ht="12.75" hidden="true" customHeight="false" outlineLevel="0" collapsed="false">
      <c r="D526" s="57" t="s">
        <v>8</v>
      </c>
      <c r="E526" s="187" t="n">
        <f aca="false">16.334*EXP(0.0092*J4)</f>
        <v>20.5579725621881</v>
      </c>
      <c r="F526" s="188" t="n">
        <f aca="false">0.0372*J4+19.079</f>
        <v>20.009</v>
      </c>
      <c r="G526" s="189" t="n">
        <v>48</v>
      </c>
      <c r="I526" s="190" t="n">
        <f aca="false">I525*1.35/1.2</f>
        <v>56.2512375</v>
      </c>
      <c r="Z526" s="1" t="n">
        <v>1.8</v>
      </c>
    </row>
    <row r="527" customFormat="false" ht="12.75" hidden="true" customHeight="false" outlineLevel="0" collapsed="false">
      <c r="D527" s="57" t="s">
        <v>50</v>
      </c>
      <c r="E527" s="191" t="n">
        <f aca="false">INDEX(E525:E526,$G$9)</f>
        <v>20.5579725621881</v>
      </c>
      <c r="F527" s="192" t="n">
        <f aca="false">INDEX(F525:F526,$G$9)</f>
        <v>20.009</v>
      </c>
      <c r="G527" s="192" t="n">
        <f aca="false">INDEX(G525:G526,$G$9)</f>
        <v>48</v>
      </c>
      <c r="I527" s="193" t="n">
        <f aca="false">INDEX(I525:I526,$G$9)</f>
        <v>56.2512375</v>
      </c>
      <c r="Z527" s="1" t="n">
        <v>1</v>
      </c>
    </row>
    <row r="528" customFormat="false" ht="12.75" hidden="true" customHeight="false" outlineLevel="0" collapsed="false">
      <c r="D528" s="1"/>
      <c r="E528" s="1" t="s">
        <v>198</v>
      </c>
      <c r="F528" s="4" t="s">
        <v>199</v>
      </c>
      <c r="I528" s="4" t="s">
        <v>200</v>
      </c>
      <c r="Z528" s="1" t="n">
        <v>3.3</v>
      </c>
    </row>
    <row r="529" customFormat="false" ht="12.75" hidden="true" customHeight="false" outlineLevel="0" collapsed="false">
      <c r="D529" s="3" t="s">
        <v>201</v>
      </c>
      <c r="E529" s="1" t="s">
        <v>202</v>
      </c>
      <c r="F529" s="4" t="s">
        <v>203</v>
      </c>
    </row>
    <row r="530" customFormat="false" ht="12.75" hidden="true" customHeight="false" outlineLevel="0" collapsed="false">
      <c r="D530" s="3" t="s">
        <v>204</v>
      </c>
      <c r="H530" s="4" t="s">
        <v>12</v>
      </c>
      <c r="I530" s="4" t="s">
        <v>13</v>
      </c>
      <c r="K530" s="4" t="s">
        <v>12</v>
      </c>
      <c r="L530" s="4" t="s">
        <v>13</v>
      </c>
    </row>
    <row r="531" customFormat="false" ht="12.75" hidden="true" customHeight="false" outlineLevel="0" collapsed="false">
      <c r="H531" s="17" t="n">
        <v>432</v>
      </c>
      <c r="I531" s="17" t="n">
        <v>340</v>
      </c>
      <c r="K531" s="17" t="n">
        <f aca="false">IF(H531=M4*2,H531,M4*2)</f>
        <v>680</v>
      </c>
      <c r="L531" s="17" t="n">
        <f aca="false">IF(I531=L4,I531,L4)</f>
        <v>432</v>
      </c>
    </row>
    <row r="532" customFormat="false" ht="12.75" hidden="true" customHeight="false" outlineLevel="0" collapsed="false">
      <c r="B532" s="2" t="s">
        <v>12</v>
      </c>
      <c r="H532" s="194" t="n">
        <v>864</v>
      </c>
      <c r="I532" s="194" t="n">
        <v>680</v>
      </c>
      <c r="K532" s="194" t="n">
        <f aca="false">IF(H532=M4*2,H532,M4*2)</f>
        <v>680</v>
      </c>
      <c r="L532" s="194" t="n">
        <f aca="false">IF(I532/2=L4,I532,L4*2)</f>
        <v>864</v>
      </c>
    </row>
    <row r="533" customFormat="false" ht="12.75" hidden="true" customHeight="false" outlineLevel="0" collapsed="false">
      <c r="H533" s="4" t="n">
        <f aca="false">INDEX(H531:H532,G9)</f>
        <v>864</v>
      </c>
      <c r="I533" s="4" t="n">
        <f aca="false">INDEX(I531:I532,G9)</f>
        <v>680</v>
      </c>
      <c r="K533" s="4" t="n">
        <f aca="false">INDEX(K531:K532,G9)</f>
        <v>680</v>
      </c>
      <c r="L533" s="4" t="n">
        <f aca="false">INDEX(L531:L532,G9)</f>
        <v>864</v>
      </c>
    </row>
    <row r="534" customFormat="false" ht="12.75" hidden="true" customHeight="false" outlineLevel="0" collapsed="false">
      <c r="D534" s="1"/>
      <c r="E534" s="1" t="s">
        <v>30</v>
      </c>
      <c r="F534" s="4" t="s">
        <v>31</v>
      </c>
    </row>
    <row r="535" customFormat="false" ht="12.75" hidden="true" customHeight="false" outlineLevel="0" collapsed="false">
      <c r="D535" s="57" t="s">
        <v>10</v>
      </c>
      <c r="E535" s="183" t="n">
        <f aca="false">0.103*K533+3.9162</f>
        <v>73.9562</v>
      </c>
      <c r="F535" s="58" t="n">
        <f aca="false">0.003*K533+0.3944</f>
        <v>2.4344</v>
      </c>
    </row>
    <row r="536" customFormat="false" ht="12.75" hidden="true" customHeight="false" outlineLevel="0" collapsed="false">
      <c r="D536" s="57" t="s">
        <v>8</v>
      </c>
      <c r="E536" s="187" t="n">
        <f aca="false">0.121*K533+4.9069</f>
        <v>87.1869</v>
      </c>
      <c r="F536" s="60" t="n">
        <f aca="false">0.003*K533+0.5857</f>
        <v>2.6257</v>
      </c>
    </row>
    <row r="537" customFormat="false" ht="12.75" hidden="true" customHeight="false" outlineLevel="0" collapsed="false">
      <c r="D537" s="57" t="s">
        <v>50</v>
      </c>
      <c r="E537" s="191" t="n">
        <f aca="false">INDEX(E535:E536,$G$9)</f>
        <v>87.1869</v>
      </c>
      <c r="F537" s="62" t="n">
        <f aca="false">INDEX(F535:F536,$G$9)</f>
        <v>2.6257</v>
      </c>
    </row>
    <row r="538" customFormat="false" ht="12.75" hidden="true" customHeight="false" outlineLevel="0" collapsed="false">
      <c r="E538" s="1" t="s">
        <v>205</v>
      </c>
      <c r="G538" s="5" t="s">
        <v>206</v>
      </c>
    </row>
    <row r="539" customFormat="false" ht="12.75" hidden="true" customHeight="false" outlineLevel="0" collapsed="false">
      <c r="E539" s="1" t="s">
        <v>207</v>
      </c>
      <c r="G539" s="5" t="s">
        <v>208</v>
      </c>
    </row>
    <row r="540" customFormat="false" ht="12.75" hidden="true" customHeight="false" outlineLevel="0" collapsed="false"/>
    <row r="541" customFormat="false" ht="12.75" hidden="true" customHeight="false" outlineLevel="0" collapsed="false"/>
    <row r="542" customFormat="false" ht="12.75" hidden="true" customHeight="false" outlineLevel="0" collapsed="false">
      <c r="B542" s="2" t="s">
        <v>13</v>
      </c>
    </row>
    <row r="543" customFormat="false" ht="12.75" hidden="true" customHeight="false" outlineLevel="0" collapsed="false"/>
    <row r="544" customFormat="false" ht="12.75" hidden="true" customHeight="false" outlineLevel="0" collapsed="false">
      <c r="D544" s="57" t="s">
        <v>10</v>
      </c>
      <c r="E544" s="183" t="n">
        <f aca="false">0.0309*L533+5.1598</f>
        <v>31.8574</v>
      </c>
      <c r="F544" s="58" t="n">
        <f aca="false">0.003*L533+0.4175</f>
        <v>3.0095</v>
      </c>
    </row>
    <row r="545" customFormat="false" ht="12.75" hidden="true" customHeight="false" outlineLevel="0" collapsed="false">
      <c r="D545" s="57" t="s">
        <v>8</v>
      </c>
      <c r="E545" s="187" t="n">
        <f aca="false">0.0335*L533+6.7938</f>
        <v>35.7378</v>
      </c>
      <c r="F545" s="60" t="n">
        <f aca="false">0.003*L533+0.5936</f>
        <v>3.1856</v>
      </c>
    </row>
    <row r="546" customFormat="false" ht="12.75" hidden="true" customHeight="false" outlineLevel="0" collapsed="false">
      <c r="D546" s="57" t="s">
        <v>50</v>
      </c>
      <c r="E546" s="191" t="n">
        <f aca="false">INDEX(E544:E545,$G$9)</f>
        <v>35.7378</v>
      </c>
      <c r="F546" s="62" t="n">
        <f aca="false">INDEX(F544:F545,$G$9)</f>
        <v>3.1856</v>
      </c>
    </row>
    <row r="547" customFormat="false" ht="12.75" hidden="true" customHeight="false" outlineLevel="0" collapsed="false">
      <c r="E547" s="1" t="s">
        <v>209</v>
      </c>
      <c r="G547" s="5" t="s">
        <v>210</v>
      </c>
    </row>
    <row r="548" customFormat="false" ht="12.75" hidden="true" customHeight="false" outlineLevel="0" collapsed="false">
      <c r="E548" s="1" t="s">
        <v>211</v>
      </c>
      <c r="G548" s="5" t="s">
        <v>212</v>
      </c>
    </row>
    <row r="552" customFormat="false" ht="12.75" hidden="false" customHeight="false" outlineLevel="0" collapsed="false">
      <c r="B552" s="66"/>
      <c r="C552" s="67"/>
      <c r="D552" s="68"/>
      <c r="E552" s="195"/>
      <c r="F552" s="196"/>
      <c r="G552" s="89"/>
      <c r="H552" s="196"/>
      <c r="I552" s="196"/>
      <c r="J552" s="196"/>
      <c r="K552" s="196"/>
      <c r="L552" s="90"/>
    </row>
    <row r="553" customFormat="false" ht="12.75" hidden="false" customHeight="false" outlineLevel="0" collapsed="false">
      <c r="B553" s="71"/>
      <c r="C553" s="72"/>
      <c r="D553" s="73"/>
      <c r="E553" s="82"/>
      <c r="F553" s="56"/>
      <c r="G553" s="75"/>
      <c r="H553" s="56"/>
      <c r="I553" s="56"/>
      <c r="J553" s="56"/>
      <c r="K553" s="56"/>
      <c r="L553" s="104"/>
    </row>
    <row r="554" customFormat="false" ht="12.75" hidden="false" customHeight="false" outlineLevel="0" collapsed="false">
      <c r="B554" s="71"/>
      <c r="C554" s="72"/>
      <c r="D554" s="73"/>
      <c r="E554" s="82"/>
      <c r="F554" s="56"/>
      <c r="G554" s="75"/>
      <c r="H554" s="56"/>
      <c r="I554" s="56"/>
      <c r="J554" s="56"/>
      <c r="K554" s="56"/>
      <c r="L554" s="104"/>
    </row>
    <row r="555" customFormat="false" ht="12.75" hidden="false" customHeight="false" outlineLevel="0" collapsed="false">
      <c r="B555" s="71"/>
      <c r="C555" s="72"/>
      <c r="D555" s="73"/>
      <c r="E555" s="82"/>
      <c r="F555" s="56"/>
      <c r="G555" s="75"/>
      <c r="H555" s="56"/>
      <c r="I555" s="56"/>
      <c r="J555" s="56"/>
      <c r="K555" s="56"/>
      <c r="L555" s="104"/>
    </row>
    <row r="556" customFormat="false" ht="12.75" hidden="false" customHeight="false" outlineLevel="0" collapsed="false">
      <c r="B556" s="83"/>
      <c r="C556" s="84"/>
      <c r="D556" s="85"/>
      <c r="E556" s="197"/>
      <c r="F556" s="19"/>
      <c r="G556" s="141"/>
      <c r="H556" s="19"/>
      <c r="I556" s="19"/>
      <c r="J556" s="19"/>
      <c r="K556" s="19"/>
      <c r="L556" s="140"/>
    </row>
    <row r="557" customFormat="false" ht="12.75" hidden="false" customHeight="false" outlineLevel="0" collapsed="false">
      <c r="B557" s="72"/>
      <c r="C557" s="72"/>
      <c r="D557" s="73"/>
      <c r="E557" s="82"/>
      <c r="F557" s="56"/>
      <c r="G557" s="75"/>
      <c r="H557" s="56"/>
      <c r="I557" s="56"/>
      <c r="J557" s="56"/>
      <c r="K557" s="56"/>
      <c r="L557" s="56"/>
    </row>
    <row r="558" customFormat="false" ht="12.75" hidden="false" customHeight="false" outlineLevel="0" collapsed="false">
      <c r="B558" s="72"/>
      <c r="C558" s="72"/>
      <c r="D558" s="73"/>
      <c r="E558" s="82"/>
      <c r="F558" s="56"/>
      <c r="G558" s="75"/>
      <c r="H558" s="56"/>
      <c r="I558" s="56"/>
      <c r="J558" s="56"/>
      <c r="K558" s="56"/>
      <c r="L558" s="56"/>
    </row>
    <row r="559" customFormat="false" ht="12.75" hidden="false" customHeight="false" outlineLevel="0" collapsed="false">
      <c r="B559" s="72"/>
      <c r="C559" s="72"/>
      <c r="D559" s="73"/>
      <c r="E559" s="82"/>
      <c r="F559" s="56"/>
      <c r="G559" s="75"/>
      <c r="H559" s="56"/>
      <c r="I559" s="56"/>
      <c r="J559" s="56"/>
      <c r="K559" s="56"/>
      <c r="L559" s="56"/>
    </row>
    <row r="560" customFormat="false" ht="12.75" hidden="false" customHeight="false" outlineLevel="0" collapsed="false">
      <c r="B560" s="72"/>
      <c r="C560" s="72"/>
      <c r="D560" s="73"/>
      <c r="E560" s="82"/>
      <c r="F560" s="56"/>
      <c r="G560" s="75"/>
      <c r="H560" s="56"/>
      <c r="I560" s="56"/>
      <c r="J560" s="56"/>
      <c r="K560" s="56"/>
      <c r="L560" s="56"/>
    </row>
    <row r="564" customFormat="false" ht="12.75" hidden="true" customHeight="false" outlineLevel="0" collapsed="false"/>
    <row r="565" customFormat="false" ht="12.75" hidden="true" customHeight="false" outlineLevel="0" collapsed="false"/>
    <row r="566" customFormat="false" ht="12.75" hidden="true" customHeight="false" outlineLevel="0" collapsed="false">
      <c r="B566" s="2" t="s">
        <v>213</v>
      </c>
    </row>
    <row r="567" customFormat="false" ht="12.75" hidden="true" customHeight="false" outlineLevel="0" collapsed="false"/>
    <row r="568" customFormat="false" ht="12.75" hidden="true" customHeight="false" outlineLevel="0" collapsed="false">
      <c r="B568" s="2" t="s">
        <v>214</v>
      </c>
      <c r="E568" s="1" t="s">
        <v>197</v>
      </c>
    </row>
    <row r="569" customFormat="false" ht="12.75" hidden="true" customHeight="false" outlineLevel="0" collapsed="false">
      <c r="B569" s="2" t="n">
        <v>25</v>
      </c>
      <c r="E569" s="1" t="n">
        <v>50</v>
      </c>
    </row>
    <row r="570" customFormat="false" ht="12.75" hidden="true" customHeight="false" outlineLevel="0" collapsed="false">
      <c r="B570" s="2" t="n">
        <v>95</v>
      </c>
      <c r="E570" s="1" t="n">
        <v>200</v>
      </c>
    </row>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sheetData>
  <sheetProtection sheet="true" password="cce2" objects="true" scenarios="true"/>
  <mergeCells count="14">
    <mergeCell ref="U14:U15"/>
    <mergeCell ref="C41:D41"/>
    <mergeCell ref="E41:F41"/>
    <mergeCell ref="G41:H41"/>
    <mergeCell ref="I41:J41"/>
    <mergeCell ref="C68:D68"/>
    <mergeCell ref="E68:F68"/>
    <mergeCell ref="G68:H68"/>
    <mergeCell ref="I68:J68"/>
    <mergeCell ref="P90:Q90"/>
    <mergeCell ref="P116:Q116"/>
    <mergeCell ref="F121:I121"/>
    <mergeCell ref="J121:M121"/>
    <mergeCell ref="P516:Q516"/>
  </mergeCells>
  <dataValidations count="52">
    <dataValidation allowBlank="true" error="Should be less then or equal to Clkin Freq" errorStyle="stop" errorTitle="Invalid PWM Frequency" operator="between" prompt="Program this field with the output frequency on the PWM pin " promptTitle="PWM Output Frequency" showDropDown="false" showErrorMessage="true" showInputMessage="true" sqref="F458" type="decimal">
      <formula1>0</formula1>
      <formula2>F517/8</formula2>
    </dataValidation>
    <dataValidation allowBlank="true" error="Please use a valid baud rate for the UART (300Hz to 5MHz)" errorStyle="warning" errorTitle="UART Baud Rate Out of Range" operator="between" prompt="Program this field with desired baud rate in Mbps (Max is 5 Mbps) " promptTitle="UART Baud Rate" showDropDown="false" showErrorMessage="true" showInputMessage="true" sqref="F318" type="decimal">
      <formula1>0</formula1>
      <formula2>C321</formula2>
    </dataValidation>
    <dataValidation allowBlank="true" error="Should be less then Clockin freq " errorStyle="stop" errorTitle="Invalid PWM Frequency" operator="between" prompt="Program this field with the output frequency on the PWM pin" promptTitle="PWM Output Frequency" showDropDown="false" showErrorMessage="true" showInputMessage="true" sqref="F431" type="decimal">
      <formula1>0</formula1>
      <formula2>F477/8</formula2>
    </dataValidation>
    <dataValidation allowBlank="true" error="Please use valid data rate for I2C (0 to 0.4 Kbps)" errorStyle="stop" errorTitle="I2C Data rate Out of Range" operator="between" prompt="Valid data rates 0 to 0.4 Mbps" promptTitle="Input the data rate for I2C" showDropDown="false" showErrorMessage="true" showInputMessage="true" sqref="F408" type="decimal">
      <formula1>0</formula1>
      <formula2>F409</formula2>
    </dataValidation>
    <dataValidation allowBlank="true" error="Please use a valid operating frequency for the SPI (Should be less then or equal to SYSCLK4/3)." errorStyle="stop" errorTitle="SPI Frequency Out of Range" operator="between" prompt="Program this field with the effetive data rate of the SPI in MBytes/Sec  (i.e. between 0 - 30 for ARM 270 MHz and 0-40 for 300 MHz configuration)." promptTitle="SPI Throughput" showDropDown="false" showErrorMessage="true" showInputMessage="true" sqref="F343 F356 F369" type="decimal">
      <formula1>0</formula1>
      <formula2>C346</formula2>
    </dataValidation>
    <dataValidation allowBlank="true" error="Please select a value from the drop down menu." errorStyle="stop" errorTitle="Invalid Selection" operator="between" showDropDown="false" showErrorMessage="true" showInputMessage="false" sqref="G295 G301 G307" type="list">
      <formula1>G302:G303</formula1>
      <formula2>0</formula2>
    </dataValidation>
    <dataValidation allowBlank="true" error="The timer frequency must be between 0 and the CPU frequency divided by 8.  Please select a valid frequency." errorStyle="stop" errorTitle="Timer Frequency Out of Range" operator="between" showDropDown="false" showErrorMessage="true" showInputMessage="false" sqref="F301 F307" type="decimal">
      <formula1>0</formula1>
      <formula2>F302</formula2>
    </dataValidation>
    <dataValidation allowBlank="true" error="Should be less then clockin" errorStyle="stop" errorTitle="Invalid PWM Frequency" operator="between" prompt="Program this field with the output frequency on the PWM pin " promptTitle="PWM Output Frequency" showDropDown="false" showErrorMessage="true" showInputMessage="true" sqref="F445" type="decimal">
      <formula1>0</formula1>
      <formula2>F501/8</formula2>
    </dataValidation>
    <dataValidation allowBlank="true" error="Please use a valid baud rate for the UART (300Hz to 2.5Mhz)." errorStyle="stop" errorTitle="UART Baud Rate Out of Range" operator="between" prompt="Program this field with desired baud rate in Mbps (Max is 2.5 Mbps) " promptTitle="UART Baud Rate" showDropDown="false" showErrorMessage="true" showInputMessage="true" sqref="F329" type="decimal">
      <formula1>0</formula1>
      <formula2>C332</formula2>
    </dataValidation>
    <dataValidation allowBlank="true" error="Please use a valid operating frequency for the SPI (Should be less then or equal to SYSCLK4/3)." errorStyle="stop" errorTitle="SPI Frequency Out of Range" operator="between" prompt="Program this field with the effetive data rate of the SPI in MBytes/Sec (i.e. between 0 - 30 for ARM 270 MHz and 0-40 for 300 MHz configuration)." promptTitle="SPI Throughput" showDropDown="false" showErrorMessage="true" showInputMessage="true" sqref="F382" type="decimal">
      <formula1>0</formula1>
      <formula2>C385</formula2>
    </dataValidation>
    <dataValidation allowBlank="true" error="Please select a value from the drop down menu." errorStyle="stop" errorTitle="Invalid Selection" operator="between" showDropDown="false" showErrorMessage="true" showInputMessage="false" sqref="G93:G96" type="list">
      <formula1>$G$98:$G$99</formula1>
      <formula2>0</formula2>
    </dataValidation>
    <dataValidation allowBlank="true" error="Please select a value from the drop down menu." errorStyle="stop" errorTitle="Invalid Selection" operator="between" showDropDown="false" showErrorMessage="true" showInputMessage="false" sqref="G318 G329 G343 G356 G382 G395 G408 G419 G431 G445 G452 G458 G465 G477 G487 G493 G501" type="list">
      <formula1>$G$319:$G$320</formula1>
      <formula2>0</formula2>
    </dataValidation>
    <dataValidation allowBlank="true" errorStyle="stop" operator="between" showDropDown="false" showErrorMessage="true" showInputMessage="false" sqref="H135 H157:I157 K157 H169 K169 H193 H207:I207 K207 H220:K220 H231:I231 K231 H243:I243 K243 H254 H266 H283 H295 H301 H307 H312 H318 K318 H329 K329 H343 K343 H356 K356 H369 K369 H382 K382 H395 K395 H408 K408 H419 K419 H431 K431 H445 K445 H452 K452 H458 K458 H465 H477 H487 H493 H501" type="decimal">
      <formula1>0</formula1>
      <formula2>100</formula2>
    </dataValidation>
    <dataValidation allowBlank="true" error="Please select a value from the drop down menu." errorStyle="stop" errorTitle="Invalid Selection" operator="between" showDropDown="false" showErrorMessage="true" showInputMessage="false" sqref="Z516" type="list">
      <formula1>$Z$520:$Z$521</formula1>
      <formula2>0</formula2>
    </dataValidation>
    <dataValidation allowBlank="true" error="Should be less then Clockin Freq" errorStyle="stop" errorTitle="Invalid PWM Frequency" operator="between" prompt="Program this field with the output frequency on the PWM pin " promptTitle="PWM Output Frequency" showDropDown="false" showErrorMessage="true" showInputMessage="true" sqref="F452" type="decimal">
      <formula1>0</formula1>
      <formula2>#REF!/8</formula2>
    </dataValidation>
    <dataValidation allowBlank="true" error="Maximum number of GPIO pins supported is 104" errorStyle="stop" errorTitle="Invalid Number of GPIO " operator="between" prompt="Use this field to input the number of GPIO pins, 0 to 104." promptTitle="Number of GPIO Output Pins" showDropDown="false" showErrorMessage="true" showInputMessage="true" sqref="L501" type="whole">
      <formula1>0</formula1>
      <formula2>104</formula2>
    </dataValidation>
    <dataValidation allowBlank="true" error="GPIO frequency out of range" errorStyle="stop" errorTitle="Invalid GPIO Frequency" operator="between" prompt="Program this field with the output frequency (in MHz) on the GPIO pins between 0 and 10 MHz." promptTitle="GPIO Output Frequency" showDropDown="false" showErrorMessage="true" showInputMessage="true" sqref="F501" type="decimal">
      <formula1>0</formula1>
      <formula2>10</formula2>
    </dataValidation>
    <dataValidation allowBlank="true" error="Use a valid operating frequency for the McASP (&lt;= 24MHz)" errorStyle="stop" errorTitle="McASP Frequency Out of Range" operator="between" prompt="Program this field with output frequency (in MHz) of the McBSP - 12MHz to 25MHz" promptTitle="McBSP Output Frequency" showDropDown="false" showErrorMessage="true" showInputMessage="true" sqref="F419" type="decimal">
      <formula1>12</formula1>
      <formula2>25</formula2>
    </dataValidation>
    <dataValidation allowBlank="true" error="&#10;" errorStyle="stop" operator="between" showDropDown="false" showErrorMessage="true" showInputMessage="false" sqref="L343 L356 L369 L382 L395" type="none">
      <formula1>0</formula1>
      <formula2>0</formula2>
    </dataValidation>
    <dataValidation allowBlank="true" error="Please select a value from the drop down menu." errorStyle="stop" errorTitle="Invalid Selection" operator="between" prompt="Select window size (2 or 4)" promptTitle="Window Size" showDropDown="false" showErrorMessage="true" showInputMessage="true" sqref="L116" type="list">
      <formula1>$L$117:$L$118</formula1>
      <formula2>0</formula2>
    </dataValidation>
    <dataValidation allowBlank="true" error="Please select a value from the drop down menu." errorStyle="stop" errorTitle="Invalid Selection" operator="between" showDropDown="false" showErrorMessage="true" showInputMessage="false" sqref="F116" type="list">
      <formula1>$F$117:$F$118</formula1>
      <formula2>0</formula2>
    </dataValidation>
    <dataValidation allowBlank="true" error="Please select a value from the drop down menu." errorStyle="stop" errorTitle="Invalid Selection" operator="between" showDropDown="false" showErrorMessage="true" showInputMessage="false" sqref="G243 G254" type="list">
      <formula1>$G$244:$G$245</formula1>
      <formula2>0</formula2>
    </dataValidation>
    <dataValidation allowBlank="true" error="Please select a value from the drop down menu." errorStyle="stop" errorTitle="Invalid Selection" operator="between" showDropDown="false" showErrorMessage="true" showInputMessage="false" sqref="G231" type="list">
      <formula1>$G$232:$G$233</formula1>
      <formula2>0</formula2>
    </dataValidation>
    <dataValidation allowBlank="true" error="Please select a value from the drop down menu." errorStyle="stop" errorTitle="Invalid Selection" operator="between" showDropDown="false" showErrorMessage="true" showInputMessage="false" sqref="G135" type="list">
      <formula1>$G$136:$G$137</formula1>
      <formula2>0</formula2>
    </dataValidation>
    <dataValidation allowBlank="true" error="Please select a value from the drop down menu." errorStyle="stop" errorTitle="Invalid Selection" operator="between" showDropDown="false" showErrorMessage="true" showInputMessage="false" sqref="G181" type="list">
      <formula1>$G$182:$G$183</formula1>
      <formula2>0</formula2>
    </dataValidation>
    <dataValidation allowBlank="true" error="Please select a value from the drop down menu." errorStyle="stop" errorTitle="Invalid Selection" operator="between" showDropDown="false" showErrorMessage="true" showInputMessage="false" sqref="G146" type="list">
      <formula1>$G$147:$G$148</formula1>
      <formula2>0</formula2>
    </dataValidation>
    <dataValidation allowBlank="true" error="Please select a value from the drop down menu." errorStyle="stop" errorTitle="Invalid Selection" operator="between" showDropDown="false" showErrorMessage="true" showInputMessage="false" sqref="F4 L4 G90 G116" type="none">
      <formula1>0</formula1>
      <formula2>0</formula2>
    </dataValidation>
    <dataValidation allowBlank="true" error="The valid values are only 10 Mbps or 1 Gbps" errorStyle="stop" errorTitle="Invalid Input" operator="between" prompt="Program this field, from the Drop Down menu" promptTitle="Data rate (Mbps)" showDropDown="false" showErrorMessage="true" showInputMessage="true" sqref="F169" type="list">
      <formula1>$F$170:$F$171</formula1>
      <formula2>0</formula2>
    </dataValidation>
    <dataValidation allowBlank="true" error="Please select a value from the drop down menu." errorStyle="stop" errorTitle="Invalid Selection" operator="between" showDropDown="false" showErrorMessage="true" showInputMessage="false" sqref="G169" type="list">
      <formula1>$G$170:$G$171</formula1>
      <formula2>0</formula2>
    </dataValidation>
    <dataValidation allowBlank="true" error="Please select a value from the drop down menu." errorStyle="stop" errorTitle="Invalid Selection" operator="between" showDropDown="false" showErrorMessage="true" showInputMessage="false" sqref="G157" type="list">
      <formula1>$G$158:$G$159</formula1>
      <formula2>0</formula2>
    </dataValidation>
    <dataValidation allowBlank="true" error="Please select a value from the drop down menu." errorStyle="stop" errorTitle="Invalid Selection" operator="between" promptTitle="EMIF Data Bus Size" showDropDown="false" showErrorMessage="true" showInputMessage="false" sqref="J157" type="list">
      <formula1>$J$158:$J$159</formula1>
      <formula2>0</formula2>
    </dataValidation>
    <dataValidation allowBlank="true" error="Please select a value from the drop down menu." errorStyle="stop" errorTitle="Invalid Selection" operator="between" showDropDown="false" showErrorMessage="true" showInputMessage="false" sqref="L193" type="list">
      <formula1>$L$194:$L$195</formula1>
      <formula2>0</formula2>
    </dataValidation>
    <dataValidation allowBlank="true" error="Please select a value from the drop down menu." errorStyle="stop" errorTitle="Invalid Selection" operator="between" showDropDown="false" showErrorMessage="true" showInputMessage="false" sqref="G193" type="list">
      <formula1>$G$194:$G$195</formula1>
      <formula2>0</formula2>
    </dataValidation>
    <dataValidation allowBlank="true" error="Please select a value from the drop down menu." errorStyle="stop" errorTitle="Invalid Selection" operator="between" showDropDown="false" showErrorMessage="true" showInputMessage="false" sqref="G220" type="list">
      <formula1>$G$221:$G$222</formula1>
      <formula2>0</formula2>
    </dataValidation>
    <dataValidation allowBlank="true" error="Please select a value from the drop down menu." errorStyle="stop" errorTitle="Invalid Selection" operator="between" showDropDown="false" showErrorMessage="true" showInputMessage="false" sqref="J207" type="list">
      <formula1>$J$208:$J$209</formula1>
      <formula2>0</formula2>
    </dataValidation>
    <dataValidation allowBlank="true" error="Please select a value from the drop down menu." errorStyle="stop" errorTitle="Invalid Selection" operator="between" showDropDown="false" showErrorMessage="true" showInputMessage="false" sqref="G207" type="list">
      <formula1>$G$208:$G$209</formula1>
      <formula2>0</formula2>
    </dataValidation>
    <dataValidation allowBlank="true" error="The specified frequency exceeds the maximum frequency for the EMIF." errorStyle="stop" errorTitle="Invalid EMIF Frequency" operator="between" showDropDown="false" showErrorMessage="true" showInputMessage="false" sqref="F207" type="none">
      <formula1>0</formula1>
      <formula2>0</formula2>
    </dataValidation>
    <dataValidation allowBlank="true" error="Please select a value from the drop down menu." errorStyle="stop" errorTitle="Invalid Selection" operator="between" showDropDown="false" showErrorMessage="true" showInputMessage="false" sqref="G283" type="list">
      <formula1>$G$284:$G$285</formula1>
      <formula2>0</formula2>
    </dataValidation>
    <dataValidation allowBlank="true" error="Please select a value from the drop down menu." errorStyle="stop" errorTitle="Invalid Selection" operator="between" showDropDown="false" showErrorMessage="true" showInputMessage="false" sqref="G266" type="list">
      <formula1>$G$267:$G$268</formula1>
      <formula2>0</formula2>
    </dataValidation>
    <dataValidation allowBlank="true" error="Please select a value from the drop down menu." errorStyle="stop" errorTitle="Invalid Selection" operator="between" showDropDown="false" showErrorMessage="true" showInputMessage="false" sqref="L266" type="list">
      <formula1>$L$267:$L$271</formula1>
      <formula2>0</formula2>
    </dataValidation>
    <dataValidation allowBlank="true" error="Please use a valid operating frequency for the SPI (Should be less then or equal to 10MHz)." errorStyle="stop" errorTitle="SPI Frequency Out of Range" operator="between" prompt="Program this field with the effetive data rate of the SPI in MBytes/Sec (i.e. between 0 - 10)." promptTitle="SPI Throughput" showDropDown="false" showErrorMessage="true" showInputMessage="true" sqref="F395" type="decimal">
      <formula1>0</formula1>
      <formula2>10</formula2>
    </dataValidation>
    <dataValidation allowBlank="true" error="Please select a value from the drop down menu." errorStyle="stop" errorTitle="Invalid Selection" operator="between" showDropDown="false" showErrorMessage="true" showInputMessage="false" sqref="G369" type="list">
      <formula1>$G$370:$G$371</formula1>
      <formula2>0</formula2>
    </dataValidation>
    <dataValidation allowBlank="true" error="Please select a value from the drop down menu." errorStyle="stop" errorTitle="Invalid Selection" operator="between" prompt="Choose the Desired Status from the Pull Down menu." promptTitle="VPSS Operating Status" showDropDown="false" showErrorMessage="true" showInputMessage="true" sqref="G81" type="list">
      <formula1>$G$28:$G$29</formula1>
      <formula2>0</formula2>
    </dataValidation>
    <dataValidation allowBlank="true" errorStyle="stop" operator="between" showDropDown="false" showErrorMessage="true" showInputMessage="false" sqref="G37" type="list">
      <formula1>$G$38:$G$39</formula1>
      <formula2>0</formula2>
    </dataValidation>
    <dataValidation allowBlank="true" errorStyle="stop" operator="between" showDropDown="false" showErrorMessage="true" showInputMessage="false" sqref="G64" type="list">
      <formula1>$G$65:$G$66</formula1>
      <formula2>0</formula2>
    </dataValidation>
    <dataValidation allowBlank="true" error="Please select a value from the drop down menu." errorStyle="stop" errorTitle="Invalid Selection" operator="between" promptTitle="ECLKOUT1 State" showDropDown="false" showErrorMessage="true" showInputMessage="false" sqref="G16" type="list">
      <formula1>$G$17:$G$20</formula1>
      <formula2>0</formula2>
    </dataValidation>
    <dataValidation allowBlank="true" error="Please select a value between -40C to 85 C" errorStyle="stop" errorTitle="Invalid Selection" operator="between" prompt="Set the case tempearature of the device (-40C to 85C)" promptTitle="Set Case Temperature " showDropDown="false" showErrorMessage="true" showInputMessage="true" sqref="J4" type="decimal">
      <formula1>-40</formula1>
      <formula2>85</formula2>
    </dataValidation>
    <dataValidation allowBlank="true" error="Please select a value from the drop down menu." errorStyle="stop" errorTitle="Invalid Selection" operator="between" prompt="Choose the Desired Status from the Pull Down menu." promptTitle="HDVICP Operating Status" showDropDown="false" showErrorMessage="true" showInputMessage="true" sqref="G27" type="list">
      <formula1>$G$28:$G$29</formula1>
      <formula2>0</formula2>
    </dataValidation>
    <dataValidation allowBlank="true" error="Please select a value from the drop down menu." errorStyle="stop" errorTitle="Invalid Selection" operator="between" prompt="Choose the Desired Status from the Pull Down menu." promptTitle="MJCP Operating Status" showDropDown="false" showErrorMessage="true" showInputMessage="true" sqref="G54" type="list">
      <formula1>$G$28:$G$29</formula1>
      <formula2>0</formula2>
    </dataValidation>
    <dataValidation allowBlank="true" error="Please select a value from the drop down menu." errorStyle="stop" errorTitle="Invalid Selection" operator="between" promptTitle="Select Module Freq          :" showDropDown="false" showErrorMessage="true" showInputMessage="false" sqref="M4" type="none">
      <formula1>0</formula1>
      <formula2>0</formula2>
    </dataValidation>
    <dataValidation allowBlank="true" error="Maximum frequency supported is 120 MHz" errorStyle="stop" errorTitle="VPFE Frequency out of range" operator="between" showDropDown="false" showErrorMessage="true" showInputMessage="false" sqref="F90" type="decimal">
      <formula1>0</formula1>
      <formula2>120</formula2>
    </dataValidation>
    <dataValidation allowBlank="true" error="DDR frequency should be between 90 MHz and 340MHz" errorStyle="stop" errorTitle="Frequency out of Range" operator="between" prompt="&#10;When ARM Frequency is 432 MHz: 340 MHz&#10;" promptTitle="Maximum DDR2 Frequency Supported" showDropDown="false" showErrorMessage="true" showInputMessage="true" sqref="F220" type="decimal">
      <formula1>90</formula1>
      <formula2>34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1">
              <controlPr defaultSize="0" print="false" autoFill="0" autoPict="0" macro="Module1.Static_Click">
                <anchor moveWithCells="true" sizeWithCells="false">
                  <from>
                    <xdr:col>1</xdr:col>
                    <xdr:colOff>382320</xdr:colOff>
                    <xdr:row>552</xdr:row>
                    <xdr:rowOff>104760</xdr:rowOff>
                  </from>
                  <to>
                    <xdr:col>5</xdr:col>
                    <xdr:colOff>583920</xdr:colOff>
                    <xdr:row>554</xdr:row>
                    <xdr:rowOff>56880</xdr:rowOff>
                  </to>
                </anchor>
              </controlPr>
            </control>
          </mc:Choice>
        </mc:AlternateContent>
        <mc:AlternateContent xmlns:mc="http://schemas.openxmlformats.org/markup-compatibility/2006">
          <mc:Choice Requires="x14">
            <control shapeId="1002" r:id="rId5" name="Button 42">
              <controlPr defaultSize="0" print="false" autoFill="0" autoPict="0" macro="Module1.Standby_Click">
                <anchor moveWithCells="true" sizeWithCells="false">
                  <from>
                    <xdr:col>6</xdr:col>
                    <xdr:colOff>60480</xdr:colOff>
                    <xdr:row>552</xdr:row>
                    <xdr:rowOff>104760</xdr:rowOff>
                  </from>
                  <to>
                    <xdr:col>7</xdr:col>
                    <xdr:colOff>282960</xdr:colOff>
                    <xdr:row>554</xdr:row>
                    <xdr:rowOff>56880</xdr:rowOff>
                  </to>
                </anchor>
              </controlPr>
            </control>
          </mc:Choice>
        </mc:AlternateContent>
        <mc:AlternateContent xmlns:mc="http://schemas.openxmlformats.org/markup-compatibility/2006">
          <mc:Choice Requires="x14">
            <control shapeId="1003" r:id="rId6" name="Button 45">
              <controlPr defaultSize="0" print="false" autoFill="0" autoPict="0" macro="Module1.Config_App_Click">
                <anchor moveWithCells="true" sizeWithCells="false">
                  <from>
                    <xdr:col>9</xdr:col>
                    <xdr:colOff>583200</xdr:colOff>
                    <xdr:row>552</xdr:row>
                    <xdr:rowOff>104760</xdr:rowOff>
                  </from>
                  <to>
                    <xdr:col>11</xdr:col>
                    <xdr:colOff>423720</xdr:colOff>
                    <xdr:row>554</xdr:row>
                    <xdr:rowOff>56880</xdr:rowOff>
                  </to>
                </anchor>
              </controlPr>
            </control>
          </mc:Choice>
        </mc:AlternateContent>
        <mc:AlternateContent xmlns:mc="http://schemas.openxmlformats.org/markup-compatibility/2006">
          <mc:Choice Requires="x14">
            <control shapeId="1004" r:id="rId7" name="Button 97">
              <controlPr defaultSize="0" print="false" autoFill="0" autoPict="0" macro="Module1.deepsleep_Click">
                <anchor moveWithCells="true" sizeWithCells="false">
                  <from>
                    <xdr:col>7</xdr:col>
                    <xdr:colOff>644040</xdr:colOff>
                    <xdr:row>552</xdr:row>
                    <xdr:rowOff>104760</xdr:rowOff>
                  </from>
                  <to>
                    <xdr:col>9</xdr:col>
                    <xdr:colOff>282960</xdr:colOff>
                    <xdr:row>554</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4:11:04Z</dcterms:created>
  <dc:creator>x0032796</dc:creator>
  <dc:description/>
  <dc:language>en-US</dc:language>
  <cp:lastModifiedBy>LocalControl</cp:lastModifiedBy>
  <dcterms:modified xsi:type="dcterms:W3CDTF">2010-04-07T11:16:54Z</dcterms:modified>
  <cp:revision>0</cp:revision>
  <dc:subject/>
  <dc:title/>
</cp:coreProperties>
</file>