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0"/>
  </bookViews>
  <sheets>
    <sheet name="Spreadsheet" sheetId="1" state="visible" r:id="rId2"/>
    <sheet name="Assumptions" sheetId="2" state="visible" r:id="rId3"/>
    <sheet name="IOConfig1" sheetId="3" state="visible" r:id="rId4"/>
    <sheet name="PowerRails" sheetId="4" state="visible" r:id="rId5"/>
  </sheets>
  <definedNames>
    <definedName function="false" hidden="false" localSheetId="0" name="_xlnm.Print_Area" vbProcedure="false">Spreadsheet!$A$1:$O$529</definedName>
    <definedName function="false" hidden="false" localSheetId="0" name="Excel_BuiltIn__FilterDatabase" vbProcedure="false">Spreadsheet!$C$4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1" authorId="0">
      <text>
        <r>
          <rPr>
            <sz val="10"/>
            <color rgb="FF000000"/>
            <rFont val="Arial"/>
            <family val="2"/>
          </rPr>
          <t xml:space="preserve">It is up to the user to input reasonable utilization numbers for the ARM and IVA subsystems for the purposes of maximum power analysis. 90-100% loading on either subsystem is not realistic for most application scenarios.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89</xdr:row>
                <xdr:rowOff>8</xdr:rowOff>
              </xdr:from>
              <xdr:to>
                <xdr:col>10</xdr:col>
                <xdr:colOff>40</xdr:colOff>
                <xdr:row>237</xdr:row>
                <xdr:rowOff>7</xdr:rowOff>
              </xdr:to>
            </anchor>
          </commentPr>
        </mc:Choice>
        <mc:Fallback/>
      </mc:AlternateContent>
    </comment>
    <comment ref="H216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From Sreeram Chandrasekar, 8/4/2008 email: Simulation result: 93mW @ N_25_1.15 (P_T_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8</xdr:colOff>
                <xdr:row>613</xdr:row>
                <xdr:rowOff>9</xdr:rowOff>
              </xdr:from>
              <xdr:to>
                <xdr:col>11</xdr:col>
                <xdr:colOff>15</xdr:colOff>
                <xdr:row>619</xdr:row>
                <xdr:rowOff>7</xdr:rowOff>
              </xdr:to>
            </anchor>
          </commentPr>
        </mc:Choice>
        <mc:Fallback/>
      </mc:AlternateContent>
    </comment>
    <comment ref="H234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Power estimate obtained from v0.1 spreadsheet based on TSM too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681</xdr:row>
                <xdr:rowOff>15</xdr:rowOff>
              </xdr:from>
              <xdr:to>
                <xdr:col>11</xdr:col>
                <xdr:colOff>62</xdr:colOff>
                <xdr:row>687</xdr:row>
                <xdr:rowOff>4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Rough Estimat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1</xdr:colOff>
                <xdr:row>688</xdr:row>
                <xdr:rowOff>3</xdr:rowOff>
              </xdr:from>
              <xdr:to>
                <xdr:col>11</xdr:col>
                <xdr:colOff>68</xdr:colOff>
                <xdr:row>692</xdr:row>
                <xdr:rowOff>7</xdr:rowOff>
              </xdr:to>
            </anchor>
          </commentPr>
        </mc:Choice>
        <mc:Fallback/>
      </mc:AlternateContent>
    </comment>
    <comment ref="H260" authorId="0">
      <text>
        <r>
          <rPr>
            <b val="true"/>
            <sz val="8"/>
            <color rgb="FF000000"/>
            <rFont val="Tahoma"/>
            <family val="2"/>
          </rPr>
          <t xml:space="preserve">Rough Estima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707</xdr:row>
                <xdr:rowOff>3</xdr:rowOff>
              </xdr:from>
              <xdr:to>
                <xdr:col>11</xdr:col>
                <xdr:colOff>62</xdr:colOff>
                <xdr:row>711</xdr:row>
                <xdr:rowOff>9</xdr:rowOff>
              </xdr:to>
            </anchor>
          </commentPr>
        </mc:Choice>
        <mc:Fallback/>
      </mc:AlternateContent>
    </comment>
    <comment ref="H275" authorId="0">
      <text>
        <r>
          <rPr>
            <b val="true"/>
            <sz val="8"/>
            <color rgb="FF000000"/>
            <rFont val="Tahoma"/>
            <family val="2"/>
          </rPr>
          <t xml:space="preserve">a0797640:
</t>
        </r>
        <r>
          <rPr>
            <sz val="8"/>
            <color rgb="FF000000"/>
            <rFont val="Tahoma"/>
            <family val="2"/>
          </rPr>
          <t xml:space="preserve">Estiamted on Exposlice Shiva model. Max condition is 16 bits input running at 75 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1</xdr:colOff>
                <xdr:row>318</xdr:row>
                <xdr:rowOff>8</xdr:rowOff>
              </xdr:from>
              <xdr:to>
                <xdr:col>11</xdr:col>
                <xdr:colOff>68</xdr:colOff>
                <xdr:row>379</xdr:row>
                <xdr:rowOff>1</xdr:rowOff>
              </xdr:to>
            </anchor>
          </commentPr>
        </mc:Choice>
        <mc:Fallback/>
      </mc:AlternateContent>
    </comment>
    <comment ref="H288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From v0.1 power estimatio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737</xdr:row>
                <xdr:rowOff>0</xdr:rowOff>
              </xdr:from>
              <xdr:to>
                <xdr:col>11</xdr:col>
                <xdr:colOff>62</xdr:colOff>
                <xdr:row>740</xdr:row>
                <xdr:rowOff>17</xdr:rowOff>
              </xdr:to>
            </anchor>
          </commentPr>
        </mc:Choice>
        <mc:Fallback/>
      </mc:AlternateContent>
    </comment>
    <comment ref="H300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From v0.1 power estimatio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1</xdr:colOff>
                <xdr:row>745</xdr:row>
                <xdr:rowOff>11</xdr:rowOff>
              </xdr:from>
              <xdr:to>
                <xdr:col>11</xdr:col>
                <xdr:colOff>68</xdr:colOff>
                <xdr:row>749</xdr:row>
                <xdr:rowOff>11</xdr:rowOff>
              </xdr:to>
            </anchor>
          </commentPr>
        </mc:Choice>
        <mc:Fallback/>
      </mc:AlternateContent>
    </comment>
    <comment ref="H305" authorId="0">
      <text>
        <r>
          <rPr>
            <sz val="8"/>
            <color rgb="FF000000"/>
            <rFont val="Tahoma"/>
            <family val="2"/>
          </rPr>
          <t xml:space="preserve">Rough Estima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1</xdr:colOff>
                <xdr:row>750</xdr:row>
                <xdr:rowOff>11</xdr:rowOff>
              </xdr:from>
              <xdr:to>
                <xdr:col>11</xdr:col>
                <xdr:colOff>68</xdr:colOff>
                <xdr:row>754</xdr:row>
                <xdr:rowOff>11</xdr:rowOff>
              </xdr:to>
            </anchor>
          </commentPr>
        </mc:Choice>
        <mc:Fallback/>
      </mc:AlternateContent>
    </comment>
    <comment ref="H310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From v0.1 power estimatio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758</xdr:row>
                <xdr:rowOff>10</xdr:rowOff>
              </xdr:from>
              <xdr:to>
                <xdr:col>11</xdr:col>
                <xdr:colOff>62</xdr:colOff>
                <xdr:row>762</xdr:row>
                <xdr:rowOff>17</xdr:rowOff>
              </xdr:to>
            </anchor>
          </commentPr>
        </mc:Choice>
        <mc:Fallback/>
      </mc:AlternateContent>
    </comment>
    <comment ref="H316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From v0.1 power estimatio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764</xdr:row>
                <xdr:rowOff>10</xdr:rowOff>
              </xdr:from>
              <xdr:to>
                <xdr:col>11</xdr:col>
                <xdr:colOff>62</xdr:colOff>
                <xdr:row>769</xdr:row>
                <xdr:rowOff>1</xdr:rowOff>
              </xdr:to>
            </anchor>
          </commentPr>
        </mc:Choice>
        <mc:Fallback/>
      </mc:AlternateContent>
    </comment>
    <comment ref="H322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From v0.1 power estimation spreadshee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770</xdr:row>
                <xdr:rowOff>10</xdr:rowOff>
              </xdr:from>
              <xdr:to>
                <xdr:col>11</xdr:col>
                <xdr:colOff>62</xdr:colOff>
                <xdr:row>773</xdr:row>
                <xdr:rowOff>1</xdr:rowOff>
              </xdr:to>
            </anchor>
          </commentPr>
        </mc:Choice>
        <mc:Fallback/>
      </mc:AlternateContent>
    </comment>
    <comment ref="H468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Measured on hot ES3.0 silicon while running DSS PCLK=54MHz testcase compiled for CLKCONFIG=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899</xdr:row>
                <xdr:rowOff>5</xdr:rowOff>
              </xdr:from>
              <xdr:to>
                <xdr:col>12</xdr:col>
                <xdr:colOff>68</xdr:colOff>
                <xdr:row>906</xdr:row>
                <xdr:rowOff>4</xdr:rowOff>
              </xdr:to>
            </anchor>
          </commentPr>
        </mc:Choice>
        <mc:Fallback/>
      </mc:AlternateContent>
    </comment>
    <comment ref="H474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Measured on hot ES3.0 silicon while running DSS PCLK=54MHz testcase compiled for CLKCONFIG=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886</xdr:row>
                <xdr:rowOff>11</xdr:rowOff>
              </xdr:from>
              <xdr:to>
                <xdr:col>12</xdr:col>
                <xdr:colOff>68</xdr:colOff>
                <xdr:row>895</xdr:row>
                <xdr:rowOff>13</xdr:rowOff>
              </xdr:to>
            </anchor>
          </commentPr>
        </mc:Choice>
        <mc:Fallback/>
      </mc:AlternateContent>
    </comment>
    <comment ref="H480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Measured on hot ES3.0 silicon while running DSS PCLK=54MHz test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911</xdr:row>
                <xdr:rowOff>1</xdr:rowOff>
              </xdr:from>
              <xdr:to>
                <xdr:col>11</xdr:col>
                <xdr:colOff>62</xdr:colOff>
                <xdr:row>916</xdr:row>
                <xdr:rowOff>7</xdr:rowOff>
              </xdr:to>
            </anchor>
          </commentPr>
        </mc:Choice>
        <mc:Fallback/>
      </mc:AlternateContent>
    </comment>
    <comment ref="H486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Measured on hot ES3.0 silicon while running DSS PCLK=54MHz testca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4</xdr:colOff>
                <xdr:row>917</xdr:row>
                <xdr:rowOff>15</xdr:rowOff>
              </xdr:from>
              <xdr:to>
                <xdr:col>12</xdr:col>
                <xdr:colOff>54</xdr:colOff>
                <xdr:row>930</xdr:row>
                <xdr:rowOff>10</xdr:rowOff>
              </xdr:to>
            </anchor>
          </commentPr>
        </mc:Choice>
        <mc:Fallback/>
      </mc:AlternateContent>
    </comment>
    <comment ref="H493" authorId="0">
      <text>
        <r>
          <rPr>
            <b val="true"/>
            <sz val="8"/>
            <color rgb="FF000000"/>
            <rFont val="Tahoma"/>
            <family val="2"/>
          </rPr>
          <t xml:space="preserve">TI User:
</t>
        </r>
        <r>
          <rPr>
            <sz val="8"/>
            <color rgb="FF000000"/>
            <rFont val="Tahoma"/>
            <family val="2"/>
          </rPr>
          <t xml:space="preserve">Source: results_hot7_Mlithic0Sheets_85C_20081209.x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</xdr:colOff>
                <xdr:row>536</xdr:row>
                <xdr:rowOff>7</xdr:rowOff>
              </xdr:from>
              <xdr:to>
                <xdr:col>11</xdr:col>
                <xdr:colOff>72</xdr:colOff>
                <xdr:row>5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" uniqueCount="405">
  <si>
    <t xml:space="preserve">Please refer to "AM3517 Power Consumption Summary - Version 1.x" application report for notes and limitations of this tool.</t>
  </si>
  <si>
    <t xml:space="preserve">A)</t>
  </si>
  <si>
    <t xml:space="preserve">HIGH-LEVEL SYSTEM CONFIGURATION</t>
  </si>
  <si>
    <t xml:space="preserve">Device</t>
  </si>
  <si>
    <t xml:space="preserve">AM3517</t>
  </si>
  <si>
    <t xml:space="preserve">AM3505</t>
  </si>
  <si>
    <t xml:space="preserve">Package</t>
  </si>
  <si>
    <t xml:space="preserve">ZCN</t>
  </si>
  <si>
    <t xml:space="preserve">Ambient Temperature (°C)</t>
  </si>
  <si>
    <t xml:space="preserve">VDDHSV I/O Voltage</t>
  </si>
  <si>
    <t xml:space="preserve">ARM Clock Freq</t>
  </si>
  <si>
    <t xml:space="preserve">600 MHz</t>
  </si>
  <si>
    <t xml:space="preserve">500 MHz</t>
  </si>
  <si>
    <t xml:space="preserve">SYS_CLK</t>
  </si>
  <si>
    <t xml:space="preserve">Processors OPP</t>
  </si>
  <si>
    <t xml:space="preserve">OPP 3 (ARM 600MHz)</t>
  </si>
  <si>
    <t xml:space="preserve">VDD_CORE</t>
  </si>
  <si>
    <t xml:space="preserve">Core OPP</t>
  </si>
  <si>
    <t xml:space="preserve">OPP 3 (L3: 166MHz, L4: 83MHz)</t>
  </si>
  <si>
    <t xml:space="preserve">Conditions</t>
  </si>
  <si>
    <t xml:space="preserve">ARM@500/600MHz, L3@166MHz, L4@83MHz</t>
  </si>
  <si>
    <t xml:space="preserve">VDDS_DPLL_MPU_USBHOST</t>
  </si>
  <si>
    <t xml:space="preserve">VDDS_DPLL_PER_CORE</t>
  </si>
  <si>
    <t xml:space="preserve">B)</t>
  </si>
  <si>
    <t xml:space="preserve">BASELINE CORE POWER (All clocks propagated, Real usecase would be lower)</t>
  </si>
  <si>
    <t xml:space="preserve">V (V)</t>
  </si>
  <si>
    <t xml:space="preserve">I (mA)</t>
  </si>
  <si>
    <t xml:space="preserve">P (mW)</t>
  </si>
  <si>
    <t xml:space="preserve">BASELINE OPTION 1:  Leakage + Enabled Clock Tree (MPU include active power)</t>
  </si>
  <si>
    <t xml:space="preserve">1) FR1_PRCM</t>
  </si>
  <si>
    <t xml:space="preserve">2) FR2_PRCM+DPLL1</t>
  </si>
  <si>
    <t xml:space="preserve">3) FR3_PRCM+DPLL3</t>
  </si>
  <si>
    <t xml:space="preserve">4) FR4_PRCM+DPLL4</t>
  </si>
  <si>
    <t xml:space="preserve">5) FR5_PRCM+DPLL5</t>
  </si>
  <si>
    <t xml:space="preserve">6) FR6_PRCM+DPLL3+L3</t>
  </si>
  <si>
    <t xml:space="preserve">7) FR7_PRCM+DPLL3+L3+L4</t>
  </si>
  <si>
    <t xml:space="preserve">8) FR8_PRCM+DPLL3+L3+L4+DPLL1+MPU_clk</t>
  </si>
  <si>
    <t xml:space="preserve">9) FR10_FR4+IPSS_clk</t>
  </si>
  <si>
    <t xml:space="preserve">Linear Extrapolation for temperature</t>
  </si>
  <si>
    <t xml:space="preserve">m=</t>
  </si>
  <si>
    <t xml:space="preserve">b=</t>
  </si>
  <si>
    <t xml:space="preserve">DPLL1 only</t>
  </si>
  <si>
    <t xml:space="preserve">DPLL1 contribution</t>
  </si>
  <si>
    <t xml:space="preserve">DPLL3 only</t>
  </si>
  <si>
    <t xml:space="preserve">DPLL3 contribution</t>
  </si>
  <si>
    <t xml:space="preserve">DPLL4 only</t>
  </si>
  <si>
    <t xml:space="preserve">DPLL4 contribution</t>
  </si>
  <si>
    <t xml:space="preserve">DPLL5 only</t>
  </si>
  <si>
    <t xml:space="preserve">DPLL5 contribution</t>
  </si>
  <si>
    <t xml:space="preserve">L3 only</t>
  </si>
  <si>
    <t xml:space="preserve">L3 contribution</t>
  </si>
  <si>
    <t xml:space="preserve">L4 only</t>
  </si>
  <si>
    <t xml:space="preserve">L4 contribution</t>
  </si>
  <si>
    <t xml:space="preserve">DPLL1+MPU_clk only</t>
  </si>
  <si>
    <t xml:space="preserve">DPLL1+MPU_clk contribution</t>
  </si>
  <si>
    <t xml:space="preserve">9) FR10_FR3+IPSS_clk</t>
  </si>
  <si>
    <t xml:space="preserve">IPSS_clk</t>
  </si>
  <si>
    <t xml:space="preserve">IPSS_clk contribution</t>
  </si>
  <si>
    <t xml:space="preserve">PRCM</t>
  </si>
  <si>
    <t xml:space="preserve">Include</t>
  </si>
  <si>
    <t xml:space="preserve">PRCM contribution</t>
  </si>
  <si>
    <t xml:space="preserve">DPLL1</t>
  </si>
  <si>
    <t xml:space="preserve">DPLL3</t>
  </si>
  <si>
    <t xml:space="preserve">Include (Core_clk = 332MHz)</t>
  </si>
  <si>
    <t xml:space="preserve">DPLL4</t>
  </si>
  <si>
    <t xml:space="preserve">DPLL5</t>
  </si>
  <si>
    <t xml:space="preserve">L3 leakage and clk tree</t>
  </si>
  <si>
    <t xml:space="preserve">Include (166MHz)</t>
  </si>
  <si>
    <t xml:space="preserve">L3 clk tree and leakage (config 2a, 166MHz)</t>
  </si>
  <si>
    <t xml:space="preserve">L4 leakage and clk tree</t>
  </si>
  <si>
    <t xml:space="preserve">Include (83MHz)</t>
  </si>
  <si>
    <t xml:space="preserve">L4 clk tree and leakage (config 2a, 83MHz)</t>
  </si>
  <si>
    <t xml:space="preserve">IPSS clk tree</t>
  </si>
  <si>
    <t xml:space="preserve">IPSS clk contribution</t>
  </si>
  <si>
    <t xml:space="preserve">TOTAL CORE BASELINE POWER</t>
  </si>
  <si>
    <t xml:space="preserve">C)</t>
  </si>
  <si>
    <t xml:space="preserve">VDD_CORE (MODULES ACTIVE POWER)</t>
  </si>
  <si>
    <t xml:space="preserve">ARM Sub-system</t>
  </si>
  <si>
    <t xml:space="preserve">2) Cortex-A8 + Neon (max estimation)</t>
  </si>
  <si>
    <t xml:space="preserve">1) N/A</t>
  </si>
  <si>
    <t xml:space="preserve">3) Dhrystone standalone (Cortex-A8, measured)</t>
  </si>
  <si>
    <t xml:space="preserve">4) Dhrystone standalone + Neon stress test (measured)</t>
  </si>
  <si>
    <t xml:space="preserve">ARM MHz</t>
  </si>
  <si>
    <t xml:space="preserve">ARM %utilization</t>
  </si>
  <si>
    <t xml:space="preserve">Cortex-A8 + Neon, estimated max mA/MHz/V (1.5xDhrystone)</t>
  </si>
  <si>
    <t xml:space="preserve">Dhrystone standalone, measured mA/MHz/V</t>
  </si>
  <si>
    <t xml:space="preserve">Neon stress test (measured)</t>
  </si>
  <si>
    <t xml:space="preserve">SGX</t>
  </si>
  <si>
    <t xml:space="preserve">2) Rendering 3D graphics frame (measured)</t>
  </si>
  <si>
    <t xml:space="preserve">3) Estimated max (3D frame)</t>
  </si>
  <si>
    <t xml:space="preserve">SGX MHz</t>
  </si>
  <si>
    <t xml:space="preserve">110MHz</t>
  </si>
  <si>
    <t xml:space="preserve">SGX Margining Factor</t>
  </si>
  <si>
    <t xml:space="preserve">2) Rendering one 3D graphics frame (measured)</t>
  </si>
  <si>
    <t xml:space="preserve">3) Estimated max, simulation (3D frame, nominal, 25C)</t>
  </si>
  <si>
    <t xml:space="preserve">SDMA</t>
  </si>
  <si>
    <t xml:space="preserve">2) 1-channel</t>
  </si>
  <si>
    <t xml:space="preserve">3) 4-channels</t>
  </si>
  <si>
    <t xml:space="preserve">4) Estimated max</t>
  </si>
  <si>
    <t xml:space="preserve">SDMA Margin Factor</t>
  </si>
  <si>
    <t xml:space="preserve">2) Single run 1-channel</t>
  </si>
  <si>
    <t xml:space="preserve">3) Single run 4-channel</t>
  </si>
  <si>
    <t xml:space="preserve">SDRC</t>
  </si>
  <si>
    <t xml:space="preserve">2) Estimated max</t>
  </si>
  <si>
    <t xml:space="preserve">GPMC</t>
  </si>
  <si>
    <t xml:space="preserve">4) GPMC 50% Write, 50% Read, Pseudo-SRAM</t>
  </si>
  <si>
    <t xml:space="preserve">2) DMA Burst Write to Pseudo-SRAM over GPMC</t>
  </si>
  <si>
    <t xml:space="preserve">3) DMA Burst Read from Pseudo-SRAM over GPMC</t>
  </si>
  <si>
    <t xml:space="preserve">5) Estimated max</t>
  </si>
  <si>
    <t xml:space="preserve">GPMC Margining Factor</t>
  </si>
  <si>
    <t xml:space="preserve">DSS</t>
  </si>
  <si>
    <t xml:space="preserve">2) Single plane, 24bpp, PCLK 27 MHz</t>
  </si>
  <si>
    <t xml:space="preserve">3) Single plane, 24bpp, PCLK 54 MHz</t>
  </si>
  <si>
    <t xml:space="preserve">4) Single plane, 24bpp, PCLK 72 MHz</t>
  </si>
  <si>
    <t xml:space="preserve">5) Three planes, 24bpp, PCLK 27 MHz</t>
  </si>
  <si>
    <t xml:space="preserve">6) Three planes, 24bpp, PCLK 54 MHz</t>
  </si>
  <si>
    <t xml:space="preserve">7) Three planes, 24bpp, PCLK 72 MHz</t>
  </si>
  <si>
    <t xml:space="preserve">DSS Margining Factor</t>
  </si>
  <si>
    <t xml:space="preserve">VPFE</t>
  </si>
  <si>
    <t xml:space="preserve">2) 8bit BT.656 Capture</t>
  </si>
  <si>
    <t xml:space="preserve">3) 16bit data capture</t>
  </si>
  <si>
    <t xml:space="preserve">VPFE Margining Factor</t>
  </si>
  <si>
    <t xml:space="preserve">USB</t>
  </si>
  <si>
    <t xml:space="preserve">2) Bulk Transfer</t>
  </si>
  <si>
    <t xml:space="preserve">3) Isochronous Transfer</t>
  </si>
  <si>
    <t xml:space="preserve">4) Suspend</t>
  </si>
  <si>
    <t xml:space="preserve">USB Margining Factor</t>
  </si>
  <si>
    <t xml:space="preserve">2) Bulk Transfer, 42 MBps</t>
  </si>
  <si>
    <t xml:space="preserve">3) High Bandwidth Isochronous Transfer</t>
  </si>
  <si>
    <t xml:space="preserve">EMAC</t>
  </si>
  <si>
    <t xml:space="preserve">2) TX and RX</t>
  </si>
  <si>
    <t xml:space="preserve">3) Estimated max</t>
  </si>
  <si>
    <t xml:space="preserve">HECC</t>
  </si>
  <si>
    <t xml:space="preserve">MMC1</t>
  </si>
  <si>
    <t xml:space="preserve">2) Active</t>
  </si>
  <si>
    <t xml:space="preserve">MMC2</t>
  </si>
  <si>
    <t xml:space="preserve">MMC3</t>
  </si>
  <si>
    <t xml:space="preserve">McBSP1</t>
  </si>
  <si>
    <t xml:space="preserve">2) 16MHz, 16MB transfer</t>
  </si>
  <si>
    <t xml:space="preserve">3) 27MHz, 16MB transfer</t>
  </si>
  <si>
    <t xml:space="preserve">4) 83MHz, 16MB transfer</t>
  </si>
  <si>
    <t xml:space="preserve">McBSP1 Margining Factor</t>
  </si>
  <si>
    <t xml:space="preserve">McBSP2</t>
  </si>
  <si>
    <t xml:space="preserve">McBSP2 Margining Factor</t>
  </si>
  <si>
    <t xml:space="preserve">McBSP3</t>
  </si>
  <si>
    <t xml:space="preserve">McBSP3 Margining Factor</t>
  </si>
  <si>
    <t xml:space="preserve">McBSP4</t>
  </si>
  <si>
    <t xml:space="preserve">McBSP4 Margining Factor</t>
  </si>
  <si>
    <t xml:space="preserve">McBSP5</t>
  </si>
  <si>
    <t xml:space="preserve">McBSP5 Margining Factor</t>
  </si>
  <si>
    <t xml:space="preserve">UART1</t>
  </si>
  <si>
    <t xml:space="preserve">2) 115.2Kbps</t>
  </si>
  <si>
    <t xml:space="preserve">UART1 Margining Factor</t>
  </si>
  <si>
    <t xml:space="preserve">2) 115.2Kbps (stdout for debug on PAB)</t>
  </si>
  <si>
    <t xml:space="preserve">UART2</t>
  </si>
  <si>
    <t xml:space="preserve">UART2 Margining Factor</t>
  </si>
  <si>
    <t xml:space="preserve">UART3</t>
  </si>
  <si>
    <t xml:space="preserve">UART3 Margining Factor</t>
  </si>
  <si>
    <t xml:space="preserve">GPTIMERS</t>
  </si>
  <si>
    <t xml:space="preserve">3) All on SYSCLK</t>
  </si>
  <si>
    <t xml:space="preserve">2) All on 32kHz clock</t>
  </si>
  <si>
    <t xml:space="preserve">GPTIMERS Margining Factor</t>
  </si>
  <si>
    <t xml:space="preserve">MISC. PERIPHERALS (GPIO2-6, I2C1-3, McSPI1-4, HDQ/1-Wire)</t>
  </si>
  <si>
    <t xml:space="preserve">MiscPer1 Core estimate from TSM (I2C1-3, UART1-2,GPTIMER10-11,McSPI1-4,HDQ/1-wire)</t>
  </si>
  <si>
    <t xml:space="preserve">MiscPer2 Per estimate from TSM (UART3, WDTIMER3, GPTIMER2-9,GPIO2-6)</t>
  </si>
  <si>
    <t xml:space="preserve">Measurements (UART1-3, GPTIMERS)</t>
  </si>
  <si>
    <t xml:space="preserve">Remainder</t>
  </si>
  <si>
    <t xml:space="preserve">TOTAL CORE ACTIVE POWER</t>
  </si>
  <si>
    <t xml:space="preserve">D)</t>
  </si>
  <si>
    <t xml:space="preserve">FULL CHIP POWER TALLY</t>
  </si>
  <si>
    <t xml:space="preserve">Configuration</t>
  </si>
  <si>
    <t xml:space="preserve">1) Customized scenario above</t>
  </si>
  <si>
    <t xml:space="preserve">2) Standby</t>
  </si>
  <si>
    <t xml:space="preserve">1) Baseline (see details above)</t>
  </si>
  <si>
    <t xml:space="preserve">3) Standby</t>
  </si>
  <si>
    <t xml:space="preserve">VDDS_SRAM_MPU</t>
  </si>
  <si>
    <t xml:space="preserve">1) Typical measured at room temp</t>
  </si>
  <si>
    <t xml:space="preserve">VDDS_SRAM_CORE_BG</t>
  </si>
  <si>
    <t xml:space="preserve">VDDSOSC</t>
  </si>
  <si>
    <t xml:space="preserve">VDDS</t>
  </si>
  <si>
    <t xml:space="preserve">1) IO stress test at room temp (see IOConfig1 sheet)</t>
  </si>
  <si>
    <t xml:space="preserve">3) Standby (room temp, optimized IO config)</t>
  </si>
  <si>
    <t xml:space="preserve">VDDSHV</t>
  </si>
  <si>
    <t xml:space="preserve">VDDA1P8V_USBPHY</t>
  </si>
  <si>
    <t xml:space="preserve">2) Active, Bulk Transfer</t>
  </si>
  <si>
    <t xml:space="preserve">1) Off, 0V</t>
  </si>
  <si>
    <t xml:space="preserve">3) Active, Isochronous Transfer</t>
  </si>
  <si>
    <t xml:space="preserve">4) Active, Suspend</t>
  </si>
  <si>
    <t xml:space="preserve">6) Standby</t>
  </si>
  <si>
    <t xml:space="preserve">VDDA3P3V_USBPHY</t>
  </si>
  <si>
    <t xml:space="preserve">2) Active, Isochronous Transfer</t>
  </si>
  <si>
    <t xml:space="preserve">2) Active, Suspend</t>
  </si>
  <si>
    <t xml:space="preserve">4) Standby</t>
  </si>
  <si>
    <t xml:space="preserve">VDDA_DAC</t>
  </si>
  <si>
    <t xml:space="preserve">2) NTSC composite</t>
  </si>
  <si>
    <t xml:space="preserve">3) NTSC s-video</t>
  </si>
  <si>
    <t xml:space="preserve">4) PAL composite</t>
  </si>
  <si>
    <t xml:space="preserve">5) PAL s-video</t>
  </si>
  <si>
    <t xml:space="preserve">6) Estimated max</t>
  </si>
  <si>
    <t xml:space="preserve">7) Standby</t>
  </si>
  <si>
    <t xml:space="preserve">STDBY</t>
  </si>
  <si>
    <t xml:space="preserve">Ta</t>
  </si>
  <si>
    <t xml:space="preserve">TOTAL POWER</t>
  </si>
  <si>
    <t xml:space="preserve">ASSUMPTIONS:</t>
  </si>
  <si>
    <t xml:space="preserve">1) Strong ES1.0 devices used for measurement.</t>
  </si>
  <si>
    <t xml:space="preserve">2) Temperature indicated is Ambient Temperature, controlled via a thermostream system to a socketed device under test.</t>
  </si>
  <si>
    <t xml:space="preserve">A dump of PADCONF register settings in effect when "Typical Measured" was measured on the VDDS and VDDSHV power rails.</t>
  </si>
  <si>
    <r>
      <rPr>
        <sz val="10"/>
        <rFont val="Arial"/>
        <family val="2"/>
      </rPr>
      <t xml:space="preserve">For details on these settings please refer to </t>
    </r>
    <r>
      <rPr>
        <b val="true"/>
        <sz val="10"/>
        <rFont val="Arial"/>
        <family val="2"/>
      </rPr>
      <t xml:space="preserve">System Control Module</t>
    </r>
    <r>
      <rPr>
        <sz val="10"/>
        <rFont val="Arial"/>
        <family val="2"/>
      </rPr>
      <t xml:space="preserve"> chapter in the </t>
    </r>
    <r>
      <rPr>
        <b val="true"/>
        <sz val="10"/>
        <rFont val="Arial"/>
        <family val="2"/>
      </rPr>
      <t xml:space="preserve">Technical Reference Manual for AM3517.</t>
    </r>
  </si>
  <si>
    <t xml:space="preserve">PADCONF</t>
  </si>
  <si>
    <t xml:space="preserve">Address</t>
  </si>
  <si>
    <t xml:space="preserve">Value</t>
  </si>
  <si>
    <t xml:space="preserve">0x48002030</t>
  </si>
  <si>
    <t xml:space="preserve">0x01000100</t>
  </si>
  <si>
    <t xml:space="preserve">0x48002034</t>
  </si>
  <si>
    <t xml:space="preserve">0x48002038</t>
  </si>
  <si>
    <t xml:space="preserve">0x4800203C</t>
  </si>
  <si>
    <t xml:space="preserve">0x48002040</t>
  </si>
  <si>
    <t xml:space="preserve">0x48002044</t>
  </si>
  <si>
    <t xml:space="preserve">0x48002048</t>
  </si>
  <si>
    <t xml:space="preserve">0x4800204C</t>
  </si>
  <si>
    <t xml:space="preserve">0x48002050</t>
  </si>
  <si>
    <t xml:space="preserve">0x48002054</t>
  </si>
  <si>
    <t xml:space="preserve">0x48002058</t>
  </si>
  <si>
    <t xml:space="preserve">0x4800205C</t>
  </si>
  <si>
    <t xml:space="preserve">0x48002060</t>
  </si>
  <si>
    <t xml:space="preserve">0x48002064</t>
  </si>
  <si>
    <t xml:space="preserve">0x48002068</t>
  </si>
  <si>
    <t xml:space="preserve">0x4800206C</t>
  </si>
  <si>
    <t xml:space="preserve">0x48002070</t>
  </si>
  <si>
    <t xml:space="preserve">0x48002074</t>
  </si>
  <si>
    <t xml:space="preserve">0x48002078</t>
  </si>
  <si>
    <t xml:space="preserve">0x00000100</t>
  </si>
  <si>
    <t xml:space="preserve">0x4800207C</t>
  </si>
  <si>
    <t xml:space="preserve">0x00000000</t>
  </si>
  <si>
    <t xml:space="preserve">0x48002080</t>
  </si>
  <si>
    <t xml:space="preserve">0x48002084</t>
  </si>
  <si>
    <t xml:space="preserve">0x48002088</t>
  </si>
  <si>
    <t xml:space="preserve">0x4800208C</t>
  </si>
  <si>
    <t xml:space="preserve">0x48002090</t>
  </si>
  <si>
    <t xml:space="preserve">0x48002094</t>
  </si>
  <si>
    <t xml:space="preserve">0x48002098</t>
  </si>
  <si>
    <t xml:space="preserve">0x4800209C</t>
  </si>
  <si>
    <t xml:space="preserve">0x480020A0</t>
  </si>
  <si>
    <t xml:space="preserve">0x480020A4</t>
  </si>
  <si>
    <t xml:space="preserve">0x480020A8</t>
  </si>
  <si>
    <t xml:space="preserve">0x480020AC</t>
  </si>
  <si>
    <t xml:space="preserve">0x01000000</t>
  </si>
  <si>
    <t xml:space="preserve">0x480020B0</t>
  </si>
  <si>
    <t xml:space="preserve">0x480020B4</t>
  </si>
  <si>
    <t xml:space="preserve">0x480020B8</t>
  </si>
  <si>
    <t xml:space="preserve">0x01180118</t>
  </si>
  <si>
    <t xml:space="preserve">0x480020BC</t>
  </si>
  <si>
    <t xml:space="preserve">0x480020C0</t>
  </si>
  <si>
    <t xml:space="preserve">0x480020C4</t>
  </si>
  <si>
    <t xml:space="preserve">0x480020C8</t>
  </si>
  <si>
    <t xml:space="preserve">0x480020CC</t>
  </si>
  <si>
    <t xml:space="preserve">0x480020D0</t>
  </si>
  <si>
    <t xml:space="preserve">0x480020D4</t>
  </si>
  <si>
    <t xml:space="preserve">0x480020D8</t>
  </si>
  <si>
    <t xml:space="preserve">0x480020DC</t>
  </si>
  <si>
    <t xml:space="preserve">0x480020E0</t>
  </si>
  <si>
    <t xml:space="preserve">0x480020E4</t>
  </si>
  <si>
    <t xml:space="preserve">0x480020E8</t>
  </si>
  <si>
    <t xml:space="preserve">0x480020EC</t>
  </si>
  <si>
    <t xml:space="preserve">0x480020F0</t>
  </si>
  <si>
    <t xml:space="preserve">0x480020F4</t>
  </si>
  <si>
    <t xml:space="preserve">0x480020F8</t>
  </si>
  <si>
    <t xml:space="preserve">0x480020FC</t>
  </si>
  <si>
    <t xml:space="preserve">0x48002100</t>
  </si>
  <si>
    <t xml:space="preserve">0x48002104</t>
  </si>
  <si>
    <t xml:space="preserve">0x48002108</t>
  </si>
  <si>
    <t xml:space="preserve">0x4800210C</t>
  </si>
  <si>
    <t xml:space="preserve">0x010F010F</t>
  </si>
  <si>
    <t xml:space="preserve">0x48002110</t>
  </si>
  <si>
    <t xml:space="preserve">0x48002114</t>
  </si>
  <si>
    <t xml:space="preserve">0x48002118</t>
  </si>
  <si>
    <t xml:space="preserve">0x4800211C</t>
  </si>
  <si>
    <t xml:space="preserve">0x48002120</t>
  </si>
  <si>
    <t xml:space="preserve">0x48002124</t>
  </si>
  <si>
    <t xml:space="preserve">0x48002128</t>
  </si>
  <si>
    <t xml:space="preserve">0x4800212C</t>
  </si>
  <si>
    <t xml:space="preserve">0x48002130</t>
  </si>
  <si>
    <t xml:space="preserve">0x48002134</t>
  </si>
  <si>
    <t xml:space="preserve">0x48002138</t>
  </si>
  <si>
    <t xml:space="preserve">0x4800213C</t>
  </si>
  <si>
    <t xml:space="preserve">0x00070007</t>
  </si>
  <si>
    <t xml:space="preserve">0x48002140</t>
  </si>
  <si>
    <t xml:space="preserve">0x48002144</t>
  </si>
  <si>
    <t xml:space="preserve">0x48002148</t>
  </si>
  <si>
    <t xml:space="preserve">0x4800214C</t>
  </si>
  <si>
    <t xml:space="preserve">0x48002150</t>
  </si>
  <si>
    <t xml:space="preserve">0x48002154</t>
  </si>
  <si>
    <t xml:space="preserve">0x48002158</t>
  </si>
  <si>
    <t xml:space="preserve">0x4800215C</t>
  </si>
  <si>
    <t xml:space="preserve">0x48002160</t>
  </si>
  <si>
    <t xml:space="preserve">0x48002164</t>
  </si>
  <si>
    <t xml:space="preserve">0x48002168</t>
  </si>
  <si>
    <t xml:space="preserve">0x4800216C</t>
  </si>
  <si>
    <t xml:space="preserve">0x48002170</t>
  </si>
  <si>
    <t xml:space="preserve">0x48002174</t>
  </si>
  <si>
    <t xml:space="preserve">0x48002178</t>
  </si>
  <si>
    <t xml:space="preserve">0x4800217C</t>
  </si>
  <si>
    <t xml:space="preserve">0x48002180</t>
  </si>
  <si>
    <t xml:space="preserve">0x48002184</t>
  </si>
  <si>
    <t xml:space="preserve">0x48002188</t>
  </si>
  <si>
    <t xml:space="preserve">0x4800218C</t>
  </si>
  <si>
    <t xml:space="preserve">0x48002190</t>
  </si>
  <si>
    <t xml:space="preserve">0x48002194</t>
  </si>
  <si>
    <t xml:space="preserve">0x48002198</t>
  </si>
  <si>
    <t xml:space="preserve">0x4800219C</t>
  </si>
  <si>
    <t xml:space="preserve">0x480021A0</t>
  </si>
  <si>
    <t xml:space="preserve">0x480021A4</t>
  </si>
  <si>
    <t xml:space="preserve">0x480021A8</t>
  </si>
  <si>
    <t xml:space="preserve">0x480021AC</t>
  </si>
  <si>
    <t xml:space="preserve">0x480021B0</t>
  </si>
  <si>
    <t xml:space="preserve">0x480021B4</t>
  </si>
  <si>
    <t xml:space="preserve">0x480021B8</t>
  </si>
  <si>
    <t xml:space="preserve">0x00000007</t>
  </si>
  <si>
    <t xml:space="preserve">0x480021BC</t>
  </si>
  <si>
    <t xml:space="preserve">0x00070000</t>
  </si>
  <si>
    <t xml:space="preserve">0x480021C0</t>
  </si>
  <si>
    <t xml:space="preserve">0x480021C4</t>
  </si>
  <si>
    <t xml:space="preserve">0x480021C8</t>
  </si>
  <si>
    <t xml:space="preserve">0x480021CC</t>
  </si>
  <si>
    <t xml:space="preserve">0x480021D0</t>
  </si>
  <si>
    <t xml:space="preserve">0x480021D4</t>
  </si>
  <si>
    <t xml:space="preserve">0x480021D8</t>
  </si>
  <si>
    <t xml:space="preserve">0x480021DC</t>
  </si>
  <si>
    <t xml:space="preserve">0x480021E0</t>
  </si>
  <si>
    <t xml:space="preserve">0x480021E4</t>
  </si>
  <si>
    <t xml:space="preserve">0x480021E8</t>
  </si>
  <si>
    <t xml:space="preserve">0x480021EC</t>
  </si>
  <si>
    <t xml:space="preserve">0x480021F0</t>
  </si>
  <si>
    <t xml:space="preserve">0x480021F4</t>
  </si>
  <si>
    <t xml:space="preserve">0x480021F8</t>
  </si>
  <si>
    <t xml:space="preserve">0x480021FC</t>
  </si>
  <si>
    <t xml:space="preserve">0x48002200</t>
  </si>
  <si>
    <t xml:space="preserve">0x48002204</t>
  </si>
  <si>
    <t xml:space="preserve">0x48002208</t>
  </si>
  <si>
    <t xml:space="preserve">0x4800220C</t>
  </si>
  <si>
    <t xml:space="preserve">0x48002210</t>
  </si>
  <si>
    <t xml:space="preserve">0x48002214</t>
  </si>
  <si>
    <t xml:space="preserve">0x48002218</t>
  </si>
  <si>
    <t xml:space="preserve">0x4800221C</t>
  </si>
  <si>
    <t xml:space="preserve">0x48002220</t>
  </si>
  <si>
    <t xml:space="preserve">0x48002224</t>
  </si>
  <si>
    <t xml:space="preserve">0x48002228</t>
  </si>
  <si>
    <t xml:space="preserve">0x01080108</t>
  </si>
  <si>
    <t xml:space="preserve">0x4800222C</t>
  </si>
  <si>
    <t xml:space="preserve">0x48002230</t>
  </si>
  <si>
    <t xml:space="preserve">0x01180100</t>
  </si>
  <si>
    <t xml:space="preserve">0x48002234</t>
  </si>
  <si>
    <t xml:space="preserve">0x48002238</t>
  </si>
  <si>
    <t xml:space="preserve">0x4800223C</t>
  </si>
  <si>
    <t xml:space="preserve">0x48002240</t>
  </si>
  <si>
    <t xml:space="preserve">0x48002244</t>
  </si>
  <si>
    <t xml:space="preserve">0x48002248</t>
  </si>
  <si>
    <t xml:space="preserve">0x01000108</t>
  </si>
  <si>
    <t xml:space="preserve">0x4800224C</t>
  </si>
  <si>
    <t xml:space="preserve">0x01080100</t>
  </si>
  <si>
    <t xml:space="preserve">0x48002250</t>
  </si>
  <si>
    <t xml:space="preserve">0x01000118</t>
  </si>
  <si>
    <t xml:space="preserve">0x48002254</t>
  </si>
  <si>
    <t xml:space="preserve">0x01080118</t>
  </si>
  <si>
    <t xml:space="preserve">0x48002258</t>
  </si>
  <si>
    <t xml:space="preserve">0x4800225C</t>
  </si>
  <si>
    <t xml:space="preserve">0x48002260</t>
  </si>
  <si>
    <t xml:space="preserve">0x48002264</t>
  </si>
  <si>
    <t xml:space="preserve">0x480025D8</t>
  </si>
  <si>
    <t xml:space="preserve">0x480025DC</t>
  </si>
  <si>
    <t xml:space="preserve">0x480025E0</t>
  </si>
  <si>
    <t xml:space="preserve">0x480025E4</t>
  </si>
  <si>
    <t xml:space="preserve">0x480025E8</t>
  </si>
  <si>
    <t xml:space="preserve">0x480025EC</t>
  </si>
  <si>
    <t xml:space="preserve">0x480025F0</t>
  </si>
  <si>
    <t xml:space="preserve">0x480025F4</t>
  </si>
  <si>
    <t xml:space="preserve">0x480025F8</t>
  </si>
  <si>
    <t xml:space="preserve">0x48002A00</t>
  </si>
  <si>
    <t xml:space="preserve">0x00100010</t>
  </si>
  <si>
    <t xml:space="preserve">0x48002A04</t>
  </si>
  <si>
    <t xml:space="preserve">0x48002A08</t>
  </si>
  <si>
    <t xml:space="preserve">0x01040118</t>
  </si>
  <si>
    <t xml:space="preserve">0x48002A0C</t>
  </si>
  <si>
    <t xml:space="preserve">0x48002A10</t>
  </si>
  <si>
    <t xml:space="preserve">0x48002A14</t>
  </si>
  <si>
    <t xml:space="preserve">0x48002A18</t>
  </si>
  <si>
    <t xml:space="preserve">0x010F011F</t>
  </si>
  <si>
    <t xml:space="preserve">0x48002A1C</t>
  </si>
  <si>
    <t xml:space="preserve">0x48002A20</t>
  </si>
  <si>
    <t xml:space="preserve">0x48002A24</t>
  </si>
  <si>
    <t xml:space="preserve">0x48002A28</t>
  </si>
  <si>
    <t xml:space="preserve">0x48002A2C</t>
  </si>
  <si>
    <t xml:space="preserve">0x48002A30</t>
  </si>
  <si>
    <t xml:space="preserve">0x48002A34</t>
  </si>
  <si>
    <t xml:space="preserve">0x48002A38</t>
  </si>
  <si>
    <t xml:space="preserve">0x48002A3C</t>
  </si>
  <si>
    <t xml:space="preserve">0x48002A40</t>
  </si>
  <si>
    <t xml:space="preserve">0x48002A44</t>
  </si>
  <si>
    <t xml:space="preserve">0x48002A48</t>
  </si>
  <si>
    <t xml:space="preserve">0x48002A4C</t>
  </si>
  <si>
    <t xml:space="preserve">0x00180118</t>
  </si>
  <si>
    <t xml:space="preserve">0x48002A50</t>
  </si>
  <si>
    <t xml:space="preserve">Power Supply</t>
  </si>
  <si>
    <t xml:space="preserve">Voltage [V]</t>
  </si>
  <si>
    <t xml:space="preserve">1.8/3.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&quot;°C&quot;"/>
    <numFmt numFmtId="167" formatCode="0&quot;MHz&quot;"/>
    <numFmt numFmtId="168" formatCode="&quot;OPP &quot;#"/>
    <numFmt numFmtId="169" formatCode="#.###\V"/>
    <numFmt numFmtId="170" formatCode="0.000_);[RED]\(0.000\)"/>
    <numFmt numFmtId="171" formatCode="0.000"/>
    <numFmt numFmtId="172" formatCode="0.00"/>
    <numFmt numFmtId="173" formatCode="0.00_);[RED]\(0.00\)"/>
    <numFmt numFmtId="174" formatCode="0%"/>
    <numFmt numFmtId="175" formatCode="0.00_ "/>
    <numFmt numFmtId="176" formatCode="0.00&quot;mW&quot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  <font>
      <b val="true"/>
      <i val="true"/>
      <sz val="10"/>
      <color rgb="FF808080"/>
      <name val="Arial"/>
      <family val="2"/>
    </font>
    <font>
      <b val="true"/>
      <i val="true"/>
      <sz val="10"/>
      <name val="Arial"/>
      <family val="2"/>
    </font>
    <font>
      <b val="true"/>
      <sz val="11"/>
      <color rgb="FF993300"/>
      <name val="Arial"/>
      <family val="2"/>
    </font>
    <font>
      <sz val="10"/>
      <color rgb="FF333333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Dashed">
        <color rgb="FF800080"/>
      </bottom>
      <diagonal/>
    </border>
    <border diagonalUp="false" diagonalDown="false">
      <left/>
      <right/>
      <top/>
      <bottom style="mediumDashed">
        <color rgb="FF8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6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5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1" width="29.85"/>
    <col collapsed="false" customWidth="true" hidden="false" outlineLevel="0" max="3" min="3" style="2" width="49.56"/>
    <col collapsed="false" customWidth="true" hidden="true" outlineLevel="1" max="4" min="4" style="2" width="10.99"/>
    <col collapsed="false" customWidth="true" hidden="true" outlineLevel="1" max="6" min="5" style="2" width="4.7"/>
    <col collapsed="false" customWidth="true" hidden="false" outlineLevel="0" max="15" min="7" style="2" width="10.56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5" t="s">
        <v>2</v>
      </c>
      <c r="C2" s="5"/>
    </row>
    <row r="3" customFormat="false" ht="12.75" hidden="false" customHeight="false" outlineLevel="0" collapsed="false">
      <c r="B3" s="6" t="s">
        <v>3</v>
      </c>
      <c r="C3" s="7" t="s">
        <v>4</v>
      </c>
      <c r="D3" s="8" t="n">
        <f aca="false">VLOOKUP(C3,C4:D5,2,FALSE())</f>
        <v>1</v>
      </c>
    </row>
    <row r="4" s="10" customFormat="true" ht="12.75" hidden="true" customHeight="false" outlineLevel="1" collapsed="false">
      <c r="A4" s="9"/>
      <c r="B4" s="9"/>
      <c r="C4" s="10" t="s">
        <v>4</v>
      </c>
      <c r="D4" s="10" t="n">
        <v>1</v>
      </c>
    </row>
    <row r="5" s="10" customFormat="true" ht="12.75" hidden="true" customHeight="false" outlineLevel="1" collapsed="false">
      <c r="A5" s="9"/>
      <c r="B5" s="9"/>
      <c r="C5" s="10" t="s">
        <v>5</v>
      </c>
      <c r="D5" s="10" t="n">
        <v>2</v>
      </c>
    </row>
    <row r="6" s="10" customFormat="true" ht="12.75" hidden="true" customHeight="false" outlineLevel="1" collapsed="false">
      <c r="A6" s="9"/>
      <c r="B6" s="9"/>
      <c r="F6" s="11"/>
    </row>
    <row r="7" customFormat="false" ht="12.75" hidden="true" customHeight="false" outlineLevel="1" collapsed="false">
      <c r="B7" s="6" t="s">
        <v>6</v>
      </c>
      <c r="C7" s="7" t="s">
        <v>7</v>
      </c>
      <c r="D7" s="8" t="n">
        <f aca="false">VLOOKUP(C7,C8:D8,2,FALSE())</f>
        <v>1</v>
      </c>
    </row>
    <row r="8" customFormat="false" ht="12.75" hidden="true" customHeight="false" outlineLevel="1" collapsed="false">
      <c r="B8" s="9"/>
      <c r="C8" s="10" t="s">
        <v>7</v>
      </c>
      <c r="D8" s="10" t="n">
        <v>1</v>
      </c>
    </row>
    <row r="9" customFormat="false" ht="12.75" hidden="true" customHeight="false" outlineLevel="1" collapsed="false">
      <c r="B9" s="9"/>
      <c r="C9" s="10"/>
      <c r="D9" s="10"/>
    </row>
    <row r="10" customFormat="false" ht="12.75" hidden="false" customHeight="false" outlineLevel="0" collapsed="false">
      <c r="B10" s="12" t="s">
        <v>8</v>
      </c>
      <c r="C10" s="13" t="n">
        <v>25</v>
      </c>
      <c r="D10" s="10"/>
    </row>
    <row r="11" customFormat="false" ht="12.75" hidden="false" customHeight="false" outlineLevel="0" collapsed="false">
      <c r="B11" s="6" t="s">
        <v>9</v>
      </c>
      <c r="C11" s="14" t="n">
        <v>3.3</v>
      </c>
      <c r="D11" s="8" t="n">
        <f aca="false">VLOOKUP(C11,C12:D13,2,FALSE())</f>
        <v>2</v>
      </c>
    </row>
    <row r="12" customFormat="false" ht="12.75" hidden="true" customHeight="false" outlineLevel="1" collapsed="false">
      <c r="B12" s="9"/>
      <c r="C12" s="11" t="n">
        <v>1.8</v>
      </c>
      <c r="D12" s="10" t="n">
        <v>1</v>
      </c>
    </row>
    <row r="13" customFormat="false" ht="12.75" hidden="true" customHeight="false" outlineLevel="1" collapsed="false">
      <c r="C13" s="15" t="n">
        <v>3.3</v>
      </c>
      <c r="D13" s="2" t="n">
        <v>2</v>
      </c>
    </row>
    <row r="14" customFormat="false" ht="12.75" hidden="true" customHeight="false" outlineLevel="1" collapsed="false">
      <c r="C14" s="15"/>
    </row>
    <row r="15" customFormat="false" ht="12.75" hidden="false" customHeight="false" outlineLevel="0" collapsed="false">
      <c r="B15" s="6" t="s">
        <v>10</v>
      </c>
      <c r="C15" s="16" t="s">
        <v>11</v>
      </c>
      <c r="D15" s="8" t="n">
        <f aca="false">VLOOKUP(C15,C16:D17,2,FALSE())</f>
        <v>2</v>
      </c>
    </row>
    <row r="16" customFormat="false" ht="12.75" hidden="true" customHeight="false" outlineLevel="1" collapsed="false">
      <c r="B16" s="9"/>
      <c r="C16" s="11" t="s">
        <v>12</v>
      </c>
      <c r="D16" s="10" t="n">
        <v>1</v>
      </c>
    </row>
    <row r="17" customFormat="false" ht="12.75" hidden="true" customHeight="false" outlineLevel="1" collapsed="false">
      <c r="C17" s="15" t="s">
        <v>11</v>
      </c>
      <c r="D17" s="2" t="n">
        <v>2</v>
      </c>
    </row>
    <row r="18" customFormat="false" ht="12.75" hidden="true" customHeight="false" outlineLevel="1" collapsed="false"/>
    <row r="19" customFormat="false" ht="12.75" hidden="true" customHeight="false" outlineLevel="1" collapsed="false">
      <c r="B19" s="6" t="s">
        <v>13</v>
      </c>
      <c r="C19" s="17" t="n">
        <v>26</v>
      </c>
    </row>
    <row r="20" customFormat="false" ht="12.75" hidden="true" customHeight="false" outlineLevel="1" collapsed="false"/>
    <row r="21" customFormat="false" ht="13.5" hidden="true" customHeight="true" outlineLevel="1" collapsed="false">
      <c r="B21" s="6" t="s">
        <v>14</v>
      </c>
      <c r="C21" s="18" t="s">
        <v>15</v>
      </c>
      <c r="D21" s="8" t="n">
        <f aca="false">VLOOKUP(C21,C22:D22,2,FALSE())</f>
        <v>1</v>
      </c>
    </row>
    <row r="22" customFormat="false" ht="12.75" hidden="true" customHeight="false" outlineLevel="1" collapsed="false">
      <c r="C22" s="2" t="s">
        <v>15</v>
      </c>
      <c r="D22" s="2" t="n">
        <v>1</v>
      </c>
    </row>
    <row r="23" customFormat="false" ht="12.75" hidden="true" customHeight="false" outlineLevel="1" collapsed="false"/>
    <row r="24" customFormat="false" ht="12.75" hidden="true" customHeight="false" outlineLevel="1" collapsed="false">
      <c r="B24" s="6" t="s">
        <v>16</v>
      </c>
      <c r="C24" s="19" t="n">
        <f aca="false">INDEX(C25:C25,D21)</f>
        <v>1.2</v>
      </c>
      <c r="D24" s="8" t="n">
        <f aca="false">D21</f>
        <v>1</v>
      </c>
    </row>
    <row r="25" customFormat="false" ht="12.75" hidden="true" customHeight="false" outlineLevel="1" collapsed="false">
      <c r="C25" s="20" t="n">
        <v>1.2</v>
      </c>
    </row>
    <row r="26" customFormat="false" ht="12.75" hidden="true" customHeight="false" outlineLevel="1" collapsed="false"/>
    <row r="27" customFormat="false" ht="12.75" hidden="true" customHeight="false" outlineLevel="1" collapsed="false">
      <c r="B27" s="6" t="s">
        <v>17</v>
      </c>
      <c r="C27" s="21" t="s">
        <v>18</v>
      </c>
      <c r="D27" s="8" t="n">
        <f aca="false">VLOOKUP(C27,C28:D28,2,FALSE())</f>
        <v>1</v>
      </c>
    </row>
    <row r="28" customFormat="false" ht="12.75" hidden="true" customHeight="false" outlineLevel="1" collapsed="false">
      <c r="C28" s="2" t="s">
        <v>18</v>
      </c>
      <c r="D28" s="2" t="n">
        <v>1</v>
      </c>
    </row>
    <row r="29" customFormat="false" ht="12.75" hidden="true" customHeight="false" outlineLevel="1" collapsed="false"/>
    <row r="30" customFormat="false" ht="12.75" hidden="false" customHeight="false" outlineLevel="0" collapsed="false">
      <c r="B30" s="6" t="s">
        <v>19</v>
      </c>
      <c r="C30" s="22" t="s">
        <v>20</v>
      </c>
      <c r="D30" s="22"/>
    </row>
    <row r="32" s="15" customFormat="true" ht="12.75" hidden="false" customHeight="true" outlineLevel="0" collapsed="false">
      <c r="A32" s="23"/>
      <c r="B32" s="23"/>
      <c r="G32" s="24" t="s">
        <v>16</v>
      </c>
      <c r="H32" s="24"/>
      <c r="I32" s="24"/>
      <c r="J32" s="24" t="s">
        <v>21</v>
      </c>
      <c r="K32" s="24"/>
      <c r="L32" s="24"/>
      <c r="M32" s="24" t="s">
        <v>22</v>
      </c>
      <c r="N32" s="24"/>
      <c r="O32" s="24"/>
    </row>
    <row r="33" s="15" customFormat="true" ht="24.75" hidden="false" customHeight="true" outlineLevel="0" collapsed="false">
      <c r="A33" s="4" t="s">
        <v>23</v>
      </c>
      <c r="B33" s="25" t="s">
        <v>24</v>
      </c>
      <c r="C33" s="25"/>
      <c r="G33" s="26" t="s">
        <v>25</v>
      </c>
      <c r="H33" s="26" t="s">
        <v>26</v>
      </c>
      <c r="I33" s="26" t="s">
        <v>27</v>
      </c>
      <c r="J33" s="26" t="s">
        <v>25</v>
      </c>
      <c r="K33" s="26" t="s">
        <v>26</v>
      </c>
      <c r="L33" s="26" t="s">
        <v>27</v>
      </c>
      <c r="M33" s="26" t="s">
        <v>25</v>
      </c>
      <c r="N33" s="26" t="s">
        <v>26</v>
      </c>
      <c r="O33" s="26" t="s">
        <v>27</v>
      </c>
    </row>
    <row r="34" customFormat="false" ht="57" hidden="true" customHeight="true" outlineLevel="1" collapsed="false">
      <c r="B34" s="27" t="s">
        <v>28</v>
      </c>
      <c r="C34" s="28" t="s">
        <v>29</v>
      </c>
      <c r="D34" s="29" t="n">
        <f aca="false">VLOOKUP(C34,C35:D43,2,FALSE())</f>
        <v>1</v>
      </c>
      <c r="G34" s="30" t="n">
        <f aca="false">INDEX(G35:G43,D34)</f>
        <v>1.2</v>
      </c>
      <c r="H34" s="31" t="n">
        <f aca="false">INDEX(H35:H43,D34)</f>
        <v>18.4911317567568</v>
      </c>
      <c r="I34" s="31" t="n">
        <f aca="false">G34*H34</f>
        <v>22.1893581081081</v>
      </c>
      <c r="J34" s="32" t="n">
        <f aca="false">INDEX(J35:J43,D34)</f>
        <v>1.8</v>
      </c>
      <c r="K34" s="31" t="n">
        <f aca="false">INDEX(K35:K43,D34)</f>
        <v>7.51796621621622</v>
      </c>
      <c r="L34" s="31" t="n">
        <f aca="false">J34*K34</f>
        <v>13.5323391891892</v>
      </c>
      <c r="M34" s="32" t="n">
        <f aca="false">INDEX(M35:M43,D34)</f>
        <v>1.8</v>
      </c>
      <c r="N34" s="31" t="n">
        <f aca="false">INDEX(N35:N43,D34)</f>
        <v>0.000621621621621622</v>
      </c>
      <c r="O34" s="31" t="n">
        <f aca="false">M34*N34</f>
        <v>0.00111891891891892</v>
      </c>
    </row>
    <row r="35" customFormat="false" ht="12.75" hidden="true" customHeight="false" outlineLevel="1" collapsed="false">
      <c r="C35" s="22" t="s">
        <v>29</v>
      </c>
      <c r="D35" s="22" t="n">
        <v>1</v>
      </c>
      <c r="E35" s="22"/>
      <c r="F35" s="33"/>
      <c r="G35" s="22" t="n">
        <f aca="false">G48</f>
        <v>1.2</v>
      </c>
      <c r="H35" s="34" t="n">
        <f aca="false">H48</f>
        <v>18.4911317567568</v>
      </c>
      <c r="I35" s="34" t="n">
        <f aca="false">I48</f>
        <v>22.1893581081081</v>
      </c>
      <c r="J35" s="22" t="n">
        <f aca="false">J48</f>
        <v>1.8</v>
      </c>
      <c r="K35" s="34" t="n">
        <f aca="false">K48</f>
        <v>7.51796621621622</v>
      </c>
      <c r="L35" s="34" t="n">
        <f aca="false">L48</f>
        <v>13.5323391891892</v>
      </c>
      <c r="M35" s="22" t="n">
        <f aca="false">M48</f>
        <v>1.8</v>
      </c>
      <c r="N35" s="34" t="n">
        <f aca="false">N48</f>
        <v>0.000621621621621622</v>
      </c>
      <c r="O35" s="34" t="n">
        <f aca="false">O48</f>
        <v>0.00111891891891892</v>
      </c>
    </row>
    <row r="36" customFormat="false" ht="12.75" hidden="true" customHeight="false" outlineLevel="1" collapsed="false">
      <c r="C36" s="22" t="s">
        <v>30</v>
      </c>
      <c r="D36" s="22" t="n">
        <v>2</v>
      </c>
      <c r="E36" s="22"/>
      <c r="F36" s="33"/>
      <c r="G36" s="22" t="n">
        <f aca="false">G55</f>
        <v>1.2</v>
      </c>
      <c r="H36" s="34" t="n">
        <f aca="false">H55</f>
        <v>19.187018018018</v>
      </c>
      <c r="I36" s="34" t="n">
        <f aca="false">I55</f>
        <v>23.0244216216216</v>
      </c>
      <c r="J36" s="22" t="n">
        <f aca="false">J55</f>
        <v>1.8</v>
      </c>
      <c r="K36" s="34" t="n">
        <f aca="false">K55</f>
        <v>10.4946108108108</v>
      </c>
      <c r="L36" s="34" t="n">
        <f aca="false">L55</f>
        <v>18.8902994594595</v>
      </c>
      <c r="M36" s="22" t="n">
        <f aca="false">M55</f>
        <v>1.8</v>
      </c>
      <c r="N36" s="34" t="n">
        <f aca="false">N55</f>
        <v>0.000337837837837838</v>
      </c>
      <c r="O36" s="34" t="n">
        <f aca="false">O55</f>
        <v>0.000608108108108108</v>
      </c>
    </row>
    <row r="37" customFormat="false" ht="12.75" hidden="true" customHeight="false" outlineLevel="1" collapsed="false">
      <c r="C37" s="22" t="s">
        <v>31</v>
      </c>
      <c r="D37" s="22" t="n">
        <v>3</v>
      </c>
      <c r="E37" s="22"/>
      <c r="F37" s="33"/>
      <c r="G37" s="22" t="n">
        <f aca="false">G67</f>
        <v>1.2</v>
      </c>
      <c r="H37" s="34" t="n">
        <f aca="false">H67</f>
        <v>19.3901227477477</v>
      </c>
      <c r="I37" s="34" t="n">
        <f aca="false">I67</f>
        <v>23.2681472972973</v>
      </c>
      <c r="J37" s="22" t="n">
        <f aca="false">J67</f>
        <v>1.8</v>
      </c>
      <c r="K37" s="34" t="n">
        <f aca="false">K67</f>
        <v>7.65262612612613</v>
      </c>
      <c r="L37" s="34" t="n">
        <f aca="false">L67</f>
        <v>13.774727027027</v>
      </c>
      <c r="M37" s="22" t="n">
        <f aca="false">M67</f>
        <v>1.8</v>
      </c>
      <c r="N37" s="34" t="n">
        <f aca="false">N67</f>
        <v>5.09166689189189</v>
      </c>
      <c r="O37" s="34" t="n">
        <f aca="false">O67</f>
        <v>9.16500040540541</v>
      </c>
    </row>
    <row r="38" customFormat="false" ht="12.75" hidden="true" customHeight="false" outlineLevel="1" collapsed="false">
      <c r="C38" s="22" t="s">
        <v>32</v>
      </c>
      <c r="D38" s="22" t="n">
        <v>4</v>
      </c>
      <c r="E38" s="22"/>
      <c r="F38" s="33"/>
      <c r="G38" s="22" t="n">
        <f aca="false">G79</f>
        <v>1.2</v>
      </c>
      <c r="H38" s="34" t="n">
        <f aca="false">H79</f>
        <v>19.1869099099099</v>
      </c>
      <c r="I38" s="34" t="n">
        <f aca="false">I79</f>
        <v>23.0242918918919</v>
      </c>
      <c r="J38" s="22" t="n">
        <f aca="false">J79</f>
        <v>1.8</v>
      </c>
      <c r="K38" s="34" t="n">
        <f aca="false">K79</f>
        <v>7.68246396396395</v>
      </c>
      <c r="L38" s="34" t="n">
        <f aca="false">L79</f>
        <v>13.8284351351351</v>
      </c>
      <c r="M38" s="22" t="n">
        <f aca="false">M79</f>
        <v>1.8</v>
      </c>
      <c r="N38" s="34" t="n">
        <f aca="false">N79</f>
        <v>5.93712702702703</v>
      </c>
      <c r="O38" s="34" t="n">
        <f aca="false">O79</f>
        <v>10.6868286486486</v>
      </c>
    </row>
    <row r="39" customFormat="false" ht="12.75" hidden="true" customHeight="false" outlineLevel="1" collapsed="false">
      <c r="C39" s="22" t="s">
        <v>33</v>
      </c>
      <c r="D39" s="22" t="n">
        <v>5</v>
      </c>
      <c r="E39" s="22"/>
      <c r="F39" s="33"/>
      <c r="G39" s="22" t="n">
        <f aca="false">G91</f>
        <v>1.2</v>
      </c>
      <c r="H39" s="34" t="n">
        <f aca="false">H91</f>
        <v>19.0311452702703</v>
      </c>
      <c r="I39" s="34" t="n">
        <f aca="false">I91</f>
        <v>22.8373743243243</v>
      </c>
      <c r="J39" s="22" t="n">
        <f aca="false">J91</f>
        <v>1.8</v>
      </c>
      <c r="K39" s="34" t="n">
        <f aca="false">K91</f>
        <v>10.2099628378378</v>
      </c>
      <c r="L39" s="34" t="n">
        <f aca="false">L91</f>
        <v>18.3779331081081</v>
      </c>
      <c r="M39" s="22" t="n">
        <f aca="false">M91</f>
        <v>1.8</v>
      </c>
      <c r="N39" s="34" t="n">
        <f aca="false">N91</f>
        <v>0.000621621621621622</v>
      </c>
      <c r="O39" s="34" t="n">
        <f aca="false">O91</f>
        <v>0.00111891891891892</v>
      </c>
    </row>
    <row r="40" customFormat="false" ht="12.75" hidden="true" customHeight="false" outlineLevel="1" collapsed="false">
      <c r="C40" s="22" t="s">
        <v>34</v>
      </c>
      <c r="D40" s="22" t="n">
        <v>6</v>
      </c>
      <c r="E40" s="22"/>
      <c r="F40" s="33"/>
      <c r="G40" s="22" t="n">
        <f aca="false">G103</f>
        <v>1.2</v>
      </c>
      <c r="H40" s="34" t="n">
        <f aca="false">H103</f>
        <v>78.4035090090091</v>
      </c>
      <c r="I40" s="34" t="n">
        <f aca="false">I103</f>
        <v>94.0842108108109</v>
      </c>
      <c r="J40" s="22" t="n">
        <f aca="false">J103</f>
        <v>1.8</v>
      </c>
      <c r="K40" s="34" t="n">
        <f aca="false">K103</f>
        <v>7.63549099099099</v>
      </c>
      <c r="L40" s="34" t="n">
        <f aca="false">L103</f>
        <v>13.7438837837838</v>
      </c>
      <c r="M40" s="22" t="n">
        <f aca="false">M103</f>
        <v>1.8</v>
      </c>
      <c r="N40" s="34" t="n">
        <f aca="false">N103</f>
        <v>5.0797175032175</v>
      </c>
      <c r="O40" s="34" t="n">
        <f aca="false">O103</f>
        <v>9.14349150579151</v>
      </c>
    </row>
    <row r="41" customFormat="false" ht="12.75" hidden="true" customHeight="false" outlineLevel="1" collapsed="false">
      <c r="C41" s="22" t="s">
        <v>35</v>
      </c>
      <c r="D41" s="22" t="n">
        <v>7</v>
      </c>
      <c r="E41" s="22"/>
      <c r="F41" s="33"/>
      <c r="G41" s="22" t="n">
        <f aca="false">G115</f>
        <v>1.2</v>
      </c>
      <c r="H41" s="34" t="n">
        <f aca="false">H115</f>
        <v>91.2006844594593</v>
      </c>
      <c r="I41" s="34" t="n">
        <f aca="false">I115</f>
        <v>109.440821351351</v>
      </c>
      <c r="J41" s="22" t="n">
        <f aca="false">J115</f>
        <v>1.8</v>
      </c>
      <c r="K41" s="34" t="n">
        <f aca="false">K115</f>
        <v>7.63870743243244</v>
      </c>
      <c r="L41" s="34" t="n">
        <f aca="false">L115</f>
        <v>13.7496733783784</v>
      </c>
      <c r="M41" s="22" t="n">
        <f aca="false">M115</f>
        <v>1.8</v>
      </c>
      <c r="N41" s="34" t="n">
        <f aca="false">N115</f>
        <v>5.0819945945946</v>
      </c>
      <c r="O41" s="34" t="n">
        <f aca="false">O115</f>
        <v>9.14759027027027</v>
      </c>
    </row>
    <row r="42" customFormat="false" ht="12.75" hidden="true" customHeight="false" outlineLevel="1" collapsed="false">
      <c r="C42" s="22" t="s">
        <v>36</v>
      </c>
      <c r="D42" s="22" t="n">
        <v>8</v>
      </c>
      <c r="E42" s="22"/>
      <c r="F42" s="33"/>
      <c r="G42" s="22" t="n">
        <f aca="false">G127</f>
        <v>1.2</v>
      </c>
      <c r="H42" s="34" t="n">
        <f aca="false">H127</f>
        <v>196.037114864865</v>
      </c>
      <c r="I42" s="34" t="n">
        <f aca="false">I127</f>
        <v>235.244537837838</v>
      </c>
      <c r="J42" s="22" t="n">
        <f aca="false">J127</f>
        <v>1.8</v>
      </c>
      <c r="K42" s="34" t="n">
        <f aca="false">K127</f>
        <v>10.4229662162162</v>
      </c>
      <c r="L42" s="34" t="n">
        <f aca="false">L127</f>
        <v>18.7613391891892</v>
      </c>
      <c r="M42" s="22" t="n">
        <f aca="false">M127</f>
        <v>1.8</v>
      </c>
      <c r="N42" s="34" t="n">
        <f aca="false">N127</f>
        <v>5.08535472972973</v>
      </c>
      <c r="O42" s="34" t="n">
        <f aca="false">O127</f>
        <v>9.15363851351352</v>
      </c>
    </row>
    <row r="43" customFormat="false" ht="12.75" hidden="true" customHeight="false" outlineLevel="1" collapsed="false">
      <c r="C43" s="22" t="s">
        <v>37</v>
      </c>
      <c r="D43" s="22" t="n">
        <v>10</v>
      </c>
      <c r="E43" s="22"/>
      <c r="F43" s="33"/>
      <c r="G43" s="22" t="n">
        <f aca="false">G139</f>
        <v>1.2</v>
      </c>
      <c r="H43" s="34" t="n">
        <f aca="false">H139</f>
        <v>45.6350292792793</v>
      </c>
      <c r="I43" s="34" t="n">
        <f aca="false">I139</f>
        <v>54.7620351351351</v>
      </c>
      <c r="J43" s="22" t="n">
        <f aca="false">J139</f>
        <v>1.8</v>
      </c>
      <c r="K43" s="34" t="n">
        <f aca="false">K139</f>
        <v>7.67512837837837</v>
      </c>
      <c r="L43" s="34" t="n">
        <f aca="false">L139</f>
        <v>13.8152310810811</v>
      </c>
      <c r="M43" s="22" t="n">
        <f aca="false">M139</f>
        <v>1.8</v>
      </c>
      <c r="N43" s="34" t="n">
        <f aca="false">N139</f>
        <v>5.0872972972973</v>
      </c>
      <c r="O43" s="34" t="n">
        <f aca="false">O139</f>
        <v>9.15713513513514</v>
      </c>
    </row>
    <row r="44" customFormat="false" ht="15" hidden="true" customHeight="true" outlineLevel="1" collapsed="false">
      <c r="B44" s="9"/>
      <c r="C44" s="10"/>
      <c r="D44" s="35"/>
      <c r="E44" s="36"/>
      <c r="F44" s="36"/>
      <c r="G44" s="22"/>
      <c r="H44" s="34"/>
      <c r="I44" s="34"/>
      <c r="J44" s="22"/>
      <c r="K44" s="34"/>
      <c r="L44" s="34"/>
      <c r="M44" s="22"/>
      <c r="N44" s="34"/>
      <c r="O44" s="34"/>
    </row>
    <row r="45" customFormat="false" ht="12.75" hidden="true" customHeight="false" outlineLevel="1" collapsed="false">
      <c r="C45" s="37" t="n">
        <v>85</v>
      </c>
      <c r="D45" s="1" t="s">
        <v>29</v>
      </c>
      <c r="G45" s="22" t="n">
        <v>1.2</v>
      </c>
      <c r="H45" s="38" t="n">
        <v>43.779</v>
      </c>
      <c r="I45" s="34" t="n">
        <f aca="false">G45*H45</f>
        <v>52.5348</v>
      </c>
      <c r="J45" s="22" t="n">
        <v>1.8</v>
      </c>
      <c r="K45" s="38" t="n">
        <v>21.7014285714286</v>
      </c>
      <c r="L45" s="34" t="n">
        <f aca="false">J45*K45</f>
        <v>39.0625714285715</v>
      </c>
      <c r="M45" s="22" t="n">
        <v>1.8</v>
      </c>
      <c r="N45" s="38" t="n">
        <v>0.001</v>
      </c>
      <c r="O45" s="34" t="n">
        <f aca="false">M45*N45</f>
        <v>0.0018</v>
      </c>
    </row>
    <row r="46" customFormat="false" ht="12.75" hidden="true" customHeight="false" outlineLevel="1" collapsed="false">
      <c r="C46" s="37" t="n">
        <v>25</v>
      </c>
      <c r="G46" s="22" t="n">
        <v>1.2</v>
      </c>
      <c r="H46" s="38" t="n">
        <v>11.87075</v>
      </c>
      <c r="I46" s="34" t="n">
        <f aca="false">G46*H46</f>
        <v>14.2449</v>
      </c>
      <c r="J46" s="22" t="n">
        <v>1.8</v>
      </c>
      <c r="K46" s="38" t="n">
        <v>3.4515</v>
      </c>
      <c r="L46" s="34" t="n">
        <f aca="false">J46*K46</f>
        <v>6.2127</v>
      </c>
      <c r="M46" s="22" t="n">
        <v>1.8</v>
      </c>
      <c r="N46" s="38" t="n">
        <v>0.001</v>
      </c>
      <c r="O46" s="34" t="n">
        <f aca="false">M46*N46</f>
        <v>0.0018</v>
      </c>
    </row>
    <row r="47" customFormat="false" ht="12.75" hidden="true" customHeight="false" outlineLevel="1" collapsed="false">
      <c r="C47" s="37" t="n">
        <v>-20</v>
      </c>
      <c r="G47" s="22" t="n">
        <v>1.2</v>
      </c>
      <c r="H47" s="38" t="n">
        <v>5.43628571428571</v>
      </c>
      <c r="I47" s="34" t="n">
        <f aca="false">G47*H47</f>
        <v>6.52354285714285</v>
      </c>
      <c r="J47" s="22" t="n">
        <v>1.8</v>
      </c>
      <c r="K47" s="38" t="n">
        <v>0.511142857142857</v>
      </c>
      <c r="L47" s="34" t="n">
        <f aca="false">J47*K47</f>
        <v>0.920057142857143</v>
      </c>
      <c r="M47" s="22" t="n">
        <v>1.8</v>
      </c>
      <c r="N47" s="38" t="n">
        <v>0</v>
      </c>
      <c r="O47" s="34" t="n">
        <f aca="false">M47*N47</f>
        <v>0</v>
      </c>
    </row>
    <row r="48" customFormat="false" ht="12.75" hidden="true" customHeight="false" outlineLevel="1" collapsed="false">
      <c r="C48" s="39" t="n">
        <f aca="false">C10</f>
        <v>25</v>
      </c>
      <c r="D48" s="40" t="s">
        <v>38</v>
      </c>
      <c r="G48" s="41" t="n">
        <v>1.2</v>
      </c>
      <c r="H48" s="42" t="n">
        <f aca="false">H49*C48+H50</f>
        <v>18.4911317567568</v>
      </c>
      <c r="I48" s="42" t="n">
        <f aca="false">G48*H48</f>
        <v>22.1893581081081</v>
      </c>
      <c r="J48" s="41" t="n">
        <v>1.8</v>
      </c>
      <c r="K48" s="42" t="n">
        <f aca="false">K49*C48+K50</f>
        <v>7.51796621621622</v>
      </c>
      <c r="L48" s="42" t="n">
        <f aca="false">J48*K48</f>
        <v>13.5323391891892</v>
      </c>
      <c r="M48" s="41" t="n">
        <v>1.8</v>
      </c>
      <c r="N48" s="42" t="n">
        <f aca="false">N49*C48+N50</f>
        <v>0.000621621621621622</v>
      </c>
      <c r="O48" s="42" t="n">
        <f aca="false">M48*N48</f>
        <v>0.00111891891891892</v>
      </c>
    </row>
    <row r="49" customFormat="false" ht="12.75" hidden="true" customHeight="false" outlineLevel="1" collapsed="false">
      <c r="C49" s="39"/>
      <c r="D49" s="40"/>
      <c r="G49" s="22" t="s">
        <v>39</v>
      </c>
      <c r="H49" s="43" t="n">
        <f aca="false">SLOPE(H45:H47,C45:C47)</f>
        <v>0.37417602960103</v>
      </c>
      <c r="I49" s="43"/>
      <c r="J49" s="22" t="s">
        <v>39</v>
      </c>
      <c r="K49" s="43" t="n">
        <f aca="false">SLOPE(K45:K47,C45:C47)</f>
        <v>0.207344851994852</v>
      </c>
      <c r="L49" s="43"/>
      <c r="M49" s="22" t="s">
        <v>39</v>
      </c>
      <c r="N49" s="43" t="n">
        <f aca="false">SLOPE(N45:N47,C45:C47)</f>
        <v>9.00900900900901E-006</v>
      </c>
      <c r="O49" s="44"/>
    </row>
    <row r="50" customFormat="false" ht="12.75" hidden="true" customHeight="false" outlineLevel="1" collapsed="false">
      <c r="C50" s="39"/>
      <c r="D50" s="40"/>
      <c r="G50" s="22" t="s">
        <v>40</v>
      </c>
      <c r="H50" s="43" t="n">
        <f aca="false">INTERCEPT(H45:H47,C45:C47)</f>
        <v>9.13673101673101</v>
      </c>
      <c r="I50" s="43"/>
      <c r="J50" s="22" t="s">
        <v>40</v>
      </c>
      <c r="K50" s="43" t="n">
        <f aca="false">INTERCEPT(K45:K47,C45:C47)</f>
        <v>2.33434491634492</v>
      </c>
      <c r="L50" s="43"/>
      <c r="M50" s="22" t="s">
        <v>40</v>
      </c>
      <c r="N50" s="43" t="n">
        <f aca="false">INTERCEPT(N45:N47,C45:C47)</f>
        <v>0.000396396396396396</v>
      </c>
      <c r="O50" s="44"/>
    </row>
    <row r="51" customFormat="false" ht="13.5" hidden="true" customHeight="false" outlineLevel="1" collapsed="false">
      <c r="C51" s="45"/>
      <c r="D51" s="46"/>
      <c r="E51" s="46"/>
      <c r="F51" s="46"/>
      <c r="G51" s="22"/>
      <c r="H51" s="47"/>
      <c r="I51" s="34"/>
      <c r="J51" s="22"/>
      <c r="K51" s="47"/>
      <c r="L51" s="34"/>
      <c r="M51" s="22"/>
      <c r="N51" s="47"/>
      <c r="O51" s="34"/>
    </row>
    <row r="52" customFormat="false" ht="12.75" hidden="true" customHeight="false" outlineLevel="1" collapsed="false">
      <c r="C52" s="37" t="n">
        <v>85</v>
      </c>
      <c r="D52" s="1" t="s">
        <v>30</v>
      </c>
      <c r="G52" s="22" t="n">
        <v>1.2</v>
      </c>
      <c r="H52" s="38" t="n">
        <v>45.0514285714286</v>
      </c>
      <c r="I52" s="34" t="n">
        <f aca="false">G52*H52</f>
        <v>54.0617142857143</v>
      </c>
      <c r="J52" s="22" t="n">
        <v>1.8</v>
      </c>
      <c r="K52" s="38" t="n">
        <v>23.3497142857143</v>
      </c>
      <c r="L52" s="34" t="n">
        <f aca="false">J52*K52</f>
        <v>42.0294857142857</v>
      </c>
      <c r="M52" s="22" t="n">
        <v>1.8</v>
      </c>
      <c r="N52" s="38" t="n">
        <v>0</v>
      </c>
      <c r="O52" s="34" t="n">
        <f aca="false">M52*N52</f>
        <v>0</v>
      </c>
    </row>
    <row r="53" customFormat="false" ht="12.75" hidden="true" customHeight="false" outlineLevel="1" collapsed="false">
      <c r="C53" s="37" t="n">
        <v>25</v>
      </c>
      <c r="G53" s="22" t="n">
        <v>1.2</v>
      </c>
      <c r="H53" s="38" t="n">
        <v>12.4633333333333</v>
      </c>
      <c r="I53" s="34" t="n">
        <f aca="false">G53*H53</f>
        <v>14.956</v>
      </c>
      <c r="J53" s="22" t="n">
        <v>1.8</v>
      </c>
      <c r="K53" s="38" t="n">
        <v>6.682</v>
      </c>
      <c r="L53" s="34" t="n">
        <f aca="false">J53*K53</f>
        <v>12.0276</v>
      </c>
      <c r="M53" s="22" t="n">
        <v>1.8</v>
      </c>
      <c r="N53" s="38" t="n">
        <v>0.001</v>
      </c>
      <c r="O53" s="34" t="n">
        <f aca="false">M53*N53</f>
        <v>0.0018</v>
      </c>
    </row>
    <row r="54" customFormat="false" ht="12.75" hidden="true" customHeight="false" outlineLevel="1" collapsed="false">
      <c r="C54" s="37" t="n">
        <v>-20</v>
      </c>
      <c r="G54" s="22" t="n">
        <v>1.2</v>
      </c>
      <c r="H54" s="38" t="n">
        <v>5.792</v>
      </c>
      <c r="I54" s="34" t="n">
        <f aca="false">G54*H54</f>
        <v>6.9504</v>
      </c>
      <c r="J54" s="22" t="n">
        <v>1.8</v>
      </c>
      <c r="K54" s="38" t="n">
        <v>4.2574</v>
      </c>
      <c r="L54" s="34" t="n">
        <f aca="false">J54*K54</f>
        <v>7.66332</v>
      </c>
      <c r="M54" s="22" t="n">
        <v>1.8</v>
      </c>
      <c r="N54" s="38" t="n">
        <v>0</v>
      </c>
      <c r="O54" s="34" t="n">
        <f aca="false">M54*N54</f>
        <v>0</v>
      </c>
    </row>
    <row r="55" customFormat="false" ht="12.75" hidden="true" customHeight="false" outlineLevel="1" collapsed="false">
      <c r="C55" s="39" t="n">
        <f aca="false">C10</f>
        <v>25</v>
      </c>
      <c r="D55" s="40" t="s">
        <v>38</v>
      </c>
      <c r="G55" s="41" t="n">
        <v>1.2</v>
      </c>
      <c r="H55" s="42" t="n">
        <f aca="false">H56*C55+H57</f>
        <v>19.187018018018</v>
      </c>
      <c r="I55" s="42" t="n">
        <f aca="false">G55*H55</f>
        <v>23.0244216216216</v>
      </c>
      <c r="J55" s="41" t="n">
        <v>1.8</v>
      </c>
      <c r="K55" s="42" t="n">
        <f aca="false">K56*C55+K57</f>
        <v>10.4946108108108</v>
      </c>
      <c r="L55" s="42" t="n">
        <f aca="false">J55*K55</f>
        <v>18.8902994594595</v>
      </c>
      <c r="M55" s="41" t="n">
        <v>1.8</v>
      </c>
      <c r="N55" s="42" t="n">
        <f aca="false">N56*C55+N57</f>
        <v>0.000337837837837838</v>
      </c>
      <c r="O55" s="42" t="n">
        <f aca="false">M55*N55</f>
        <v>0.000608108108108108</v>
      </c>
    </row>
    <row r="56" customFormat="false" ht="12.75" hidden="true" customHeight="false" outlineLevel="1" collapsed="false">
      <c r="C56" s="39"/>
      <c r="D56" s="40"/>
      <c r="G56" s="22" t="s">
        <v>39</v>
      </c>
      <c r="H56" s="43" t="n">
        <f aca="false">SLOPE(H52:H54,C52:C54)</f>
        <v>0.38304719004719</v>
      </c>
      <c r="I56" s="43"/>
      <c r="J56" s="22" t="s">
        <v>39</v>
      </c>
      <c r="K56" s="43" t="n">
        <f aca="false">SLOPE(K52:K54,C52:C54)</f>
        <v>0.18701879021879</v>
      </c>
      <c r="L56" s="43"/>
      <c r="M56" s="22" t="s">
        <v>39</v>
      </c>
      <c r="N56" s="43" t="n">
        <f aca="false">SLOPE(N52:N54,C52:C54)</f>
        <v>-9.00900900900901E-007</v>
      </c>
      <c r="O56" s="44"/>
    </row>
    <row r="57" customFormat="false" ht="12.75" hidden="true" customHeight="false" outlineLevel="1" collapsed="false">
      <c r="C57" s="39"/>
      <c r="D57" s="40"/>
      <c r="G57" s="22" t="s">
        <v>40</v>
      </c>
      <c r="H57" s="43" t="n">
        <f aca="false">INTERCEPT(H52:H54,C52:C54)</f>
        <v>9.61083826683825</v>
      </c>
      <c r="I57" s="43"/>
      <c r="J57" s="22" t="s">
        <v>40</v>
      </c>
      <c r="K57" s="43" t="n">
        <f aca="false">INTERCEPT(K52:K54,C52:C54)</f>
        <v>5.81914105534106</v>
      </c>
      <c r="L57" s="43"/>
      <c r="M57" s="22" t="s">
        <v>40</v>
      </c>
      <c r="N57" s="43" t="n">
        <f aca="false">INTERCEPT(N52:N54,C52:C54)</f>
        <v>0.00036036036036036</v>
      </c>
      <c r="O57" s="44"/>
    </row>
    <row r="58" customFormat="false" ht="12.75" hidden="true" customHeight="false" outlineLevel="1" collapsed="false">
      <c r="C58" s="39"/>
      <c r="D58" s="40"/>
      <c r="G58" s="22"/>
      <c r="H58" s="43"/>
      <c r="I58" s="43"/>
      <c r="J58" s="22"/>
      <c r="K58" s="43"/>
      <c r="L58" s="43"/>
      <c r="M58" s="22"/>
      <c r="N58" s="43"/>
      <c r="O58" s="44"/>
    </row>
    <row r="59" customFormat="false" ht="12.75" hidden="true" customHeight="false" outlineLevel="1" collapsed="false">
      <c r="C59" s="37" t="n">
        <v>85</v>
      </c>
      <c r="D59" s="48" t="s">
        <v>41</v>
      </c>
      <c r="E59" s="48"/>
      <c r="G59" s="22"/>
      <c r="H59" s="47" t="n">
        <f aca="false">H52-H45</f>
        <v>1.2724285714286</v>
      </c>
      <c r="I59" s="34"/>
      <c r="J59" s="22"/>
      <c r="K59" s="47" t="n">
        <f aca="false">K52-K45</f>
        <v>1.6482857142857</v>
      </c>
      <c r="L59" s="34"/>
      <c r="M59" s="22"/>
      <c r="N59" s="47" t="n">
        <f aca="false">N52-N45</f>
        <v>-0.001</v>
      </c>
      <c r="O59" s="44"/>
    </row>
    <row r="60" customFormat="false" ht="12.75" hidden="true" customHeight="false" outlineLevel="1" collapsed="false">
      <c r="C60" s="37" t="n">
        <v>25</v>
      </c>
      <c r="D60" s="48"/>
      <c r="E60" s="48"/>
      <c r="G60" s="22"/>
      <c r="H60" s="47" t="n">
        <f aca="false">H53-H46</f>
        <v>0.5925833333333</v>
      </c>
      <c r="I60" s="34"/>
      <c r="J60" s="22"/>
      <c r="K60" s="47" t="n">
        <f aca="false">K53-K46</f>
        <v>3.2305</v>
      </c>
      <c r="L60" s="34"/>
      <c r="M60" s="22"/>
      <c r="N60" s="47" t="n">
        <f aca="false">N53-N46</f>
        <v>0</v>
      </c>
      <c r="O60" s="44"/>
    </row>
    <row r="61" customFormat="false" ht="12.75" hidden="true" customHeight="false" outlineLevel="1" collapsed="false">
      <c r="C61" s="37" t="n">
        <v>-20</v>
      </c>
      <c r="D61" s="48"/>
      <c r="E61" s="48"/>
      <c r="G61" s="22"/>
      <c r="H61" s="47" t="n">
        <f aca="false">H54-H47</f>
        <v>0.355714285714289</v>
      </c>
      <c r="I61" s="34"/>
      <c r="J61" s="22"/>
      <c r="K61" s="47" t="n">
        <f aca="false">K54-K47</f>
        <v>3.74625714285714</v>
      </c>
      <c r="L61" s="34"/>
      <c r="M61" s="22"/>
      <c r="N61" s="47" t="n">
        <f aca="false">N54-N47</f>
        <v>0</v>
      </c>
      <c r="O61" s="44"/>
    </row>
    <row r="62" customFormat="false" ht="12.75" hidden="true" customHeight="false" outlineLevel="1" collapsed="false">
      <c r="C62" s="49" t="n">
        <f aca="false">C10</f>
        <v>25</v>
      </c>
      <c r="D62" s="50" t="s">
        <v>42</v>
      </c>
      <c r="E62" s="48"/>
      <c r="G62" s="22"/>
      <c r="H62" s="43" t="n">
        <f aca="false">MAX(H59:H61)</f>
        <v>1.2724285714286</v>
      </c>
      <c r="I62" s="43"/>
      <c r="J62" s="22"/>
      <c r="K62" s="43" t="n">
        <f aca="false">MAX(K59:K61)</f>
        <v>3.74625714285714</v>
      </c>
      <c r="L62" s="43"/>
      <c r="M62" s="22"/>
      <c r="N62" s="43" t="n">
        <f aca="false">MAX(N59:N61)</f>
        <v>0</v>
      </c>
      <c r="O62" s="34"/>
    </row>
    <row r="63" customFormat="false" ht="13.5" hidden="true" customHeight="false" outlineLevel="1" collapsed="false">
      <c r="C63" s="39"/>
      <c r="D63" s="51"/>
      <c r="E63" s="51"/>
      <c r="F63" s="46"/>
      <c r="G63" s="22"/>
      <c r="H63" s="47"/>
      <c r="I63" s="34"/>
      <c r="J63" s="22"/>
      <c r="K63" s="47"/>
      <c r="L63" s="34"/>
      <c r="M63" s="22"/>
      <c r="N63" s="47"/>
      <c r="O63" s="34"/>
    </row>
    <row r="64" customFormat="false" ht="12.75" hidden="true" customHeight="false" outlineLevel="1" collapsed="false">
      <c r="C64" s="37" t="n">
        <v>85</v>
      </c>
      <c r="D64" s="1" t="s">
        <v>31</v>
      </c>
      <c r="G64" s="22" t="n">
        <v>1.2</v>
      </c>
      <c r="H64" s="38" t="n">
        <v>45.634</v>
      </c>
      <c r="I64" s="34" t="n">
        <f aca="false">G64*H64</f>
        <v>54.7608</v>
      </c>
      <c r="J64" s="22" t="n">
        <v>1.8</v>
      </c>
      <c r="K64" s="38" t="n">
        <v>22.3084285714286</v>
      </c>
      <c r="L64" s="34" t="n">
        <f aca="false">J64*K64</f>
        <v>40.1551714285715</v>
      </c>
      <c r="M64" s="22" t="n">
        <v>1.8</v>
      </c>
      <c r="N64" s="38" t="n">
        <v>5.1425</v>
      </c>
      <c r="O64" s="34" t="n">
        <f aca="false">M64*N64</f>
        <v>9.2565</v>
      </c>
    </row>
    <row r="65" customFormat="false" ht="12.75" hidden="true" customHeight="false" outlineLevel="1" collapsed="false">
      <c r="C65" s="37" t="n">
        <v>25</v>
      </c>
      <c r="G65" s="22" t="n">
        <v>1.2</v>
      </c>
      <c r="H65" s="38" t="n">
        <v>12.38775</v>
      </c>
      <c r="I65" s="34" t="n">
        <f aca="false">G65*H65</f>
        <v>14.8653</v>
      </c>
      <c r="J65" s="22" t="n">
        <v>1.8</v>
      </c>
      <c r="K65" s="38" t="n">
        <v>3.368</v>
      </c>
      <c r="L65" s="34" t="n">
        <f aca="false">J65*K65</f>
        <v>6.0624</v>
      </c>
      <c r="M65" s="22" t="n">
        <v>1.8</v>
      </c>
      <c r="N65" s="38" t="n">
        <v>5.10325</v>
      </c>
      <c r="O65" s="34" t="n">
        <f aca="false">M65*N65</f>
        <v>9.18585</v>
      </c>
    </row>
    <row r="66" customFormat="false" ht="12.75" hidden="true" customHeight="false" outlineLevel="1" collapsed="false">
      <c r="C66" s="37" t="n">
        <v>-20</v>
      </c>
      <c r="G66" s="22" t="n">
        <v>1.2</v>
      </c>
      <c r="H66" s="38" t="n">
        <v>5.95933333333333</v>
      </c>
      <c r="I66" s="34" t="n">
        <f aca="false">G66*H66</f>
        <v>7.1512</v>
      </c>
      <c r="J66" s="22" t="n">
        <v>1.8</v>
      </c>
      <c r="K66" s="38" t="n">
        <v>0.486333333333333</v>
      </c>
      <c r="L66" s="34" t="n">
        <f aca="false">J66*K66</f>
        <v>0.875399999999999</v>
      </c>
      <c r="M66" s="22" t="n">
        <v>1.8</v>
      </c>
      <c r="N66" s="38" t="n">
        <v>5.0432</v>
      </c>
      <c r="O66" s="34" t="n">
        <f aca="false">M66*N66</f>
        <v>9.07776</v>
      </c>
    </row>
    <row r="67" customFormat="false" ht="12.75" hidden="true" customHeight="false" outlineLevel="1" collapsed="false">
      <c r="C67" s="39" t="n">
        <f aca="false">C10</f>
        <v>25</v>
      </c>
      <c r="D67" s="40" t="s">
        <v>38</v>
      </c>
      <c r="G67" s="41" t="n">
        <v>1.2</v>
      </c>
      <c r="H67" s="42" t="n">
        <f aca="false">H68*C67+H69</f>
        <v>19.3901227477477</v>
      </c>
      <c r="I67" s="42" t="n">
        <f aca="false">G67*H67</f>
        <v>23.2681472972973</v>
      </c>
      <c r="J67" s="41" t="n">
        <v>1.8</v>
      </c>
      <c r="K67" s="42" t="n">
        <f aca="false">K68*C67+K69</f>
        <v>7.65262612612613</v>
      </c>
      <c r="L67" s="42" t="n">
        <f aca="false">J67*K67</f>
        <v>13.774727027027</v>
      </c>
      <c r="M67" s="41" t="n">
        <v>1.8</v>
      </c>
      <c r="N67" s="42" t="n">
        <f aca="false">N68*C67+N69</f>
        <v>5.09166689189189</v>
      </c>
      <c r="O67" s="42" t="n">
        <f aca="false">M67*N67</f>
        <v>9.16500040540541</v>
      </c>
    </row>
    <row r="68" customFormat="false" ht="12.75" hidden="true" customHeight="false" outlineLevel="1" collapsed="false">
      <c r="C68" s="39"/>
      <c r="D68" s="40"/>
      <c r="G68" s="22" t="s">
        <v>39</v>
      </c>
      <c r="H68" s="43" t="n">
        <f aca="false">SLOPE(H64:H66,C64:C66)</f>
        <v>0.387381006006006</v>
      </c>
      <c r="I68" s="43"/>
      <c r="J68" s="22" t="s">
        <v>39</v>
      </c>
      <c r="K68" s="43" t="n">
        <f aca="false">SLOPE(K64:K66,C64:C66)</f>
        <v>0.213658901758902</v>
      </c>
      <c r="L68" s="43"/>
      <c r="M68" s="22" t="s">
        <v>39</v>
      </c>
      <c r="N68" s="43" t="n">
        <f aca="false">SLOPE(N64:N66,C64:C66)</f>
        <v>0.000929954954954958</v>
      </c>
      <c r="O68" s="44"/>
    </row>
    <row r="69" customFormat="false" ht="12.75" hidden="true" customHeight="false" outlineLevel="1" collapsed="false">
      <c r="C69" s="39"/>
      <c r="D69" s="40"/>
      <c r="G69" s="22" t="s">
        <v>40</v>
      </c>
      <c r="H69" s="43" t="n">
        <f aca="false">INTERCEPT(H64:H66,C64:C66)</f>
        <v>9.7055975975976</v>
      </c>
      <c r="I69" s="43"/>
      <c r="J69" s="22" t="s">
        <v>40</v>
      </c>
      <c r="K69" s="43" t="n">
        <f aca="false">INTERCEPT(K64:K66,C64:C66)</f>
        <v>2.31115358215358</v>
      </c>
      <c r="L69" s="43"/>
      <c r="M69" s="22" t="s">
        <v>40</v>
      </c>
      <c r="N69" s="43" t="n">
        <f aca="false">INTERCEPT(N64:N66,C64:C66)</f>
        <v>5.06841801801802</v>
      </c>
      <c r="O69" s="44"/>
    </row>
    <row r="70" customFormat="false" ht="12.75" hidden="true" customHeight="false" outlineLevel="1" collapsed="false">
      <c r="C70" s="45"/>
      <c r="G70" s="22"/>
      <c r="H70" s="47"/>
      <c r="I70" s="34"/>
      <c r="J70" s="22"/>
      <c r="K70" s="47"/>
      <c r="L70" s="34"/>
      <c r="M70" s="22"/>
      <c r="N70" s="47"/>
      <c r="O70" s="34"/>
    </row>
    <row r="71" customFormat="false" ht="12.75" hidden="true" customHeight="false" outlineLevel="1" collapsed="false">
      <c r="C71" s="37" t="n">
        <v>85</v>
      </c>
      <c r="D71" s="48" t="s">
        <v>43</v>
      </c>
      <c r="G71" s="22"/>
      <c r="H71" s="47" t="n">
        <f aca="false">H64-H45</f>
        <v>1.855</v>
      </c>
      <c r="I71" s="34"/>
      <c r="J71" s="22"/>
      <c r="K71" s="47" t="n">
        <f aca="false">K64-K45</f>
        <v>0.606999999999999</v>
      </c>
      <c r="L71" s="34"/>
      <c r="M71" s="22"/>
      <c r="N71" s="47" t="n">
        <f aca="false">N64-N45</f>
        <v>5.1415</v>
      </c>
      <c r="O71" s="34"/>
    </row>
    <row r="72" customFormat="false" ht="12.75" hidden="true" customHeight="false" outlineLevel="1" collapsed="false">
      <c r="C72" s="37" t="n">
        <v>25</v>
      </c>
      <c r="G72" s="22"/>
      <c r="H72" s="47" t="n">
        <f aca="false">H65-H46</f>
        <v>0.517000000000001</v>
      </c>
      <c r="I72" s="34"/>
      <c r="J72" s="22"/>
      <c r="K72" s="47" t="n">
        <f aca="false">K65-K46</f>
        <v>-0.0834999999999999</v>
      </c>
      <c r="L72" s="34"/>
      <c r="M72" s="22"/>
      <c r="N72" s="47" t="n">
        <f aca="false">N65-N46</f>
        <v>5.10225</v>
      </c>
      <c r="O72" s="34"/>
    </row>
    <row r="73" customFormat="false" ht="12.75" hidden="true" customHeight="false" outlineLevel="1" collapsed="false">
      <c r="C73" s="37" t="n">
        <v>-20</v>
      </c>
      <c r="G73" s="22"/>
      <c r="H73" s="47" t="n">
        <f aca="false">H66-H47</f>
        <v>0.523047619047619</v>
      </c>
      <c r="I73" s="34"/>
      <c r="J73" s="22"/>
      <c r="K73" s="47" t="n">
        <f aca="false">K66-K47</f>
        <v>-0.024809523809524</v>
      </c>
      <c r="L73" s="34"/>
      <c r="M73" s="22"/>
      <c r="N73" s="47" t="n">
        <f aca="false">N66-N47</f>
        <v>5.0432</v>
      </c>
      <c r="O73" s="34"/>
    </row>
    <row r="74" s="48" customFormat="true" ht="12.75" hidden="true" customHeight="false" outlineLevel="1" collapsed="false">
      <c r="A74" s="1"/>
      <c r="C74" s="49" t="n">
        <f aca="false">C10</f>
        <v>25</v>
      </c>
      <c r="D74" s="50" t="s">
        <v>44</v>
      </c>
      <c r="G74" s="22"/>
      <c r="H74" s="43" t="n">
        <f aca="false">MAX(H71:H73)</f>
        <v>1.855</v>
      </c>
      <c r="I74" s="43"/>
      <c r="J74" s="22"/>
      <c r="K74" s="52" t="n">
        <f aca="false">MAX(K71:K73)</f>
        <v>0.606999999999999</v>
      </c>
      <c r="L74" s="43"/>
      <c r="M74" s="22"/>
      <c r="N74" s="43" t="n">
        <f aca="false">MAX(N71:N73)</f>
        <v>5.1415</v>
      </c>
      <c r="O74" s="43"/>
    </row>
    <row r="75" customFormat="false" ht="13.5" hidden="true" customHeight="false" outlineLevel="1" collapsed="false">
      <c r="C75" s="45"/>
      <c r="D75" s="46"/>
      <c r="E75" s="46"/>
      <c r="F75" s="46"/>
      <c r="G75" s="22"/>
      <c r="H75" s="47"/>
      <c r="I75" s="34"/>
      <c r="J75" s="22"/>
      <c r="K75" s="47"/>
      <c r="L75" s="34"/>
      <c r="M75" s="22"/>
      <c r="N75" s="47"/>
      <c r="O75" s="34"/>
    </row>
    <row r="76" customFormat="false" ht="12.75" hidden="true" customHeight="false" outlineLevel="1" collapsed="false">
      <c r="C76" s="53" t="n">
        <v>85</v>
      </c>
      <c r="D76" s="9" t="s">
        <v>32</v>
      </c>
      <c r="E76" s="10"/>
      <c r="F76" s="10"/>
      <c r="G76" s="22" t="n">
        <v>1.2</v>
      </c>
      <c r="H76" s="38" t="n">
        <v>45.408</v>
      </c>
      <c r="I76" s="34" t="n">
        <f aca="false">G76*H76</f>
        <v>54.4896</v>
      </c>
      <c r="J76" s="22" t="n">
        <v>1.8</v>
      </c>
      <c r="K76" s="38" t="n">
        <v>22.3298571428571</v>
      </c>
      <c r="L76" s="34" t="n">
        <f aca="false">J76*K76</f>
        <v>40.1937428571428</v>
      </c>
      <c r="M76" s="22" t="n">
        <v>1.8</v>
      </c>
      <c r="N76" s="38" t="n">
        <v>5.997</v>
      </c>
      <c r="O76" s="34" t="n">
        <f aca="false">M76*N76</f>
        <v>10.7946</v>
      </c>
    </row>
    <row r="77" customFormat="false" ht="12.75" hidden="true" customHeight="false" outlineLevel="1" collapsed="false">
      <c r="C77" s="37" t="n">
        <v>25</v>
      </c>
      <c r="G77" s="22" t="n">
        <v>1.2</v>
      </c>
      <c r="H77" s="38" t="n">
        <v>12.2833333333333</v>
      </c>
      <c r="I77" s="34" t="n">
        <f aca="false">G77*H77</f>
        <v>14.74</v>
      </c>
      <c r="J77" s="22" t="n">
        <v>1.8</v>
      </c>
      <c r="K77" s="38" t="n">
        <v>3.44466666666667</v>
      </c>
      <c r="L77" s="34" t="n">
        <f aca="false">J77*K77</f>
        <v>6.20040000000001</v>
      </c>
      <c r="M77" s="22" t="n">
        <v>1.8</v>
      </c>
      <c r="N77" s="38" t="n">
        <v>5.9544</v>
      </c>
      <c r="O77" s="34" t="n">
        <f aca="false">M77*N77</f>
        <v>10.71792</v>
      </c>
    </row>
    <row r="78" customFormat="false" ht="12.75" hidden="true" customHeight="false" outlineLevel="1" collapsed="false">
      <c r="C78" s="37" t="n">
        <v>-20</v>
      </c>
      <c r="G78" s="22" t="n">
        <v>1.2</v>
      </c>
      <c r="H78" s="38" t="n">
        <v>5.685</v>
      </c>
      <c r="I78" s="34" t="n">
        <f aca="false">G78*H78</f>
        <v>6.822</v>
      </c>
      <c r="J78" s="22" t="n">
        <v>1.8</v>
      </c>
      <c r="K78" s="38" t="n">
        <v>0.480666666666667</v>
      </c>
      <c r="L78" s="34" t="n">
        <f aca="false">J78*K78</f>
        <v>0.865200000000001</v>
      </c>
      <c r="M78" s="22" t="n">
        <v>1.8</v>
      </c>
      <c r="N78" s="38" t="n">
        <v>5.8768</v>
      </c>
      <c r="O78" s="34" t="n">
        <f aca="false">M78*N78</f>
        <v>10.57824</v>
      </c>
    </row>
    <row r="79" customFormat="false" ht="12.75" hidden="true" customHeight="false" outlineLevel="1" collapsed="false">
      <c r="C79" s="39" t="n">
        <f aca="false">C10</f>
        <v>25</v>
      </c>
      <c r="D79" s="40" t="s">
        <v>38</v>
      </c>
      <c r="G79" s="41" t="n">
        <v>1.2</v>
      </c>
      <c r="H79" s="42" t="n">
        <f aca="false">H80*C79+H81</f>
        <v>19.1869099099099</v>
      </c>
      <c r="I79" s="42" t="n">
        <f aca="false">G79*H79</f>
        <v>23.0242918918919</v>
      </c>
      <c r="J79" s="41" t="n">
        <v>1.8</v>
      </c>
      <c r="K79" s="42" t="n">
        <f aca="false">K80*C79+K81</f>
        <v>7.68246396396395</v>
      </c>
      <c r="L79" s="42" t="n">
        <f aca="false">J79*K79</f>
        <v>13.8284351351351</v>
      </c>
      <c r="M79" s="41" t="n">
        <v>1.8</v>
      </c>
      <c r="N79" s="42" t="n">
        <f aca="false">N80*C79+N81</f>
        <v>5.93712702702703</v>
      </c>
      <c r="O79" s="42" t="n">
        <f aca="false">M79*N79</f>
        <v>10.6868286486486</v>
      </c>
    </row>
    <row r="80" customFormat="false" ht="12.75" hidden="true" customHeight="false" outlineLevel="1" collapsed="false">
      <c r="C80" s="39"/>
      <c r="D80" s="40"/>
      <c r="G80" s="22" t="s">
        <v>39</v>
      </c>
      <c r="H80" s="43" t="n">
        <f aca="false">SLOPE(H76:H78,C76:C78)</f>
        <v>0.387706906906907</v>
      </c>
      <c r="I80" s="43"/>
      <c r="J80" s="22" t="s">
        <v>39</v>
      </c>
      <c r="K80" s="43" t="n">
        <f aca="false">SLOPE(K76:K78,C76:C78)</f>
        <v>0.213853238953239</v>
      </c>
      <c r="L80" s="43"/>
      <c r="M80" s="22" t="s">
        <v>39</v>
      </c>
      <c r="N80" s="43" t="n">
        <f aca="false">SLOPE(N76:N78,C76:C78)</f>
        <v>0.00112126126126126</v>
      </c>
      <c r="O80" s="44"/>
    </row>
    <row r="81" customFormat="false" ht="12.75" hidden="true" customHeight="false" outlineLevel="1" collapsed="false">
      <c r="C81" s="39"/>
      <c r="D81" s="40"/>
      <c r="G81" s="22" t="s">
        <v>40</v>
      </c>
      <c r="H81" s="43" t="n">
        <f aca="false">INTERCEPT(H76:H78,C76:C78)</f>
        <v>9.49423723723722</v>
      </c>
      <c r="I81" s="43"/>
      <c r="J81" s="22" t="s">
        <v>40</v>
      </c>
      <c r="K81" s="43" t="n">
        <f aca="false">INTERCEPT(K76:K78,C76:C78)</f>
        <v>2.33613299013299</v>
      </c>
      <c r="L81" s="43"/>
      <c r="M81" s="22" t="s">
        <v>40</v>
      </c>
      <c r="N81" s="43" t="n">
        <f aca="false">INTERCEPT(N76:N78,C76:C78)</f>
        <v>5.9090954954955</v>
      </c>
      <c r="O81" s="44"/>
    </row>
    <row r="82" customFormat="false" ht="12.75" hidden="true" customHeight="false" outlineLevel="1" collapsed="false">
      <c r="C82" s="45"/>
      <c r="G82" s="22"/>
      <c r="H82" s="47"/>
      <c r="I82" s="34"/>
      <c r="J82" s="22"/>
      <c r="K82" s="47"/>
      <c r="L82" s="34"/>
      <c r="M82" s="22"/>
      <c r="N82" s="47"/>
      <c r="O82" s="34"/>
    </row>
    <row r="83" customFormat="false" ht="12.75" hidden="true" customHeight="false" outlineLevel="1" collapsed="false">
      <c r="C83" s="37" t="n">
        <v>85</v>
      </c>
      <c r="D83" s="48" t="s">
        <v>45</v>
      </c>
      <c r="G83" s="22"/>
      <c r="H83" s="47" t="n">
        <f aca="false">H76-H45</f>
        <v>1.629</v>
      </c>
      <c r="I83" s="34"/>
      <c r="J83" s="22"/>
      <c r="K83" s="47" t="n">
        <f aca="false">K76-K45</f>
        <v>0.628428571428501</v>
      </c>
      <c r="L83" s="34"/>
      <c r="M83" s="22"/>
      <c r="N83" s="47" t="n">
        <f aca="false">N76-N45</f>
        <v>5.996</v>
      </c>
      <c r="O83" s="34"/>
    </row>
    <row r="84" customFormat="false" ht="12.75" hidden="true" customHeight="false" outlineLevel="1" collapsed="false">
      <c r="C84" s="37" t="n">
        <v>25</v>
      </c>
      <c r="G84" s="22"/>
      <c r="H84" s="47" t="n">
        <f aca="false">H77-H46</f>
        <v>0.4125833333333</v>
      </c>
      <c r="I84" s="34"/>
      <c r="J84" s="22"/>
      <c r="K84" s="47" t="n">
        <f aca="false">K77-K46</f>
        <v>-0.00683333333332969</v>
      </c>
      <c r="L84" s="34"/>
      <c r="M84" s="22"/>
      <c r="N84" s="47" t="n">
        <f aca="false">N77-N46</f>
        <v>5.9534</v>
      </c>
      <c r="O84" s="34"/>
    </row>
    <row r="85" customFormat="false" ht="12.75" hidden="true" customHeight="false" outlineLevel="1" collapsed="false">
      <c r="C85" s="37" t="n">
        <v>-20</v>
      </c>
      <c r="G85" s="22"/>
      <c r="H85" s="47" t="n">
        <f aca="false">H78-H47</f>
        <v>0.248714285714289</v>
      </c>
      <c r="I85" s="34"/>
      <c r="J85" s="22"/>
      <c r="K85" s="47" t="n">
        <f aca="false">K78-K47</f>
        <v>-0.03047619047619</v>
      </c>
      <c r="L85" s="34"/>
      <c r="M85" s="22"/>
      <c r="N85" s="47" t="n">
        <f aca="false">N78-N47</f>
        <v>5.8768</v>
      </c>
      <c r="O85" s="34"/>
    </row>
    <row r="86" s="48" customFormat="true" ht="12.75" hidden="true" customHeight="false" outlineLevel="1" collapsed="false">
      <c r="A86" s="1"/>
      <c r="C86" s="49" t="n">
        <f aca="false">C10</f>
        <v>25</v>
      </c>
      <c r="D86" s="50" t="s">
        <v>46</v>
      </c>
      <c r="G86" s="22"/>
      <c r="H86" s="43" t="n">
        <f aca="false">MAX(H83:H85)</f>
        <v>1.629</v>
      </c>
      <c r="I86" s="43"/>
      <c r="J86" s="22"/>
      <c r="K86" s="43" t="n">
        <f aca="false">MAX(K83:K85)</f>
        <v>0.628428571428501</v>
      </c>
      <c r="L86" s="43"/>
      <c r="M86" s="22"/>
      <c r="N86" s="52" t="n">
        <f aca="false">MAX(N83:N85)</f>
        <v>5.996</v>
      </c>
      <c r="O86" s="43"/>
    </row>
    <row r="87" customFormat="false" ht="13.5" hidden="true" customHeight="false" outlineLevel="1" collapsed="false">
      <c r="C87" s="45"/>
      <c r="D87" s="46"/>
      <c r="E87" s="46"/>
      <c r="F87" s="46"/>
      <c r="G87" s="22"/>
      <c r="H87" s="47"/>
      <c r="I87" s="34"/>
      <c r="J87" s="22"/>
      <c r="K87" s="47"/>
      <c r="L87" s="34"/>
      <c r="M87" s="22"/>
      <c r="N87" s="47"/>
      <c r="O87" s="34"/>
    </row>
    <row r="88" customFormat="false" ht="12.75" hidden="true" customHeight="false" outlineLevel="1" collapsed="false">
      <c r="C88" s="37" t="n">
        <v>85</v>
      </c>
      <c r="D88" s="1" t="s">
        <v>33</v>
      </c>
      <c r="G88" s="22" t="n">
        <v>1.2</v>
      </c>
      <c r="H88" s="38" t="n">
        <v>45.4165</v>
      </c>
      <c r="I88" s="34" t="n">
        <f aca="false">G88*H88</f>
        <v>54.4998</v>
      </c>
      <c r="J88" s="22" t="n">
        <v>1.8</v>
      </c>
      <c r="K88" s="38" t="n">
        <v>23.4611666666667</v>
      </c>
      <c r="L88" s="34" t="n">
        <f aca="false">J88*K88</f>
        <v>42.2301000000001</v>
      </c>
      <c r="M88" s="22" t="n">
        <v>1.8</v>
      </c>
      <c r="N88" s="38" t="n">
        <v>0.001</v>
      </c>
      <c r="O88" s="34" t="n">
        <f aca="false">M88*N88</f>
        <v>0.0018</v>
      </c>
    </row>
    <row r="89" customFormat="false" ht="12.75" hidden="true" customHeight="false" outlineLevel="1" collapsed="false">
      <c r="C89" s="37" t="n">
        <v>25</v>
      </c>
      <c r="G89" s="22" t="n">
        <v>1.2</v>
      </c>
      <c r="H89" s="38" t="n">
        <v>12.10325</v>
      </c>
      <c r="I89" s="34" t="n">
        <f aca="false">G89*H89</f>
        <v>14.5239</v>
      </c>
      <c r="J89" s="22" t="n">
        <v>1.8</v>
      </c>
      <c r="K89" s="38" t="n">
        <v>6.29675</v>
      </c>
      <c r="L89" s="34" t="n">
        <f aca="false">J89*K89</f>
        <v>11.33415</v>
      </c>
      <c r="M89" s="22" t="n">
        <v>1.8</v>
      </c>
      <c r="N89" s="38" t="n">
        <v>0.001</v>
      </c>
      <c r="O89" s="34" t="n">
        <f aca="false">M89*N89</f>
        <v>0.0018</v>
      </c>
    </row>
    <row r="90" customFormat="false" ht="12.75" hidden="true" customHeight="false" outlineLevel="1" collapsed="false">
      <c r="C90" s="37" t="n">
        <v>-20</v>
      </c>
      <c r="G90" s="22" t="n">
        <v>1.2</v>
      </c>
      <c r="H90" s="38" t="n">
        <v>5.42775</v>
      </c>
      <c r="I90" s="34" t="n">
        <f aca="false">G90*H90</f>
        <v>6.5133</v>
      </c>
      <c r="J90" s="22" t="n">
        <v>1.8</v>
      </c>
      <c r="K90" s="38" t="n">
        <v>3.7655</v>
      </c>
      <c r="L90" s="34" t="n">
        <f aca="false">J90*K90</f>
        <v>6.7779</v>
      </c>
      <c r="M90" s="22" t="n">
        <v>1.8</v>
      </c>
      <c r="N90" s="38" t="n">
        <v>0</v>
      </c>
      <c r="O90" s="34" t="n">
        <f aca="false">M90*N90</f>
        <v>0</v>
      </c>
    </row>
    <row r="91" customFormat="false" ht="12.75" hidden="true" customHeight="false" outlineLevel="1" collapsed="false">
      <c r="C91" s="39" t="n">
        <f aca="false">C10</f>
        <v>25</v>
      </c>
      <c r="D91" s="40" t="s">
        <v>38</v>
      </c>
      <c r="G91" s="41" t="n">
        <v>1.2</v>
      </c>
      <c r="H91" s="42" t="n">
        <f aca="false">H92*C91+H93</f>
        <v>19.0311452702703</v>
      </c>
      <c r="I91" s="42" t="n">
        <f aca="false">G91*H91</f>
        <v>22.8373743243243</v>
      </c>
      <c r="J91" s="41" t="n">
        <v>1.8</v>
      </c>
      <c r="K91" s="42" t="n">
        <f aca="false">K92*C91+K93</f>
        <v>10.2099628378378</v>
      </c>
      <c r="L91" s="42" t="n">
        <f aca="false">J91*K91</f>
        <v>18.3779331081081</v>
      </c>
      <c r="M91" s="41" t="n">
        <v>1.8</v>
      </c>
      <c r="N91" s="42" t="n">
        <f aca="false">N92*C91+N93</f>
        <v>0.000621621621621622</v>
      </c>
      <c r="O91" s="42" t="n">
        <f aca="false">M91*N91</f>
        <v>0.00111891891891892</v>
      </c>
    </row>
    <row r="92" customFormat="false" ht="12.75" hidden="true" customHeight="false" outlineLevel="1" collapsed="false">
      <c r="C92" s="39"/>
      <c r="D92" s="40"/>
      <c r="G92" s="22" t="s">
        <v>39</v>
      </c>
      <c r="H92" s="43" t="n">
        <f aca="false">SLOPE(H88:H90,C88:C90)</f>
        <v>0.390270945945946</v>
      </c>
      <c r="I92" s="43"/>
      <c r="J92" s="22" t="s">
        <v>39</v>
      </c>
      <c r="K92" s="43" t="n">
        <f aca="false">SLOPE(K88:K90,C88:C90)</f>
        <v>0.192901876876877</v>
      </c>
      <c r="L92" s="43"/>
      <c r="M92" s="22" t="s">
        <v>39</v>
      </c>
      <c r="N92" s="43" t="n">
        <f aca="false">SLOPE(N88:N90,C88:C90)</f>
        <v>9.00900900900901E-006</v>
      </c>
      <c r="O92" s="44"/>
    </row>
    <row r="93" customFormat="false" ht="12.75" hidden="true" customHeight="false" outlineLevel="1" collapsed="false">
      <c r="C93" s="39"/>
      <c r="D93" s="40"/>
      <c r="G93" s="22" t="s">
        <v>40</v>
      </c>
      <c r="H93" s="43" t="n">
        <f aca="false">INTERCEPT(H88:H90,C88:C90)</f>
        <v>9.27437162162162</v>
      </c>
      <c r="I93" s="43"/>
      <c r="J93" s="22" t="s">
        <v>40</v>
      </c>
      <c r="K93" s="43" t="n">
        <f aca="false">INTERCEPT(K88:K90,C88:C90)</f>
        <v>5.38741591591592</v>
      </c>
      <c r="L93" s="43"/>
      <c r="M93" s="22" t="s">
        <v>40</v>
      </c>
      <c r="N93" s="43" t="n">
        <f aca="false">INTERCEPT(N88:N90,C88:C90)</f>
        <v>0.000396396396396396</v>
      </c>
      <c r="O93" s="44"/>
    </row>
    <row r="94" customFormat="false" ht="12.75" hidden="true" customHeight="false" outlineLevel="1" collapsed="false">
      <c r="C94" s="45"/>
      <c r="G94" s="22"/>
      <c r="H94" s="47"/>
      <c r="I94" s="34"/>
      <c r="J94" s="22"/>
      <c r="K94" s="47"/>
      <c r="L94" s="34"/>
      <c r="M94" s="22"/>
      <c r="N94" s="47"/>
      <c r="O94" s="34"/>
    </row>
    <row r="95" customFormat="false" ht="12.75" hidden="true" customHeight="false" outlineLevel="1" collapsed="false">
      <c r="C95" s="37" t="n">
        <v>85</v>
      </c>
      <c r="D95" s="1" t="s">
        <v>47</v>
      </c>
      <c r="G95" s="22"/>
      <c r="H95" s="47" t="n">
        <f aca="false">H88-H45</f>
        <v>1.6375</v>
      </c>
      <c r="I95" s="34"/>
      <c r="J95" s="22"/>
      <c r="K95" s="47" t="n">
        <f aca="false">K88-K45</f>
        <v>1.7597380952381</v>
      </c>
      <c r="L95" s="34"/>
      <c r="M95" s="22"/>
      <c r="N95" s="47" t="n">
        <f aca="false">N88-N45</f>
        <v>0</v>
      </c>
      <c r="O95" s="34"/>
    </row>
    <row r="96" customFormat="false" ht="12.75" hidden="true" customHeight="false" outlineLevel="1" collapsed="false">
      <c r="C96" s="37" t="n">
        <v>25</v>
      </c>
      <c r="G96" s="22"/>
      <c r="H96" s="47" t="n">
        <f aca="false">H89-H46</f>
        <v>0.2325</v>
      </c>
      <c r="I96" s="34"/>
      <c r="J96" s="22"/>
      <c r="K96" s="47" t="n">
        <f aca="false">K89-K46</f>
        <v>2.84525</v>
      </c>
      <c r="L96" s="34"/>
      <c r="M96" s="22"/>
      <c r="N96" s="47" t="n">
        <f aca="false">N89-N46</f>
        <v>0</v>
      </c>
      <c r="O96" s="34"/>
    </row>
    <row r="97" customFormat="false" ht="12.75" hidden="true" customHeight="false" outlineLevel="1" collapsed="false">
      <c r="C97" s="37" t="n">
        <v>-20</v>
      </c>
      <c r="G97" s="22"/>
      <c r="H97" s="47" t="n">
        <f aca="false">H90-H47</f>
        <v>-0.00853571428571076</v>
      </c>
      <c r="I97" s="34"/>
      <c r="J97" s="22"/>
      <c r="K97" s="47" t="n">
        <f aca="false">K90-K47</f>
        <v>3.25435714285714</v>
      </c>
      <c r="L97" s="34"/>
      <c r="M97" s="22"/>
      <c r="N97" s="47" t="n">
        <f aca="false">N90-N47</f>
        <v>0</v>
      </c>
      <c r="O97" s="34"/>
    </row>
    <row r="98" s="48" customFormat="true" ht="12.75" hidden="true" customHeight="false" outlineLevel="1" collapsed="false">
      <c r="A98" s="1"/>
      <c r="C98" s="49" t="n">
        <f aca="false">C10</f>
        <v>25</v>
      </c>
      <c r="D98" s="50" t="s">
        <v>48</v>
      </c>
      <c r="G98" s="22"/>
      <c r="H98" s="43" t="n">
        <f aca="false">MAX(H95:H97)</f>
        <v>1.6375</v>
      </c>
      <c r="I98" s="54"/>
      <c r="J98" s="55"/>
      <c r="K98" s="43" t="n">
        <f aca="false">MAX(K95:K97)</f>
        <v>3.25435714285714</v>
      </c>
      <c r="L98" s="54"/>
      <c r="M98" s="55"/>
      <c r="N98" s="43" t="n">
        <f aca="false">MAX(N95:N97)</f>
        <v>0</v>
      </c>
      <c r="O98" s="54"/>
    </row>
    <row r="99" customFormat="false" ht="13.5" hidden="true" customHeight="false" outlineLevel="1" collapsed="false">
      <c r="C99" s="45"/>
      <c r="D99" s="46"/>
      <c r="E99" s="46"/>
      <c r="F99" s="46"/>
      <c r="G99" s="22"/>
      <c r="H99" s="47"/>
      <c r="I99" s="34"/>
      <c r="J99" s="22"/>
      <c r="K99" s="47"/>
      <c r="L99" s="34"/>
      <c r="M99" s="22"/>
      <c r="N99" s="47"/>
      <c r="O99" s="34"/>
    </row>
    <row r="100" customFormat="false" ht="12.75" hidden="true" customHeight="false" outlineLevel="1" collapsed="false">
      <c r="C100" s="37" t="n">
        <v>85</v>
      </c>
      <c r="D100" s="1" t="s">
        <v>34</v>
      </c>
      <c r="G100" s="22" t="n">
        <v>1.2</v>
      </c>
      <c r="H100" s="38" t="n">
        <v>105.118142857143</v>
      </c>
      <c r="I100" s="34" t="n">
        <f aca="false">G100*H100</f>
        <v>126.141771428572</v>
      </c>
      <c r="J100" s="22" t="n">
        <v>1.8</v>
      </c>
      <c r="K100" s="38" t="n">
        <v>22.2437142857143</v>
      </c>
      <c r="L100" s="34" t="n">
        <f aca="false">J100*K100</f>
        <v>40.0386857142857</v>
      </c>
      <c r="M100" s="22" t="n">
        <v>1.8</v>
      </c>
      <c r="N100" s="38" t="n">
        <v>5.11385714285714</v>
      </c>
      <c r="O100" s="34" t="n">
        <f aca="false">M100*N100</f>
        <v>9.20494285714285</v>
      </c>
    </row>
    <row r="101" customFormat="false" ht="12.75" hidden="true" customHeight="false" outlineLevel="1" collapsed="false">
      <c r="C101" s="37" t="n">
        <v>25</v>
      </c>
      <c r="G101" s="22" t="n">
        <v>1.2</v>
      </c>
      <c r="H101" s="38" t="n">
        <v>71.442</v>
      </c>
      <c r="I101" s="34" t="n">
        <f aca="false">G101*H101</f>
        <v>85.7304</v>
      </c>
      <c r="J101" s="22" t="n">
        <v>1.8</v>
      </c>
      <c r="K101" s="38" t="n">
        <v>3.39833333333333</v>
      </c>
      <c r="L101" s="34" t="n">
        <f aca="false">J101*K101</f>
        <v>6.11699999999999</v>
      </c>
      <c r="M101" s="22" t="n">
        <v>1.8</v>
      </c>
      <c r="N101" s="38" t="n">
        <v>5.09085714285714</v>
      </c>
      <c r="O101" s="34" t="n">
        <f aca="false">M101*N101</f>
        <v>9.16354285714285</v>
      </c>
    </row>
    <row r="102" customFormat="false" ht="12.75" hidden="true" customHeight="false" outlineLevel="1" collapsed="false">
      <c r="C102" s="37" t="n">
        <v>-20</v>
      </c>
      <c r="G102" s="22" t="n">
        <v>1.2</v>
      </c>
      <c r="H102" s="38" t="n">
        <v>64.5831666666667</v>
      </c>
      <c r="I102" s="34" t="n">
        <f aca="false">G102*H102</f>
        <v>77.4998</v>
      </c>
      <c r="J102" s="22" t="n">
        <v>1.8</v>
      </c>
      <c r="K102" s="38" t="n">
        <v>0.4625</v>
      </c>
      <c r="L102" s="34" t="n">
        <f aca="false">J102*K102</f>
        <v>0.8325</v>
      </c>
      <c r="M102" s="22" t="n">
        <v>1.8</v>
      </c>
      <c r="N102" s="38" t="n">
        <v>5.04416666666667</v>
      </c>
      <c r="O102" s="34" t="n">
        <f aca="false">M102*N102</f>
        <v>9.07950000000001</v>
      </c>
    </row>
    <row r="103" customFormat="false" ht="12.75" hidden="true" customHeight="false" outlineLevel="1" collapsed="false">
      <c r="C103" s="39" t="n">
        <f aca="false">C10</f>
        <v>25</v>
      </c>
      <c r="D103" s="40" t="s">
        <v>38</v>
      </c>
      <c r="G103" s="41" t="n">
        <v>1.2</v>
      </c>
      <c r="H103" s="42" t="n">
        <f aca="false">H104*C103+H105</f>
        <v>78.4035090090091</v>
      </c>
      <c r="I103" s="42" t="n">
        <f aca="false">G103*H103</f>
        <v>94.0842108108109</v>
      </c>
      <c r="J103" s="41" t="n">
        <v>1.8</v>
      </c>
      <c r="K103" s="42" t="n">
        <f aca="false">K104*C103+K105</f>
        <v>7.63549099099099</v>
      </c>
      <c r="L103" s="42" t="n">
        <f aca="false">J103*K103</f>
        <v>13.7438837837838</v>
      </c>
      <c r="M103" s="41" t="n">
        <v>1.8</v>
      </c>
      <c r="N103" s="42" t="n">
        <f aca="false">N104*C103+N105</f>
        <v>5.0797175032175</v>
      </c>
      <c r="O103" s="42" t="n">
        <f aca="false">M103*N103</f>
        <v>9.14349150579151</v>
      </c>
    </row>
    <row r="104" customFormat="false" ht="12.75" hidden="true" customHeight="false" outlineLevel="1" collapsed="false">
      <c r="C104" s="39"/>
      <c r="D104" s="40"/>
      <c r="G104" s="22" t="s">
        <v>39</v>
      </c>
      <c r="H104" s="43" t="n">
        <f aca="false">SLOPE(H100:H102,C100:C102)</f>
        <v>0.395518833118834</v>
      </c>
      <c r="I104" s="43"/>
      <c r="J104" s="22" t="s">
        <v>39</v>
      </c>
      <c r="K104" s="43" t="n">
        <f aca="false">SLOPE(K100:K102,C100:C102)</f>
        <v>0.213204976404977</v>
      </c>
      <c r="L104" s="43"/>
      <c r="M104" s="22" t="s">
        <v>39</v>
      </c>
      <c r="N104" s="43" t="n">
        <f aca="false">SLOPE(N100:N102,C100:C102)</f>
        <v>0.00064856284856279</v>
      </c>
      <c r="O104" s="44"/>
    </row>
    <row r="105" customFormat="false" ht="12.75" hidden="true" customHeight="false" outlineLevel="1" collapsed="false">
      <c r="C105" s="39"/>
      <c r="D105" s="40"/>
      <c r="G105" s="22" t="s">
        <v>40</v>
      </c>
      <c r="H105" s="43" t="n">
        <f aca="false">INTERCEPT(H100:H102,C100:C102)</f>
        <v>68.5155381810382</v>
      </c>
      <c r="I105" s="43"/>
      <c r="J105" s="22" t="s">
        <v>40</v>
      </c>
      <c r="K105" s="43" t="n">
        <f aca="false">INTERCEPT(K100:K102,C100:C102)</f>
        <v>2.30536658086658</v>
      </c>
      <c r="L105" s="43"/>
      <c r="M105" s="22" t="s">
        <v>40</v>
      </c>
      <c r="N105" s="43" t="n">
        <f aca="false">INTERCEPT(N100:N102,C100:C102)</f>
        <v>5.06350343200343</v>
      </c>
      <c r="O105" s="44"/>
    </row>
    <row r="106" customFormat="false" ht="12.75" hidden="true" customHeight="false" outlineLevel="1" collapsed="false">
      <c r="C106" s="45"/>
      <c r="G106" s="22"/>
      <c r="H106" s="47"/>
      <c r="I106" s="34"/>
      <c r="J106" s="22"/>
      <c r="K106" s="47"/>
      <c r="L106" s="34"/>
      <c r="M106" s="22"/>
      <c r="N106" s="47"/>
      <c r="O106" s="34"/>
    </row>
    <row r="107" customFormat="false" ht="12.75" hidden="true" customHeight="false" outlineLevel="1" collapsed="false">
      <c r="C107" s="37" t="n">
        <v>85</v>
      </c>
      <c r="D107" s="1" t="s">
        <v>49</v>
      </c>
      <c r="G107" s="22"/>
      <c r="H107" s="47" t="n">
        <f aca="false">H100-H64</f>
        <v>59.484142857143</v>
      </c>
      <c r="I107" s="34"/>
      <c r="J107" s="22"/>
      <c r="K107" s="47" t="n">
        <f aca="false">K100-K64</f>
        <v>-0.0647142857142988</v>
      </c>
      <c r="L107" s="34"/>
      <c r="M107" s="22"/>
      <c r="N107" s="47" t="n">
        <f aca="false">N100-N64</f>
        <v>-0.0286428571428603</v>
      </c>
      <c r="O107" s="34"/>
    </row>
    <row r="108" customFormat="false" ht="12.75" hidden="true" customHeight="false" outlineLevel="1" collapsed="false">
      <c r="C108" s="37" t="n">
        <v>25</v>
      </c>
      <c r="G108" s="22"/>
      <c r="H108" s="47" t="n">
        <f aca="false">H101-H65</f>
        <v>59.05425</v>
      </c>
      <c r="I108" s="34"/>
      <c r="J108" s="22"/>
      <c r="K108" s="47" t="n">
        <f aca="false">K101-K65</f>
        <v>0.03033333333333</v>
      </c>
      <c r="L108" s="34"/>
      <c r="M108" s="22"/>
      <c r="N108" s="47" t="n">
        <f aca="false">N101-N65</f>
        <v>-0.01239285714286</v>
      </c>
      <c r="O108" s="34"/>
    </row>
    <row r="109" customFormat="false" ht="12.75" hidden="true" customHeight="false" outlineLevel="1" collapsed="false">
      <c r="C109" s="37" t="n">
        <v>-20</v>
      </c>
      <c r="G109" s="22"/>
      <c r="H109" s="47" t="n">
        <f aca="false">H102-H66</f>
        <v>58.6238333333334</v>
      </c>
      <c r="I109" s="34"/>
      <c r="J109" s="22"/>
      <c r="K109" s="47" t="n">
        <f aca="false">K102-K66</f>
        <v>-0.023833333333333</v>
      </c>
      <c r="L109" s="34"/>
      <c r="M109" s="22"/>
      <c r="N109" s="47" t="n">
        <f aca="false">N102-N66</f>
        <v>0.000966666666670335</v>
      </c>
      <c r="O109" s="34"/>
    </row>
    <row r="110" s="48" customFormat="true" ht="12.75" hidden="true" customHeight="false" outlineLevel="1" collapsed="false">
      <c r="A110" s="1"/>
      <c r="C110" s="49" t="n">
        <f aca="false">C10</f>
        <v>25</v>
      </c>
      <c r="D110" s="50" t="s">
        <v>50</v>
      </c>
      <c r="G110" s="22"/>
      <c r="H110" s="43" t="n">
        <f aca="false">MAX(H107:H109)</f>
        <v>59.484142857143</v>
      </c>
      <c r="I110" s="43"/>
      <c r="J110" s="22"/>
      <c r="K110" s="43" t="n">
        <f aca="false">MAX(K107:K109)</f>
        <v>0.03033333333333</v>
      </c>
      <c r="L110" s="43"/>
      <c r="M110" s="22"/>
      <c r="N110" s="43" t="n">
        <f aca="false">MAX(N107:N109)</f>
        <v>0.000966666666670335</v>
      </c>
      <c r="O110" s="43"/>
    </row>
    <row r="111" customFormat="false" ht="13.5" hidden="true" customHeight="false" outlineLevel="1" collapsed="false">
      <c r="C111" s="45"/>
      <c r="D111" s="46"/>
      <c r="E111" s="46"/>
      <c r="F111" s="46"/>
      <c r="G111" s="22"/>
      <c r="H111" s="47"/>
      <c r="I111" s="34"/>
      <c r="J111" s="22"/>
      <c r="K111" s="47"/>
      <c r="L111" s="34"/>
      <c r="M111" s="22"/>
      <c r="N111" s="47"/>
      <c r="O111" s="34"/>
    </row>
    <row r="112" customFormat="false" ht="12.75" hidden="true" customHeight="false" outlineLevel="1" collapsed="false">
      <c r="C112" s="37" t="n">
        <v>85</v>
      </c>
      <c r="D112" s="1" t="s">
        <v>35</v>
      </c>
      <c r="G112" s="22" t="n">
        <v>1.2</v>
      </c>
      <c r="H112" s="38" t="n">
        <v>118.141571428571</v>
      </c>
      <c r="I112" s="34" t="n">
        <f aca="false">G112*H112</f>
        <v>141.769885714285</v>
      </c>
      <c r="J112" s="22" t="n">
        <v>1.8</v>
      </c>
      <c r="K112" s="38" t="n">
        <v>22.2637142857143</v>
      </c>
      <c r="L112" s="34" t="n">
        <f aca="false">J112*K112</f>
        <v>40.0746857142857</v>
      </c>
      <c r="M112" s="22" t="n">
        <v>1.8</v>
      </c>
      <c r="N112" s="38" t="n">
        <v>5.1332</v>
      </c>
      <c r="O112" s="34" t="n">
        <f aca="false">M112*N112</f>
        <v>9.23976</v>
      </c>
    </row>
    <row r="113" customFormat="false" ht="12.75" hidden="true" customHeight="false" outlineLevel="1" collapsed="false">
      <c r="C113" s="37" t="n">
        <v>25</v>
      </c>
      <c r="G113" s="22" t="n">
        <v>1.2</v>
      </c>
      <c r="H113" s="38" t="n">
        <v>84.18525</v>
      </c>
      <c r="I113" s="34" t="n">
        <f aca="false">G113*H113</f>
        <v>101.0223</v>
      </c>
      <c r="J113" s="22" t="n">
        <v>1.8</v>
      </c>
      <c r="K113" s="38" t="n">
        <v>3.39475</v>
      </c>
      <c r="L113" s="34" t="n">
        <f aca="false">J113*K113</f>
        <v>6.11055</v>
      </c>
      <c r="M113" s="22" t="n">
        <v>1.8</v>
      </c>
      <c r="N113" s="38" t="n">
        <v>5.0896</v>
      </c>
      <c r="O113" s="34" t="n">
        <f aca="false">M113*N113</f>
        <v>9.16128</v>
      </c>
    </row>
    <row r="114" customFormat="false" ht="12.75" hidden="true" customHeight="false" outlineLevel="1" collapsed="false">
      <c r="C114" s="37" t="n">
        <v>-20</v>
      </c>
      <c r="G114" s="22" t="n">
        <v>1.2</v>
      </c>
      <c r="H114" s="38" t="n">
        <v>77.2588</v>
      </c>
      <c r="I114" s="34" t="n">
        <f aca="false">G114*H114</f>
        <v>92.71056</v>
      </c>
      <c r="J114" s="22" t="n">
        <v>1.8</v>
      </c>
      <c r="K114" s="38" t="n">
        <v>0.4592</v>
      </c>
      <c r="L114" s="34" t="n">
        <f aca="false">J114*K114</f>
        <v>0.82656</v>
      </c>
      <c r="M114" s="22" t="n">
        <v>1.8</v>
      </c>
      <c r="N114" s="38" t="n">
        <v>5.0368</v>
      </c>
      <c r="O114" s="34" t="n">
        <f aca="false">M114*N114</f>
        <v>9.06624</v>
      </c>
    </row>
    <row r="115" customFormat="false" ht="12.75" hidden="true" customHeight="false" outlineLevel="1" collapsed="false">
      <c r="C115" s="39" t="n">
        <f aca="false">C10</f>
        <v>25</v>
      </c>
      <c r="D115" s="40" t="s">
        <v>38</v>
      </c>
      <c r="G115" s="41" t="n">
        <v>1.2</v>
      </c>
      <c r="H115" s="42" t="n">
        <f aca="false">H116*C115+H117</f>
        <v>91.2006844594593</v>
      </c>
      <c r="I115" s="42" t="n">
        <f aca="false">G115*H115</f>
        <v>109.440821351351</v>
      </c>
      <c r="J115" s="41" t="n">
        <v>1.8</v>
      </c>
      <c r="K115" s="42" t="n">
        <f aca="false">K116*C115+K117</f>
        <v>7.63870743243244</v>
      </c>
      <c r="L115" s="42" t="n">
        <f aca="false">J115*K115</f>
        <v>13.7496733783784</v>
      </c>
      <c r="M115" s="41" t="n">
        <v>1.8</v>
      </c>
      <c r="N115" s="42" t="n">
        <f aca="false">N116*C115+N117</f>
        <v>5.0819945945946</v>
      </c>
      <c r="O115" s="42" t="n">
        <f aca="false">M115*N115</f>
        <v>9.14759027027027</v>
      </c>
    </row>
    <row r="116" customFormat="false" ht="12.75" hidden="true" customHeight="false" outlineLevel="1" collapsed="false">
      <c r="C116" s="39"/>
      <c r="D116" s="40"/>
      <c r="G116" s="22" t="s">
        <v>39</v>
      </c>
      <c r="H116" s="43" t="n">
        <f aca="false">SLOPE(H112:H114,C112:C114)</f>
        <v>0.398904536679533</v>
      </c>
      <c r="I116" s="43"/>
      <c r="J116" s="22" t="s">
        <v>39</v>
      </c>
      <c r="K116" s="43" t="n">
        <f aca="false">SLOPE(K112:K114,C112:C114)</f>
        <v>0.213436132561133</v>
      </c>
      <c r="L116" s="43"/>
      <c r="M116" s="22" t="s">
        <v>39</v>
      </c>
      <c r="N116" s="43" t="n">
        <f aca="false">SLOPE(N112:N114,C112:C114)</f>
        <v>0.000907747747747749</v>
      </c>
      <c r="O116" s="44"/>
    </row>
    <row r="117" customFormat="false" ht="12.75" hidden="true" customHeight="false" outlineLevel="1" collapsed="false">
      <c r="C117" s="39"/>
      <c r="D117" s="40"/>
      <c r="G117" s="22" t="s">
        <v>40</v>
      </c>
      <c r="H117" s="43" t="n">
        <f aca="false">INTERCEPT(H112:H114,C112:C114)</f>
        <v>81.228071042471</v>
      </c>
      <c r="I117" s="43"/>
      <c r="J117" s="22" t="s">
        <v>40</v>
      </c>
      <c r="K117" s="43" t="n">
        <f aca="false">INTERCEPT(K112:K114,C112:C114)</f>
        <v>2.30280411840412</v>
      </c>
      <c r="L117" s="43"/>
      <c r="M117" s="22" t="s">
        <v>40</v>
      </c>
      <c r="N117" s="43" t="n">
        <f aca="false">INTERCEPT(N112:N114,C112:C114)</f>
        <v>5.0593009009009</v>
      </c>
      <c r="O117" s="44"/>
    </row>
    <row r="118" customFormat="false" ht="12.75" hidden="true" customHeight="false" outlineLevel="1" collapsed="false">
      <c r="C118" s="45"/>
      <c r="G118" s="22"/>
      <c r="H118" s="47"/>
      <c r="I118" s="34"/>
      <c r="J118" s="22"/>
      <c r="K118" s="47"/>
      <c r="L118" s="34"/>
      <c r="M118" s="22"/>
      <c r="N118" s="47"/>
      <c r="O118" s="34"/>
    </row>
    <row r="119" customFormat="false" ht="12.75" hidden="true" customHeight="false" outlineLevel="1" collapsed="false">
      <c r="C119" s="37" t="n">
        <v>85</v>
      </c>
      <c r="D119" s="1" t="s">
        <v>51</v>
      </c>
      <c r="G119" s="22"/>
      <c r="H119" s="47" t="n">
        <f aca="false">H112-H100</f>
        <v>13.023428571428</v>
      </c>
      <c r="I119" s="34"/>
      <c r="J119" s="22"/>
      <c r="K119" s="47" t="n">
        <f aca="false">K112-K100</f>
        <v>0.0199999999999996</v>
      </c>
      <c r="L119" s="34"/>
      <c r="M119" s="22"/>
      <c r="N119" s="47" t="n">
        <f aca="false">N112-N100</f>
        <v>0.0193428571428607</v>
      </c>
      <c r="O119" s="34"/>
    </row>
    <row r="120" customFormat="false" ht="12.75" hidden="true" customHeight="false" outlineLevel="1" collapsed="false">
      <c r="C120" s="37" t="n">
        <v>25</v>
      </c>
      <c r="G120" s="22"/>
      <c r="H120" s="47" t="n">
        <f aca="false">H113-H101</f>
        <v>12.74325</v>
      </c>
      <c r="I120" s="34"/>
      <c r="J120" s="22"/>
      <c r="K120" s="47" t="n">
        <f aca="false">K113-K101</f>
        <v>-0.00358333333332972</v>
      </c>
      <c r="L120" s="34"/>
      <c r="M120" s="22"/>
      <c r="N120" s="47" t="n">
        <f aca="false">N113-N101</f>
        <v>-0.00125714285714018</v>
      </c>
      <c r="O120" s="34"/>
    </row>
    <row r="121" customFormat="false" ht="12.75" hidden="true" customHeight="false" outlineLevel="1" collapsed="false">
      <c r="C121" s="37" t="n">
        <v>-20</v>
      </c>
      <c r="G121" s="22"/>
      <c r="H121" s="47" t="n">
        <f aca="false">H114-H102</f>
        <v>12.6756333333333</v>
      </c>
      <c r="I121" s="34"/>
      <c r="J121" s="22"/>
      <c r="K121" s="47" t="n">
        <f aca="false">K114-K102</f>
        <v>-0.00330000000000003</v>
      </c>
      <c r="L121" s="34"/>
      <c r="M121" s="22"/>
      <c r="N121" s="47" t="n">
        <f aca="false">N114-N102</f>
        <v>-0.00736666666666963</v>
      </c>
      <c r="O121" s="34"/>
    </row>
    <row r="122" s="48" customFormat="true" ht="12.75" hidden="true" customHeight="false" outlineLevel="1" collapsed="false">
      <c r="A122" s="1"/>
      <c r="C122" s="49" t="n">
        <f aca="false">C10</f>
        <v>25</v>
      </c>
      <c r="D122" s="50" t="s">
        <v>52</v>
      </c>
      <c r="G122" s="22"/>
      <c r="H122" s="43" t="n">
        <f aca="false">MAX(H119:H121)</f>
        <v>13.023428571428</v>
      </c>
      <c r="I122" s="43"/>
      <c r="J122" s="22"/>
      <c r="K122" s="43" t="n">
        <f aca="false">MAX(K119:K121)</f>
        <v>0.0199999999999996</v>
      </c>
      <c r="L122" s="43"/>
      <c r="M122" s="22"/>
      <c r="N122" s="43" t="n">
        <f aca="false">MAX(N119:N121)</f>
        <v>0.0193428571428607</v>
      </c>
      <c r="O122" s="43"/>
    </row>
    <row r="123" customFormat="false" ht="13.5" hidden="true" customHeight="false" outlineLevel="1" collapsed="false">
      <c r="C123" s="45"/>
      <c r="D123" s="46"/>
      <c r="E123" s="46"/>
      <c r="F123" s="46"/>
      <c r="G123" s="22"/>
      <c r="H123" s="47"/>
      <c r="I123" s="34"/>
      <c r="J123" s="22"/>
      <c r="K123" s="47"/>
      <c r="L123" s="34"/>
      <c r="M123" s="22"/>
      <c r="N123" s="47"/>
      <c r="O123" s="34"/>
    </row>
    <row r="124" customFormat="false" ht="12.75" hidden="true" customHeight="false" outlineLevel="1" collapsed="false">
      <c r="C124" s="37" t="n">
        <v>85</v>
      </c>
      <c r="D124" s="1" t="s">
        <v>36</v>
      </c>
      <c r="G124" s="22" t="n">
        <v>1.2</v>
      </c>
      <c r="H124" s="38" t="n">
        <v>223.477142857143</v>
      </c>
      <c r="I124" s="34" t="n">
        <f aca="false">G124*H124</f>
        <v>268.172571428572</v>
      </c>
      <c r="J124" s="22" t="n">
        <v>1.8</v>
      </c>
      <c r="K124" s="38" t="n">
        <v>23.2435714285714</v>
      </c>
      <c r="L124" s="34" t="n">
        <f aca="false">J124*K124</f>
        <v>41.8384285714285</v>
      </c>
      <c r="M124" s="22" t="n">
        <v>1.8</v>
      </c>
      <c r="N124" s="38" t="n">
        <v>5.116</v>
      </c>
      <c r="O124" s="34" t="n">
        <f aca="false">M124*N124</f>
        <v>9.2088</v>
      </c>
    </row>
    <row r="125" customFormat="false" ht="12.75" hidden="true" customHeight="false" outlineLevel="1" collapsed="false">
      <c r="C125" s="37" t="n">
        <v>25</v>
      </c>
      <c r="G125" s="22" t="n">
        <v>1.2</v>
      </c>
      <c r="H125" s="38" t="n">
        <v>189.0465</v>
      </c>
      <c r="I125" s="34" t="n">
        <f aca="false">G125*H125</f>
        <v>226.8558</v>
      </c>
      <c r="J125" s="22" t="n">
        <v>1.8</v>
      </c>
      <c r="K125" s="38" t="n">
        <v>6.5685</v>
      </c>
      <c r="L125" s="34" t="n">
        <f aca="false">J125*K125</f>
        <v>11.8233</v>
      </c>
      <c r="M125" s="22" t="n">
        <v>1.8</v>
      </c>
      <c r="N125" s="38" t="n">
        <v>5.09025</v>
      </c>
      <c r="O125" s="34" t="n">
        <f aca="false">M125*N125</f>
        <v>9.16245</v>
      </c>
    </row>
    <row r="126" customFormat="false" ht="12.75" hidden="true" customHeight="false" outlineLevel="1" collapsed="false">
      <c r="C126" s="37" t="n">
        <v>-20</v>
      </c>
      <c r="G126" s="22" t="n">
        <v>1.2</v>
      </c>
      <c r="H126" s="38" t="n">
        <v>181.698714285714</v>
      </c>
      <c r="I126" s="34" t="n">
        <f aca="false">G126*H126</f>
        <v>218.038457142857</v>
      </c>
      <c r="J126" s="22" t="n">
        <v>1.8</v>
      </c>
      <c r="K126" s="38" t="n">
        <v>4.249</v>
      </c>
      <c r="L126" s="34" t="n">
        <f aca="false">J126*K126</f>
        <v>7.6482</v>
      </c>
      <c r="M126" s="22" t="n">
        <v>1.8</v>
      </c>
      <c r="N126" s="38" t="n">
        <v>5.058</v>
      </c>
      <c r="O126" s="34" t="n">
        <f aca="false">M126*N126</f>
        <v>9.1044</v>
      </c>
    </row>
    <row r="127" customFormat="false" ht="12.75" hidden="true" customHeight="false" outlineLevel="1" collapsed="false">
      <c r="C127" s="39" t="n">
        <f aca="false">C10</f>
        <v>25</v>
      </c>
      <c r="D127" s="40" t="s">
        <v>38</v>
      </c>
      <c r="G127" s="41" t="n">
        <v>1.2</v>
      </c>
      <c r="H127" s="42" t="n">
        <f aca="false">H128*C127+H129</f>
        <v>196.037114864865</v>
      </c>
      <c r="I127" s="42" t="n">
        <f aca="false">G127*H127</f>
        <v>235.244537837838</v>
      </c>
      <c r="J127" s="41" t="n">
        <v>1.8</v>
      </c>
      <c r="K127" s="42" t="n">
        <f aca="false">K128*C127+K129</f>
        <v>10.4229662162162</v>
      </c>
      <c r="L127" s="42" t="n">
        <f aca="false">J127*K127</f>
        <v>18.7613391891892</v>
      </c>
      <c r="M127" s="41" t="n">
        <v>1.8</v>
      </c>
      <c r="N127" s="42" t="n">
        <f aca="false">N128*C127+N129</f>
        <v>5.08535472972973</v>
      </c>
      <c r="O127" s="42" t="n">
        <f aca="false">M127*N127</f>
        <v>9.15363851351352</v>
      </c>
    </row>
    <row r="128" customFormat="false" ht="12.75" hidden="true" customHeight="false" outlineLevel="1" collapsed="false">
      <c r="C128" s="39"/>
      <c r="D128" s="40"/>
      <c r="G128" s="22" t="s">
        <v>39</v>
      </c>
      <c r="H128" s="43" t="n">
        <f aca="false">SLOPE(H124:H126,C124:C126)</f>
        <v>0.407400836550841</v>
      </c>
      <c r="I128" s="43"/>
      <c r="J128" s="22" t="s">
        <v>39</v>
      </c>
      <c r="K128" s="43" t="n">
        <f aca="false">SLOPE(K124:K126,C124:C126)</f>
        <v>0.186144851994852</v>
      </c>
      <c r="L128" s="43"/>
      <c r="M128" s="22" t="s">
        <v>39</v>
      </c>
      <c r="N128" s="43" t="n">
        <f aca="false">SLOPE(N124:N126,C124:C126)</f>
        <v>0.000545720720720719</v>
      </c>
      <c r="O128" s="44"/>
    </row>
    <row r="129" customFormat="false" ht="12.75" hidden="true" customHeight="false" outlineLevel="1" collapsed="false">
      <c r="C129" s="39"/>
      <c r="D129" s="40"/>
      <c r="G129" s="22" t="s">
        <v>40</v>
      </c>
      <c r="H129" s="43" t="n">
        <f aca="false">INTERCEPT(H124:H126,C124:C126)</f>
        <v>185.852093951094</v>
      </c>
      <c r="I129" s="43"/>
      <c r="J129" s="22" t="s">
        <v>40</v>
      </c>
      <c r="K129" s="43" t="n">
        <f aca="false">INTERCEPT(K124:K126,C124:C126)</f>
        <v>5.76934491634492</v>
      </c>
      <c r="L129" s="43"/>
      <c r="M129" s="22" t="s">
        <v>40</v>
      </c>
      <c r="N129" s="43" t="n">
        <f aca="false">INTERCEPT(N124:N126,C124:C126)</f>
        <v>5.07171171171171</v>
      </c>
      <c r="O129" s="44"/>
    </row>
    <row r="130" customFormat="false" ht="12.75" hidden="true" customHeight="false" outlineLevel="1" collapsed="false">
      <c r="C130" s="45"/>
      <c r="G130" s="22"/>
      <c r="H130" s="47"/>
      <c r="I130" s="34"/>
      <c r="J130" s="22"/>
      <c r="K130" s="47"/>
      <c r="L130" s="34"/>
      <c r="M130" s="22"/>
      <c r="N130" s="47"/>
      <c r="O130" s="34"/>
    </row>
    <row r="131" customFormat="false" ht="12.75" hidden="true" customHeight="false" outlineLevel="1" collapsed="false">
      <c r="C131" s="37" t="n">
        <v>85</v>
      </c>
      <c r="D131" s="1" t="s">
        <v>53</v>
      </c>
      <c r="G131" s="22"/>
      <c r="H131" s="47" t="n">
        <f aca="false">H124-H112</f>
        <v>105.335571428572</v>
      </c>
      <c r="I131" s="34"/>
      <c r="J131" s="22"/>
      <c r="K131" s="47" t="n">
        <f aca="false">K124-K112</f>
        <v>0.9798571428571</v>
      </c>
      <c r="L131" s="34"/>
      <c r="M131" s="22"/>
      <c r="N131" s="47" t="n">
        <f aca="false">N124-N112</f>
        <v>-0.0172000000000008</v>
      </c>
      <c r="O131" s="34"/>
    </row>
    <row r="132" customFormat="false" ht="12.75" hidden="true" customHeight="false" outlineLevel="1" collapsed="false">
      <c r="C132" s="37" t="n">
        <v>25</v>
      </c>
      <c r="G132" s="22"/>
      <c r="H132" s="47" t="n">
        <f aca="false">H125-H113</f>
        <v>104.86125</v>
      </c>
      <c r="I132" s="34"/>
      <c r="J132" s="22"/>
      <c r="K132" s="47" t="n">
        <f aca="false">K125-K113</f>
        <v>3.17375</v>
      </c>
      <c r="L132" s="34"/>
      <c r="M132" s="22"/>
      <c r="N132" s="47" t="n">
        <f aca="false">N125-N113</f>
        <v>0.000650000000000262</v>
      </c>
      <c r="O132" s="34"/>
    </row>
    <row r="133" customFormat="false" ht="12.75" hidden="true" customHeight="false" outlineLevel="1" collapsed="false">
      <c r="C133" s="37" t="n">
        <v>-20</v>
      </c>
      <c r="G133" s="22"/>
      <c r="H133" s="47" t="n">
        <f aca="false">H126-H114</f>
        <v>104.439914285714</v>
      </c>
      <c r="I133" s="34"/>
      <c r="J133" s="22"/>
      <c r="K133" s="47" t="n">
        <f aca="false">K126-K114</f>
        <v>3.7898</v>
      </c>
      <c r="L133" s="34"/>
      <c r="M133" s="22"/>
      <c r="N133" s="47" t="n">
        <f aca="false">N126-N114</f>
        <v>0.0211999999999994</v>
      </c>
      <c r="O133" s="34"/>
    </row>
    <row r="134" s="48" customFormat="true" ht="12.75" hidden="true" customHeight="false" outlineLevel="1" collapsed="false">
      <c r="A134" s="1"/>
      <c r="C134" s="49" t="n">
        <f aca="false">C10</f>
        <v>25</v>
      </c>
      <c r="D134" s="50" t="s">
        <v>54</v>
      </c>
      <c r="G134" s="22"/>
      <c r="H134" s="43" t="n">
        <f aca="false">MAX(H131:H133)</f>
        <v>105.335571428572</v>
      </c>
      <c r="I134" s="43"/>
      <c r="J134" s="22"/>
      <c r="K134" s="43" t="n">
        <f aca="false">MAX(K131:K133)</f>
        <v>3.7898</v>
      </c>
      <c r="L134" s="43"/>
      <c r="M134" s="22"/>
      <c r="N134" s="43" t="n">
        <f aca="false">MAX(N131:N133)</f>
        <v>0.0211999999999994</v>
      </c>
      <c r="O134" s="43"/>
    </row>
    <row r="135" customFormat="false" ht="13.5" hidden="true" customHeight="false" outlineLevel="1" collapsed="false">
      <c r="C135" s="45"/>
      <c r="D135" s="46"/>
      <c r="E135" s="46"/>
      <c r="F135" s="46"/>
      <c r="G135" s="22"/>
      <c r="H135" s="47"/>
      <c r="I135" s="34"/>
      <c r="J135" s="22"/>
      <c r="K135" s="47"/>
      <c r="L135" s="34"/>
      <c r="M135" s="22"/>
      <c r="N135" s="47"/>
      <c r="O135" s="34"/>
    </row>
    <row r="136" customFormat="false" ht="12.75" hidden="true" customHeight="false" outlineLevel="1" collapsed="false">
      <c r="C136" s="56" t="n">
        <v>85</v>
      </c>
      <c r="D136" s="1" t="s">
        <v>55</v>
      </c>
      <c r="G136" s="22" t="n">
        <v>1.2</v>
      </c>
      <c r="H136" s="38" t="n">
        <v>72.3962857142857</v>
      </c>
      <c r="I136" s="34" t="n">
        <f aca="false">G136*H136</f>
        <v>86.8755428571428</v>
      </c>
      <c r="J136" s="22" t="n">
        <v>1.8</v>
      </c>
      <c r="K136" s="38" t="n">
        <v>22.4465714285714</v>
      </c>
      <c r="L136" s="34" t="n">
        <f aca="false">J136*K136</f>
        <v>40.4038285714285</v>
      </c>
      <c r="M136" s="22" t="n">
        <v>1.8</v>
      </c>
      <c r="N136" s="38" t="n">
        <v>5.13557142857143</v>
      </c>
      <c r="O136" s="34" t="n">
        <f aca="false">M136*N136</f>
        <v>9.24402857142857</v>
      </c>
    </row>
    <row r="137" customFormat="false" ht="12.75" hidden="true" customHeight="false" outlineLevel="1" collapsed="false">
      <c r="C137" s="56" t="n">
        <v>25</v>
      </c>
      <c r="G137" s="22" t="n">
        <v>1.2</v>
      </c>
      <c r="H137" s="38" t="n">
        <v>38.6215</v>
      </c>
      <c r="I137" s="34" t="n">
        <f aca="false">G137*H137</f>
        <v>46.3458</v>
      </c>
      <c r="J137" s="22" t="n">
        <v>1.8</v>
      </c>
      <c r="K137" s="38" t="n">
        <v>3.3475</v>
      </c>
      <c r="L137" s="34" t="n">
        <f aca="false">J137*K137</f>
        <v>6.0255</v>
      </c>
      <c r="M137" s="22" t="n">
        <v>1.8</v>
      </c>
      <c r="N137" s="38" t="n">
        <v>5.0958</v>
      </c>
      <c r="O137" s="34" t="n">
        <f aca="false">M137*N137</f>
        <v>9.17244</v>
      </c>
    </row>
    <row r="138" customFormat="false" ht="12.75" hidden="true" customHeight="false" outlineLevel="1" collapsed="false">
      <c r="C138" s="56" t="n">
        <v>-20</v>
      </c>
      <c r="G138" s="22" t="n">
        <v>1.2</v>
      </c>
      <c r="H138" s="38" t="n">
        <v>31.8261666666667</v>
      </c>
      <c r="I138" s="34" t="n">
        <f aca="false">G138*H138</f>
        <v>38.1914</v>
      </c>
      <c r="J138" s="22" t="n">
        <v>1.8</v>
      </c>
      <c r="K138" s="38" t="n">
        <v>0.4605</v>
      </c>
      <c r="L138" s="34" t="n">
        <f aca="false">J138*K138</f>
        <v>0.8289</v>
      </c>
      <c r="M138" s="22" t="n">
        <v>1.8</v>
      </c>
      <c r="N138" s="38" t="n">
        <f aca="false">5.0395+0.004</f>
        <v>5.0435</v>
      </c>
      <c r="O138" s="34" t="n">
        <f aca="false">M138*N138</f>
        <v>9.0783</v>
      </c>
    </row>
    <row r="139" customFormat="false" ht="12.75" hidden="true" customHeight="false" outlineLevel="1" collapsed="false">
      <c r="C139" s="39" t="n">
        <f aca="false">C10</f>
        <v>25</v>
      </c>
      <c r="D139" s="40" t="s">
        <v>38</v>
      </c>
      <c r="G139" s="57" t="n">
        <v>1.2</v>
      </c>
      <c r="H139" s="42" t="n">
        <f aca="false">H140*C139+H141</f>
        <v>45.6350292792793</v>
      </c>
      <c r="I139" s="44" t="n">
        <f aca="false">G139*H139</f>
        <v>54.7620351351351</v>
      </c>
      <c r="J139" s="57" t="n">
        <v>1.8</v>
      </c>
      <c r="K139" s="42" t="n">
        <f aca="false">K140*C139+K141</f>
        <v>7.67512837837837</v>
      </c>
      <c r="L139" s="44" t="n">
        <f aca="false">J139*K139</f>
        <v>13.8152310810811</v>
      </c>
      <c r="M139" s="57" t="n">
        <v>1.8</v>
      </c>
      <c r="N139" s="42" t="n">
        <f aca="false">N140*C139+N141</f>
        <v>5.0872972972973</v>
      </c>
      <c r="O139" s="44" t="n">
        <f aca="false">M139*N139</f>
        <v>9.15713513513514</v>
      </c>
    </row>
    <row r="140" customFormat="false" ht="12.75" hidden="true" customHeight="false" outlineLevel="1" collapsed="false">
      <c r="C140" s="39"/>
      <c r="D140" s="40"/>
      <c r="G140" s="22" t="s">
        <v>39</v>
      </c>
      <c r="H140" s="47" t="n">
        <f aca="false">SLOPE(H136:H138,C136:C138)</f>
        <v>0.395924302874302</v>
      </c>
      <c r="I140" s="34"/>
      <c r="J140" s="22" t="s">
        <v>39</v>
      </c>
      <c r="K140" s="47" t="n">
        <f aca="false">SLOPE(K136:K138,C136:C138)</f>
        <v>0.215279086229086</v>
      </c>
      <c r="L140" s="34"/>
      <c r="M140" s="22" t="s">
        <v>39</v>
      </c>
      <c r="N140" s="47" t="n">
        <f aca="false">SLOPE(N136:N138,C136:C138)</f>
        <v>0.000865302445302457</v>
      </c>
      <c r="O140" s="34"/>
    </row>
    <row r="141" customFormat="false" ht="12.75" hidden="true" customHeight="false" outlineLevel="1" collapsed="false">
      <c r="C141" s="39"/>
      <c r="D141" s="40"/>
      <c r="G141" s="22" t="s">
        <v>40</v>
      </c>
      <c r="H141" s="47" t="n">
        <f aca="false">INTERCEPT(H136:H138,C136:C138)</f>
        <v>35.7369217074217</v>
      </c>
      <c r="I141" s="34"/>
      <c r="J141" s="22" t="s">
        <v>40</v>
      </c>
      <c r="K141" s="47" t="n">
        <f aca="false">INTERCEPT(K136:K138,C136:C138)</f>
        <v>2.29315122265122</v>
      </c>
      <c r="L141" s="34"/>
      <c r="M141" s="22" t="s">
        <v>40</v>
      </c>
      <c r="N141" s="47" t="n">
        <f aca="false">INTERCEPT(N136:N138,C136:C138)</f>
        <v>5.06566473616474</v>
      </c>
      <c r="O141" s="34"/>
    </row>
    <row r="142" customFormat="false" ht="12.75" hidden="true" customHeight="false" outlineLevel="1" collapsed="false">
      <c r="C142" s="45"/>
      <c r="G142" s="22"/>
      <c r="H142" s="47"/>
      <c r="I142" s="34"/>
      <c r="J142" s="22"/>
      <c r="K142" s="47"/>
      <c r="L142" s="34"/>
      <c r="M142" s="22"/>
      <c r="N142" s="47"/>
      <c r="O142" s="34"/>
    </row>
    <row r="143" customFormat="false" ht="12.75" hidden="true" customHeight="false" outlineLevel="1" collapsed="false">
      <c r="C143" s="37" t="n">
        <v>85</v>
      </c>
      <c r="D143" s="1" t="s">
        <v>56</v>
      </c>
      <c r="G143" s="22"/>
      <c r="H143" s="58" t="n">
        <f aca="false">H136-H64</f>
        <v>26.7622857142857</v>
      </c>
      <c r="I143" s="58"/>
      <c r="J143" s="6"/>
      <c r="K143" s="58" t="n">
        <f aca="false">K136-K64</f>
        <v>0.1381428571428</v>
      </c>
      <c r="L143" s="58"/>
      <c r="M143" s="6"/>
      <c r="N143" s="58" t="n">
        <f aca="false">N136-N64</f>
        <v>-0.00692857142857051</v>
      </c>
      <c r="O143" s="34"/>
    </row>
    <row r="144" customFormat="false" ht="12.75" hidden="true" customHeight="false" outlineLevel="1" collapsed="false">
      <c r="C144" s="37" t="n">
        <v>25</v>
      </c>
      <c r="G144" s="22"/>
      <c r="H144" s="58" t="n">
        <f aca="false">H137-H65</f>
        <v>26.23375</v>
      </c>
      <c r="I144" s="43"/>
      <c r="J144" s="22"/>
      <c r="K144" s="58" t="n">
        <f aca="false">K137-K65</f>
        <v>-0.0204999999999997</v>
      </c>
      <c r="L144" s="43"/>
      <c r="M144" s="22"/>
      <c r="N144" s="58" t="n">
        <f aca="false">N137-N65</f>
        <v>-0.0074500000000004</v>
      </c>
      <c r="O144" s="34"/>
    </row>
    <row r="145" customFormat="false" ht="12.75" hidden="true" customHeight="false" outlineLevel="1" collapsed="false">
      <c r="C145" s="37" t="n">
        <v>-20</v>
      </c>
      <c r="G145" s="22"/>
      <c r="H145" s="58" t="n">
        <f aca="false">H138-H66</f>
        <v>25.8668333333334</v>
      </c>
      <c r="I145" s="43"/>
      <c r="J145" s="22"/>
      <c r="K145" s="58" t="n">
        <f aca="false">K138-K66</f>
        <v>-0.025833333333333</v>
      </c>
      <c r="L145" s="43"/>
      <c r="M145" s="22"/>
      <c r="N145" s="58" t="n">
        <f aca="false">N138-N66</f>
        <v>0.000300000000000189</v>
      </c>
      <c r="O145" s="34"/>
    </row>
    <row r="146" s="50" customFormat="true" ht="12.75" hidden="true" customHeight="false" outlineLevel="1" collapsed="false">
      <c r="A146" s="59"/>
      <c r="C146" s="49" t="n">
        <f aca="false">C10</f>
        <v>25</v>
      </c>
      <c r="D146" s="50" t="s">
        <v>57</v>
      </c>
      <c r="G146" s="60"/>
      <c r="H146" s="61" t="n">
        <f aca="false">MAX(H143:H145)</f>
        <v>26.7622857142857</v>
      </c>
      <c r="I146" s="61"/>
      <c r="J146" s="60"/>
      <c r="K146" s="61" t="n">
        <f aca="false">MAX(K143:K145)</f>
        <v>0.1381428571428</v>
      </c>
      <c r="L146" s="61"/>
      <c r="M146" s="60"/>
      <c r="N146" s="61" t="n">
        <f aca="false">MAX(N143:N145)</f>
        <v>0.000300000000000189</v>
      </c>
      <c r="O146" s="61"/>
    </row>
    <row r="147" customFormat="false" ht="12.75" hidden="true" customHeight="false" outlineLevel="1" collapsed="false">
      <c r="C147" s="62"/>
      <c r="G147" s="22"/>
      <c r="H147" s="43"/>
      <c r="I147" s="43"/>
      <c r="J147" s="22"/>
      <c r="K147" s="43"/>
      <c r="L147" s="43"/>
      <c r="M147" s="22"/>
      <c r="N147" s="43"/>
      <c r="O147" s="44"/>
    </row>
    <row r="148" customFormat="false" ht="12.75" hidden="true" customHeight="false" outlineLevel="1" collapsed="false">
      <c r="C148" s="62"/>
      <c r="G148" s="22"/>
      <c r="H148" s="43"/>
      <c r="I148" s="43"/>
      <c r="J148" s="22"/>
      <c r="K148" s="43"/>
      <c r="L148" s="43"/>
      <c r="M148" s="22"/>
      <c r="N148" s="43"/>
      <c r="O148" s="44"/>
    </row>
    <row r="149" customFormat="false" ht="12.75" hidden="false" customHeight="false" outlineLevel="0" collapsed="false">
      <c r="B149" s="6" t="s">
        <v>58</v>
      </c>
      <c r="C149" s="63" t="s">
        <v>59</v>
      </c>
      <c r="D149" s="64" t="n">
        <f aca="false">C24</f>
        <v>1.2</v>
      </c>
      <c r="G149" s="65" t="n">
        <f aca="false">D149</f>
        <v>1.2</v>
      </c>
      <c r="H149" s="66" t="n">
        <f aca="false">(D149/G150)*H150</f>
        <v>18.4911317567568</v>
      </c>
      <c r="I149" s="66" t="n">
        <f aca="false">G149*H149</f>
        <v>22.1893581081081</v>
      </c>
      <c r="J149" s="67" t="n">
        <f aca="false">J150</f>
        <v>1.8</v>
      </c>
      <c r="K149" s="66" t="n">
        <f aca="false">K150</f>
        <v>7.51796621621622</v>
      </c>
      <c r="L149" s="66" t="n">
        <f aca="false">J149*K149</f>
        <v>13.5323391891892</v>
      </c>
      <c r="M149" s="67" t="n">
        <f aca="false">M150</f>
        <v>1.8</v>
      </c>
      <c r="N149" s="66" t="n">
        <f aca="false">N150</f>
        <v>0.000621621621621622</v>
      </c>
      <c r="O149" s="66" t="n">
        <f aca="false">M149*N149</f>
        <v>0.00111891891891892</v>
      </c>
    </row>
    <row r="150" customFormat="false" ht="12.75" hidden="true" customHeight="false" outlineLevel="1" collapsed="false">
      <c r="C150" s="68" t="s">
        <v>60</v>
      </c>
      <c r="G150" s="69" t="n">
        <f aca="false">G48</f>
        <v>1.2</v>
      </c>
      <c r="H150" s="70" t="n">
        <f aca="false">H48</f>
        <v>18.4911317567568</v>
      </c>
      <c r="I150" s="71"/>
      <c r="J150" s="69" t="n">
        <f aca="false">J48</f>
        <v>1.8</v>
      </c>
      <c r="K150" s="70" t="n">
        <f aca="false">K48</f>
        <v>7.51796621621622</v>
      </c>
      <c r="L150" s="71"/>
      <c r="M150" s="69" t="n">
        <f aca="false">M48</f>
        <v>1.8</v>
      </c>
      <c r="N150" s="70" t="n">
        <f aca="false">N48</f>
        <v>0.000621621621621622</v>
      </c>
      <c r="O150" s="71"/>
    </row>
    <row r="151" customFormat="false" ht="12.75" hidden="true" customHeight="false" outlineLevel="1" collapsed="false">
      <c r="C151" s="68"/>
      <c r="G151" s="69"/>
      <c r="H151" s="70"/>
      <c r="I151" s="71"/>
      <c r="J151" s="69"/>
      <c r="K151" s="70"/>
      <c r="L151" s="71"/>
      <c r="M151" s="69"/>
      <c r="N151" s="70"/>
      <c r="O151" s="71"/>
    </row>
    <row r="152" customFormat="false" ht="12.75" hidden="true" customHeight="false" outlineLevel="1" collapsed="false">
      <c r="C152" s="68"/>
      <c r="G152" s="69"/>
      <c r="H152" s="70"/>
      <c r="I152" s="71"/>
      <c r="J152" s="69"/>
      <c r="K152" s="70"/>
      <c r="L152" s="71"/>
      <c r="M152" s="69"/>
      <c r="N152" s="70"/>
      <c r="O152" s="71"/>
    </row>
    <row r="153" customFormat="false" ht="12.75" hidden="false" customHeight="false" outlineLevel="0" collapsed="false">
      <c r="B153" s="6" t="s">
        <v>61</v>
      </c>
      <c r="C153" s="63" t="s">
        <v>59</v>
      </c>
      <c r="D153" s="64" t="n">
        <f aca="false">C24</f>
        <v>1.2</v>
      </c>
      <c r="G153" s="65" t="n">
        <f aca="false">D153</f>
        <v>1.2</v>
      </c>
      <c r="H153" s="66" t="n">
        <f aca="false">(D153/G154)*H154</f>
        <v>1.2724285714286</v>
      </c>
      <c r="I153" s="66" t="n">
        <f aca="false">G153*H153</f>
        <v>1.52691428571432</v>
      </c>
      <c r="J153" s="67" t="n">
        <f aca="false">J154</f>
        <v>1.8</v>
      </c>
      <c r="K153" s="66" t="n">
        <f aca="false">K154</f>
        <v>3.74625714285714</v>
      </c>
      <c r="L153" s="66" t="n">
        <f aca="false">J153*K153</f>
        <v>6.74326285714286</v>
      </c>
      <c r="M153" s="67" t="n">
        <f aca="false">M154</f>
        <v>1.8</v>
      </c>
      <c r="N153" s="66" t="n">
        <f aca="false">N154</f>
        <v>0</v>
      </c>
      <c r="O153" s="66" t="n">
        <f aca="false">M153*N153</f>
        <v>0</v>
      </c>
    </row>
    <row r="154" customFormat="false" ht="12.75" hidden="true" customHeight="false" outlineLevel="1" collapsed="false">
      <c r="C154" s="68" t="s">
        <v>42</v>
      </c>
      <c r="G154" s="69" t="n">
        <v>1.2</v>
      </c>
      <c r="H154" s="70" t="n">
        <f aca="false">H62</f>
        <v>1.2724285714286</v>
      </c>
      <c r="I154" s="71"/>
      <c r="J154" s="69" t="n">
        <v>1.8</v>
      </c>
      <c r="K154" s="70" t="n">
        <f aca="false">K62</f>
        <v>3.74625714285714</v>
      </c>
      <c r="L154" s="71"/>
      <c r="M154" s="69" t="n">
        <v>1.8</v>
      </c>
      <c r="N154" s="70" t="n">
        <f aca="false">N62</f>
        <v>0</v>
      </c>
      <c r="O154" s="71"/>
    </row>
    <row r="155" customFormat="false" ht="12.75" hidden="true" customHeight="false" outlineLevel="1" collapsed="false">
      <c r="C155" s="68"/>
      <c r="G155" s="69"/>
      <c r="H155" s="70"/>
      <c r="I155" s="71"/>
      <c r="J155" s="69"/>
      <c r="K155" s="70"/>
      <c r="L155" s="71"/>
      <c r="M155" s="69"/>
      <c r="N155" s="70"/>
      <c r="O155" s="71"/>
    </row>
    <row r="156" customFormat="false" ht="12.75" hidden="true" customHeight="false" outlineLevel="1" collapsed="false">
      <c r="C156" s="68"/>
      <c r="G156" s="69"/>
      <c r="H156" s="70"/>
      <c r="I156" s="71"/>
      <c r="J156" s="69"/>
      <c r="K156" s="70"/>
      <c r="L156" s="71"/>
      <c r="M156" s="69"/>
      <c r="N156" s="70"/>
      <c r="O156" s="71"/>
    </row>
    <row r="157" customFormat="false" ht="12.75" hidden="false" customHeight="false" outlineLevel="0" collapsed="false">
      <c r="B157" s="6" t="s">
        <v>62</v>
      </c>
      <c r="C157" s="63" t="s">
        <v>63</v>
      </c>
      <c r="D157" s="72" t="n">
        <f aca="false">C24</f>
        <v>1.2</v>
      </c>
      <c r="G157" s="65" t="n">
        <f aca="false">D157</f>
        <v>1.2</v>
      </c>
      <c r="H157" s="66" t="n">
        <f aca="false">(D157/G158)*H158</f>
        <v>1.855</v>
      </c>
      <c r="I157" s="66" t="n">
        <f aca="false">G157*H157</f>
        <v>2.226</v>
      </c>
      <c r="J157" s="67" t="n">
        <f aca="false">J158</f>
        <v>1.8</v>
      </c>
      <c r="K157" s="66" t="n">
        <f aca="false">K158</f>
        <v>0.606999999999999</v>
      </c>
      <c r="L157" s="66" t="n">
        <f aca="false">J157*K157</f>
        <v>1.0926</v>
      </c>
      <c r="M157" s="67" t="n">
        <f aca="false">M158</f>
        <v>1.8</v>
      </c>
      <c r="N157" s="66" t="n">
        <f aca="false">N158</f>
        <v>5.1415</v>
      </c>
      <c r="O157" s="66" t="n">
        <f aca="false">M157*N157</f>
        <v>9.2547</v>
      </c>
    </row>
    <row r="158" customFormat="false" ht="12.75" hidden="true" customHeight="false" outlineLevel="1" collapsed="false">
      <c r="C158" s="68" t="s">
        <v>44</v>
      </c>
      <c r="G158" s="69" t="n">
        <v>1.2</v>
      </c>
      <c r="H158" s="70" t="n">
        <f aca="false">H74</f>
        <v>1.855</v>
      </c>
      <c r="I158" s="70"/>
      <c r="J158" s="69" t="n">
        <v>1.8</v>
      </c>
      <c r="K158" s="70" t="n">
        <f aca="false">K74</f>
        <v>0.606999999999999</v>
      </c>
      <c r="L158" s="70"/>
      <c r="M158" s="69" t="n">
        <v>1.8</v>
      </c>
      <c r="N158" s="70" t="n">
        <f aca="false">N74</f>
        <v>5.1415</v>
      </c>
      <c r="O158" s="71"/>
    </row>
    <row r="159" customFormat="false" ht="12.75" hidden="true" customHeight="false" outlineLevel="1" collapsed="false">
      <c r="C159" s="68"/>
      <c r="G159" s="69"/>
      <c r="H159" s="70"/>
      <c r="I159" s="70"/>
      <c r="J159" s="69"/>
      <c r="K159" s="70"/>
      <c r="L159" s="70"/>
      <c r="M159" s="69"/>
      <c r="N159" s="70"/>
      <c r="O159" s="71"/>
    </row>
    <row r="160" customFormat="false" ht="12.75" hidden="true" customHeight="false" outlineLevel="1" collapsed="false">
      <c r="C160" s="68"/>
      <c r="G160" s="69"/>
      <c r="H160" s="70"/>
      <c r="I160" s="70"/>
      <c r="J160" s="69"/>
      <c r="K160" s="70"/>
      <c r="L160" s="70"/>
      <c r="M160" s="69"/>
      <c r="N160" s="70"/>
      <c r="O160" s="71"/>
    </row>
    <row r="161" customFormat="false" ht="12.75" hidden="false" customHeight="false" outlineLevel="0" collapsed="false">
      <c r="B161" s="6" t="s">
        <v>64</v>
      </c>
      <c r="C161" s="63" t="s">
        <v>59</v>
      </c>
      <c r="D161" s="72" t="n">
        <f aca="false">C24</f>
        <v>1.2</v>
      </c>
      <c r="G161" s="65" t="n">
        <f aca="false">D161</f>
        <v>1.2</v>
      </c>
      <c r="H161" s="66" t="n">
        <f aca="false">(D161/G162)*H162</f>
        <v>1.629</v>
      </c>
      <c r="I161" s="66" t="n">
        <f aca="false">G161*H161</f>
        <v>1.9548</v>
      </c>
      <c r="J161" s="67" t="n">
        <f aca="false">J162</f>
        <v>1.8</v>
      </c>
      <c r="K161" s="66" t="n">
        <f aca="false">K162</f>
        <v>0.628428571428501</v>
      </c>
      <c r="L161" s="66" t="n">
        <f aca="false">J161*K161</f>
        <v>1.1311714285713</v>
      </c>
      <c r="M161" s="67" t="n">
        <f aca="false">M162</f>
        <v>1.8</v>
      </c>
      <c r="N161" s="66" t="n">
        <f aca="false">N162</f>
        <v>5.996</v>
      </c>
      <c r="O161" s="66" t="n">
        <f aca="false">M161*N161</f>
        <v>10.7928</v>
      </c>
    </row>
    <row r="162" customFormat="false" ht="12.75" hidden="true" customHeight="false" outlineLevel="1" collapsed="false">
      <c r="C162" s="2" t="s">
        <v>46</v>
      </c>
      <c r="G162" s="69" t="n">
        <v>1.2</v>
      </c>
      <c r="H162" s="70" t="n">
        <f aca="false">H86</f>
        <v>1.629</v>
      </c>
      <c r="I162" s="71"/>
      <c r="J162" s="69" t="n">
        <v>1.8</v>
      </c>
      <c r="K162" s="70" t="n">
        <f aca="false">K86</f>
        <v>0.628428571428501</v>
      </c>
      <c r="L162" s="71"/>
      <c r="M162" s="69" t="n">
        <v>1.8</v>
      </c>
      <c r="N162" s="70" t="n">
        <f aca="false">N86</f>
        <v>5.996</v>
      </c>
      <c r="O162" s="71"/>
    </row>
    <row r="163" customFormat="false" ht="12.75" hidden="true" customHeight="false" outlineLevel="1" collapsed="false">
      <c r="C163" s="68"/>
      <c r="G163" s="69"/>
      <c r="H163" s="70"/>
      <c r="I163" s="70"/>
      <c r="J163" s="69"/>
      <c r="K163" s="70"/>
      <c r="L163" s="70"/>
      <c r="M163" s="69"/>
      <c r="N163" s="70"/>
      <c r="O163" s="71"/>
    </row>
    <row r="164" customFormat="false" ht="12.75" hidden="true" customHeight="false" outlineLevel="1" collapsed="false">
      <c r="C164" s="68"/>
      <c r="G164" s="69"/>
      <c r="H164" s="70"/>
      <c r="I164" s="70"/>
      <c r="J164" s="69"/>
      <c r="K164" s="70"/>
      <c r="L164" s="70"/>
      <c r="M164" s="69"/>
      <c r="N164" s="70"/>
      <c r="O164" s="71"/>
    </row>
    <row r="165" customFormat="false" ht="12.75" hidden="false" customHeight="false" outlineLevel="0" collapsed="false">
      <c r="B165" s="6" t="s">
        <v>65</v>
      </c>
      <c r="C165" s="63" t="s">
        <v>59</v>
      </c>
      <c r="D165" s="72" t="n">
        <f aca="false">C24</f>
        <v>1.2</v>
      </c>
      <c r="G165" s="65" t="n">
        <f aca="false">D165</f>
        <v>1.2</v>
      </c>
      <c r="H165" s="66" t="n">
        <f aca="false">(D165/G166)*H166</f>
        <v>1.6375</v>
      </c>
      <c r="I165" s="66" t="n">
        <f aca="false">G165*H165</f>
        <v>1.96499999999999</v>
      </c>
      <c r="J165" s="67" t="n">
        <f aca="false">J166</f>
        <v>1.8</v>
      </c>
      <c r="K165" s="66" t="n">
        <f aca="false">K166</f>
        <v>3.25435714285714</v>
      </c>
      <c r="L165" s="66" t="n">
        <f aca="false">J165*K165</f>
        <v>5.85784285714286</v>
      </c>
      <c r="M165" s="67" t="n">
        <f aca="false">M166</f>
        <v>1.8</v>
      </c>
      <c r="N165" s="66" t="n">
        <f aca="false">N166</f>
        <v>0</v>
      </c>
      <c r="O165" s="66" t="n">
        <f aca="false">M165*N165</f>
        <v>0</v>
      </c>
    </row>
    <row r="166" s="73" customFormat="true" ht="12.75" hidden="true" customHeight="false" outlineLevel="1" collapsed="false">
      <c r="A166" s="3"/>
      <c r="B166" s="3"/>
      <c r="C166" s="2" t="s">
        <v>48</v>
      </c>
      <c r="G166" s="69" t="n">
        <v>1.2</v>
      </c>
      <c r="H166" s="70" t="n">
        <f aca="false">H98</f>
        <v>1.6375</v>
      </c>
      <c r="I166" s="71"/>
      <c r="J166" s="69" t="n">
        <v>1.8</v>
      </c>
      <c r="K166" s="70" t="n">
        <f aca="false">K98</f>
        <v>3.25435714285714</v>
      </c>
      <c r="L166" s="71"/>
      <c r="M166" s="69" t="n">
        <v>1.8</v>
      </c>
      <c r="N166" s="70" t="n">
        <f aca="false">N98</f>
        <v>0</v>
      </c>
      <c r="O166" s="71"/>
    </row>
    <row r="167" customFormat="false" ht="12.75" hidden="true" customHeight="false" outlineLevel="1" collapsed="false">
      <c r="C167" s="68"/>
      <c r="G167" s="69"/>
      <c r="H167" s="70"/>
      <c r="I167" s="70"/>
      <c r="J167" s="69"/>
      <c r="K167" s="70"/>
      <c r="L167" s="70"/>
      <c r="M167" s="69"/>
      <c r="N167" s="70"/>
      <c r="O167" s="71"/>
    </row>
    <row r="168" customFormat="false" ht="12.75" hidden="true" customHeight="false" outlineLevel="1" collapsed="false">
      <c r="C168" s="68"/>
      <c r="G168" s="69"/>
      <c r="H168" s="70"/>
      <c r="I168" s="70"/>
      <c r="J168" s="69"/>
      <c r="K168" s="70"/>
      <c r="L168" s="70"/>
      <c r="M168" s="69"/>
      <c r="N168" s="70"/>
      <c r="O168" s="71"/>
    </row>
    <row r="169" customFormat="false" ht="12.75" hidden="false" customHeight="false" outlineLevel="0" collapsed="false">
      <c r="B169" s="6" t="s">
        <v>66</v>
      </c>
      <c r="C169" s="63" t="s">
        <v>67</v>
      </c>
      <c r="D169" s="72" t="n">
        <f aca="false">C24</f>
        <v>1.2</v>
      </c>
      <c r="G169" s="65" t="n">
        <f aca="false">D169</f>
        <v>1.2</v>
      </c>
      <c r="H169" s="66" t="n">
        <f aca="false">(D169/G170)*H170</f>
        <v>59.484142857143</v>
      </c>
      <c r="I169" s="66" t="n">
        <f aca="false">G169*H169</f>
        <v>71.3809714285716</v>
      </c>
      <c r="J169" s="67" t="n">
        <f aca="false">J170</f>
        <v>1.8</v>
      </c>
      <c r="K169" s="66" t="n">
        <f aca="false">K170</f>
        <v>0.03033333333333</v>
      </c>
      <c r="L169" s="66" t="n">
        <f aca="false">J169*K169</f>
        <v>0.054599999999994</v>
      </c>
      <c r="M169" s="67" t="n">
        <f aca="false">M170</f>
        <v>1.8</v>
      </c>
      <c r="N169" s="66" t="n">
        <f aca="false">N170</f>
        <v>0.000966666666670335</v>
      </c>
      <c r="O169" s="66" t="n">
        <f aca="false">M169*N169</f>
        <v>0.0017400000000066</v>
      </c>
    </row>
    <row r="170" customFormat="false" ht="12.75" hidden="true" customHeight="false" outlineLevel="1" collapsed="false">
      <c r="C170" s="2" t="s">
        <v>68</v>
      </c>
      <c r="G170" s="69" t="n">
        <v>1.2</v>
      </c>
      <c r="H170" s="70" t="n">
        <f aca="false">H110</f>
        <v>59.484142857143</v>
      </c>
      <c r="I170" s="71"/>
      <c r="J170" s="69" t="n">
        <v>1.8</v>
      </c>
      <c r="K170" s="70" t="n">
        <f aca="false">K110</f>
        <v>0.03033333333333</v>
      </c>
      <c r="L170" s="71"/>
      <c r="M170" s="69" t="n">
        <v>1.8</v>
      </c>
      <c r="N170" s="70" t="n">
        <f aca="false">N110</f>
        <v>0.000966666666670335</v>
      </c>
      <c r="O170" s="71"/>
    </row>
    <row r="171" customFormat="false" ht="12.75" hidden="true" customHeight="false" outlineLevel="1" collapsed="false">
      <c r="C171" s="68"/>
      <c r="G171" s="69"/>
      <c r="H171" s="70"/>
      <c r="I171" s="70"/>
      <c r="J171" s="69"/>
      <c r="K171" s="70"/>
      <c r="L171" s="70"/>
      <c r="M171" s="69"/>
      <c r="N171" s="70"/>
      <c r="O171" s="71"/>
    </row>
    <row r="172" customFormat="false" ht="12.75" hidden="true" customHeight="false" outlineLevel="1" collapsed="false">
      <c r="C172" s="68"/>
      <c r="G172" s="69"/>
      <c r="H172" s="70"/>
      <c r="I172" s="70"/>
      <c r="J172" s="69"/>
      <c r="K172" s="70"/>
      <c r="L172" s="70"/>
      <c r="M172" s="69"/>
      <c r="N172" s="70"/>
      <c r="O172" s="71"/>
    </row>
    <row r="173" customFormat="false" ht="12.75" hidden="false" customHeight="false" outlineLevel="0" collapsed="false">
      <c r="B173" s="6" t="s">
        <v>69</v>
      </c>
      <c r="C173" s="63" t="s">
        <v>70</v>
      </c>
      <c r="D173" s="72" t="n">
        <f aca="false">C24</f>
        <v>1.2</v>
      </c>
      <c r="G173" s="65" t="n">
        <f aca="false">D173</f>
        <v>1.2</v>
      </c>
      <c r="H173" s="66" t="n">
        <f aca="false">(D173/G174)*H174</f>
        <v>13.023428571428</v>
      </c>
      <c r="I173" s="66" t="n">
        <f aca="false">G173*H173</f>
        <v>15.6281142857136</v>
      </c>
      <c r="J173" s="67" t="n">
        <f aca="false">J174</f>
        <v>1.8</v>
      </c>
      <c r="K173" s="66" t="n">
        <f aca="false">K174</f>
        <v>0.0199999999999996</v>
      </c>
      <c r="L173" s="66" t="n">
        <f aca="false">J173*K173</f>
        <v>0.0359999999999992</v>
      </c>
      <c r="M173" s="67" t="n">
        <f aca="false">M174</f>
        <v>1.8</v>
      </c>
      <c r="N173" s="66" t="n">
        <f aca="false">N174</f>
        <v>0.0193428571428607</v>
      </c>
      <c r="O173" s="66" t="n">
        <f aca="false">M173*N173</f>
        <v>0.0348171428571492</v>
      </c>
    </row>
    <row r="174" customFormat="false" ht="12.75" hidden="true" customHeight="false" outlineLevel="1" collapsed="false">
      <c r="C174" s="2" t="s">
        <v>71</v>
      </c>
      <c r="G174" s="69" t="n">
        <v>1.2</v>
      </c>
      <c r="H174" s="70" t="n">
        <f aca="false">H122</f>
        <v>13.023428571428</v>
      </c>
      <c r="I174" s="71"/>
      <c r="J174" s="69" t="n">
        <v>1.8</v>
      </c>
      <c r="K174" s="70" t="n">
        <f aca="false">K122</f>
        <v>0.0199999999999996</v>
      </c>
      <c r="L174" s="71"/>
      <c r="M174" s="69" t="n">
        <v>1.8</v>
      </c>
      <c r="N174" s="70" t="n">
        <f aca="false">N122</f>
        <v>0.0193428571428607</v>
      </c>
      <c r="O174" s="71"/>
    </row>
    <row r="175" customFormat="false" ht="12.75" hidden="true" customHeight="false" outlineLevel="1" collapsed="false">
      <c r="C175" s="68"/>
      <c r="G175" s="69"/>
      <c r="H175" s="70"/>
      <c r="I175" s="70"/>
      <c r="J175" s="69"/>
      <c r="K175" s="70"/>
      <c r="L175" s="70"/>
      <c r="M175" s="69"/>
      <c r="N175" s="70"/>
      <c r="O175" s="71"/>
    </row>
    <row r="176" customFormat="false" ht="12.75" hidden="true" customHeight="false" outlineLevel="1" collapsed="false">
      <c r="C176" s="68"/>
      <c r="G176" s="69"/>
      <c r="H176" s="70"/>
      <c r="I176" s="70"/>
      <c r="J176" s="69"/>
      <c r="K176" s="70"/>
      <c r="L176" s="70"/>
      <c r="M176" s="69"/>
      <c r="N176" s="70"/>
      <c r="O176" s="71"/>
    </row>
    <row r="177" customFormat="false" ht="12.75" hidden="false" customHeight="false" outlineLevel="0" collapsed="false">
      <c r="B177" s="6" t="s">
        <v>72</v>
      </c>
      <c r="C177" s="63" t="s">
        <v>59</v>
      </c>
      <c r="D177" s="72" t="n">
        <f aca="false">C24</f>
        <v>1.2</v>
      </c>
      <c r="G177" s="65" t="n">
        <f aca="false">D177</f>
        <v>1.2</v>
      </c>
      <c r="H177" s="66" t="n">
        <f aca="false">(D177/G178)*H178</f>
        <v>26.7622857142857</v>
      </c>
      <c r="I177" s="66" t="n">
        <f aca="false">G177*H177</f>
        <v>32.1147428571428</v>
      </c>
      <c r="J177" s="67" t="n">
        <f aca="false">J178</f>
        <v>1.8</v>
      </c>
      <c r="K177" s="66" t="n">
        <f aca="false">K178</f>
        <v>0.1381428571428</v>
      </c>
      <c r="L177" s="66" t="n">
        <f aca="false">J177*K177</f>
        <v>0.248657142857039</v>
      </c>
      <c r="M177" s="67" t="n">
        <f aca="false">M178</f>
        <v>1.8</v>
      </c>
      <c r="N177" s="66" t="n">
        <f aca="false">N178</f>
        <v>0.000300000000000189</v>
      </c>
      <c r="O177" s="66" t="n">
        <f aca="false">M177*N177</f>
        <v>0.00054000000000034</v>
      </c>
    </row>
    <row r="178" customFormat="false" ht="12.75" hidden="true" customHeight="false" outlineLevel="1" collapsed="false">
      <c r="C178" s="2" t="s">
        <v>73</v>
      </c>
      <c r="G178" s="69" t="n">
        <v>1.2</v>
      </c>
      <c r="H178" s="70" t="n">
        <f aca="false">H146</f>
        <v>26.7622857142857</v>
      </c>
      <c r="I178" s="71"/>
      <c r="J178" s="69" t="n">
        <v>1.8</v>
      </c>
      <c r="K178" s="70" t="n">
        <f aca="false">K146</f>
        <v>0.1381428571428</v>
      </c>
      <c r="L178" s="71"/>
      <c r="M178" s="69" t="n">
        <v>1.8</v>
      </c>
      <c r="N178" s="70" t="n">
        <f aca="false">N146</f>
        <v>0.000300000000000189</v>
      </c>
      <c r="O178" s="71"/>
    </row>
    <row r="179" customFormat="false" ht="12.75" hidden="true" customHeight="false" outlineLevel="1" collapsed="false">
      <c r="C179" s="68"/>
      <c r="G179" s="69"/>
      <c r="H179" s="70"/>
      <c r="I179" s="70"/>
      <c r="J179" s="69"/>
      <c r="K179" s="70"/>
      <c r="L179" s="70"/>
      <c r="M179" s="69"/>
      <c r="N179" s="70"/>
      <c r="O179" s="71"/>
    </row>
    <row r="180" customFormat="false" ht="12.75" hidden="true" customHeight="false" outlineLevel="1" collapsed="false">
      <c r="C180" s="68"/>
      <c r="G180" s="69"/>
      <c r="H180" s="70"/>
      <c r="I180" s="70"/>
      <c r="J180" s="69"/>
      <c r="K180" s="70"/>
      <c r="L180" s="70"/>
      <c r="M180" s="69"/>
      <c r="N180" s="70"/>
      <c r="O180" s="71"/>
    </row>
    <row r="181" customFormat="false" ht="22.5" hidden="false" customHeight="true" outlineLevel="0" collapsed="false">
      <c r="B181" s="74" t="s">
        <v>74</v>
      </c>
      <c r="C181" s="74"/>
      <c r="D181" s="72" t="n">
        <f aca="false">C24</f>
        <v>1.2</v>
      </c>
      <c r="G181" s="75" t="n">
        <f aca="false">C24</f>
        <v>1.2</v>
      </c>
      <c r="H181" s="76" t="n">
        <f aca="false">SUM(H149,H153,H157,H161,H165,H169,H173,H177)</f>
        <v>124.154917471042</v>
      </c>
      <c r="I181" s="76" t="n">
        <f aca="false">G181*H181</f>
        <v>148.98590096525</v>
      </c>
      <c r="J181" s="26" t="n">
        <v>1.8</v>
      </c>
      <c r="K181" s="76" t="n">
        <f aca="false">SUM(K149,K153,K157,K161,K165,K169,K173,K177)</f>
        <v>15.9424852638351</v>
      </c>
      <c r="L181" s="76" t="n">
        <f aca="false">J181*K181</f>
        <v>28.6964734749033</v>
      </c>
      <c r="M181" s="26" t="n">
        <v>1.8</v>
      </c>
      <c r="N181" s="76" t="n">
        <f aca="false">SUM(N149,N153,N157,N161,N165,N169,N173,N177)</f>
        <v>11.1587311454312</v>
      </c>
      <c r="O181" s="76" t="n">
        <f aca="false">M181*N181</f>
        <v>20.0857160617761</v>
      </c>
    </row>
    <row r="182" customFormat="false" ht="12.75" hidden="true" customHeight="false" outlineLevel="1" collapsed="false">
      <c r="G182" s="48"/>
      <c r="H182" s="1"/>
      <c r="I182" s="48"/>
      <c r="J182" s="48"/>
      <c r="K182" s="1"/>
      <c r="L182" s="48"/>
      <c r="M182" s="48"/>
      <c r="N182" s="1"/>
      <c r="O182" s="40"/>
    </row>
    <row r="183" customFormat="false" ht="12.75" hidden="true" customHeight="false" outlineLevel="1" collapsed="false">
      <c r="G183" s="48"/>
      <c r="H183" s="1"/>
      <c r="I183" s="48"/>
      <c r="J183" s="48"/>
      <c r="K183" s="1"/>
      <c r="L183" s="48"/>
      <c r="M183" s="48"/>
      <c r="N183" s="1"/>
      <c r="O183" s="40"/>
    </row>
    <row r="184" customFormat="false" ht="12.75" hidden="true" customHeight="false" outlineLevel="1" collapsed="false">
      <c r="G184" s="48"/>
      <c r="H184" s="1"/>
      <c r="I184" s="48"/>
      <c r="J184" s="48"/>
      <c r="K184" s="1"/>
      <c r="L184" s="48"/>
      <c r="M184" s="48"/>
      <c r="N184" s="1"/>
      <c r="O184" s="40"/>
    </row>
    <row r="185" customFormat="false" ht="12.75" hidden="true" customHeight="false" outlineLevel="1" collapsed="false">
      <c r="G185" s="48"/>
      <c r="H185" s="1"/>
      <c r="I185" s="48"/>
      <c r="J185" s="48"/>
      <c r="K185" s="1"/>
      <c r="L185" s="48"/>
      <c r="M185" s="48"/>
      <c r="N185" s="1"/>
      <c r="O185" s="40"/>
    </row>
    <row r="186" customFormat="false" ht="12.75" hidden="true" customHeight="false" outlineLevel="1" collapsed="false">
      <c r="I186" s="77"/>
    </row>
    <row r="187" customFormat="false" ht="12.75" hidden="false" customHeight="false" outlineLevel="0" collapsed="false">
      <c r="I187" s="77"/>
    </row>
    <row r="188" customFormat="false" ht="12.75" hidden="false" customHeight="true" outlineLevel="0" collapsed="false">
      <c r="G188" s="78" t="s">
        <v>16</v>
      </c>
      <c r="H188" s="78"/>
      <c r="I188" s="78"/>
    </row>
    <row r="189" customFormat="false" ht="24" hidden="false" customHeight="true" outlineLevel="0" collapsed="false">
      <c r="A189" s="4" t="s">
        <v>75</v>
      </c>
      <c r="B189" s="25" t="s">
        <v>76</v>
      </c>
      <c r="C189" s="25"/>
      <c r="G189" s="26" t="s">
        <v>25</v>
      </c>
      <c r="H189" s="26" t="s">
        <v>26</v>
      </c>
      <c r="I189" s="26" t="s">
        <v>27</v>
      </c>
      <c r="J189" s="10"/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B190" s="79" t="s">
        <v>77</v>
      </c>
      <c r="C190" s="80" t="s">
        <v>78</v>
      </c>
      <c r="D190" s="8" t="n">
        <f aca="false">VLOOKUP(C190,C191:D194,2,FALSE())</f>
        <v>2</v>
      </c>
      <c r="G190" s="81" t="n">
        <f aca="false">INDEX(G191:G194,D190)</f>
        <v>1.2</v>
      </c>
      <c r="H190" s="82" t="n">
        <f aca="false">INDEX(H191:H194,D190)</f>
        <v>340.2</v>
      </c>
      <c r="I190" s="82" t="n">
        <f aca="false">G190*H190</f>
        <v>408.24</v>
      </c>
      <c r="J190" s="83"/>
      <c r="K190" s="83"/>
      <c r="L190" s="83"/>
      <c r="M190" s="83"/>
      <c r="N190" s="83"/>
      <c r="O190" s="83"/>
    </row>
    <row r="191" customFormat="false" ht="12.75" hidden="true" customHeight="false" outlineLevel="1" collapsed="false">
      <c r="B191" s="9"/>
      <c r="C191" s="84" t="s">
        <v>79</v>
      </c>
      <c r="D191" s="85" t="n">
        <v>1</v>
      </c>
      <c r="G191" s="86" t="n">
        <f aca="false">C24</f>
        <v>1.2</v>
      </c>
      <c r="H191" s="87" t="n">
        <v>0</v>
      </c>
      <c r="I191" s="87"/>
      <c r="J191" s="83"/>
      <c r="K191" s="83"/>
      <c r="L191" s="83"/>
      <c r="M191" s="83"/>
      <c r="N191" s="83"/>
      <c r="O191" s="83"/>
    </row>
    <row r="192" customFormat="false" ht="12.75" hidden="true" customHeight="false" outlineLevel="1" collapsed="false">
      <c r="C192" s="22" t="s">
        <v>78</v>
      </c>
      <c r="D192" s="22" t="n">
        <v>2</v>
      </c>
      <c r="G192" s="19" t="n">
        <f aca="false">C24</f>
        <v>1.2</v>
      </c>
      <c r="H192" s="88" t="n">
        <f aca="false">D203*C196*G192*C201</f>
        <v>340.2</v>
      </c>
      <c r="I192" s="88"/>
      <c r="J192" s="10"/>
      <c r="K192" s="10"/>
      <c r="L192" s="10"/>
      <c r="M192" s="10"/>
      <c r="N192" s="10"/>
      <c r="O192" s="10"/>
    </row>
    <row r="193" customFormat="false" ht="12.75" hidden="true" customHeight="false" outlineLevel="1" collapsed="false">
      <c r="C193" s="22" t="s">
        <v>80</v>
      </c>
      <c r="D193" s="22" t="n">
        <v>3</v>
      </c>
      <c r="G193" s="19" t="n">
        <f aca="false">C24</f>
        <v>1.2</v>
      </c>
      <c r="H193" s="88" t="n">
        <f aca="false">D204*C196*G193*C201</f>
        <v>226.8</v>
      </c>
      <c r="I193" s="88"/>
      <c r="J193" s="10"/>
      <c r="K193" s="10"/>
      <c r="L193" s="10"/>
      <c r="M193" s="10"/>
      <c r="N193" s="10"/>
      <c r="O193" s="10"/>
    </row>
    <row r="194" customFormat="false" ht="12.75" hidden="true" customHeight="false" outlineLevel="1" collapsed="false">
      <c r="C194" s="22" t="s">
        <v>81</v>
      </c>
      <c r="D194" s="22" t="n">
        <v>4</v>
      </c>
      <c r="G194" s="19" t="n">
        <f aca="false">C24</f>
        <v>1.2</v>
      </c>
      <c r="H194" s="88" t="n">
        <f aca="false">D204*C196*G194*C201+D205</f>
        <v>291.44</v>
      </c>
      <c r="I194" s="88"/>
      <c r="J194" s="10"/>
      <c r="K194" s="10"/>
      <c r="L194" s="10"/>
      <c r="M194" s="10"/>
      <c r="N194" s="10"/>
      <c r="O194" s="10"/>
    </row>
    <row r="195" customFormat="false" ht="12.75" hidden="true" customHeight="false" outlineLevel="1" collapsed="false">
      <c r="C195" s="10"/>
      <c r="D195" s="10"/>
      <c r="G195" s="89"/>
      <c r="H195" s="90"/>
      <c r="I195" s="90"/>
      <c r="J195" s="10"/>
      <c r="K195" s="10"/>
      <c r="L195" s="10"/>
      <c r="M195" s="10"/>
      <c r="N195" s="10"/>
      <c r="O195" s="10"/>
    </row>
    <row r="196" customFormat="false" ht="12.75" hidden="false" customHeight="false" outlineLevel="0" collapsed="false">
      <c r="B196" s="91" t="s">
        <v>82</v>
      </c>
      <c r="C196" s="17" t="n">
        <f aca="false">INDEX(C197:C199,D21)</f>
        <v>600</v>
      </c>
      <c r="D196" s="8" t="n">
        <f aca="false">INDEX(D197:D199,D21)</f>
        <v>1</v>
      </c>
      <c r="F196" s="10"/>
      <c r="G196" s="92"/>
      <c r="H196" s="93"/>
      <c r="I196" s="93"/>
      <c r="J196" s="10"/>
      <c r="K196" s="10"/>
      <c r="L196" s="10"/>
      <c r="M196" s="10"/>
      <c r="N196" s="10"/>
      <c r="O196" s="10"/>
      <c r="P196" s="10"/>
    </row>
    <row r="197" customFormat="false" ht="12.75" hidden="true" customHeight="false" outlineLevel="1" collapsed="false">
      <c r="B197" s="94"/>
      <c r="C197" s="2" t="n">
        <f aca="false">IF(D15=1,500,600)</f>
        <v>600</v>
      </c>
      <c r="D197" s="2" t="n">
        <v>1</v>
      </c>
      <c r="F197" s="10"/>
      <c r="G197" s="92"/>
      <c r="H197" s="93"/>
      <c r="I197" s="93"/>
    </row>
    <row r="198" customFormat="false" ht="12.75" hidden="true" customHeight="false" outlineLevel="1" collapsed="false">
      <c r="B198" s="94"/>
      <c r="F198" s="10"/>
      <c r="G198" s="92"/>
      <c r="H198" s="93"/>
      <c r="I198" s="93"/>
    </row>
    <row r="199" customFormat="false" ht="12.75" hidden="true" customHeight="false" outlineLevel="1" collapsed="false">
      <c r="B199" s="94"/>
      <c r="F199" s="10"/>
      <c r="G199" s="92"/>
      <c r="H199" s="93"/>
      <c r="I199" s="93"/>
    </row>
    <row r="200" customFormat="false" ht="12.75" hidden="true" customHeight="false" outlineLevel="1" collapsed="false">
      <c r="B200" s="94"/>
      <c r="F200" s="10"/>
      <c r="G200" s="92"/>
      <c r="H200" s="93"/>
      <c r="I200" s="93"/>
    </row>
    <row r="201" customFormat="false" ht="12.75" hidden="false" customHeight="false" outlineLevel="0" collapsed="false">
      <c r="B201" s="91" t="s">
        <v>83</v>
      </c>
      <c r="C201" s="95" t="n">
        <v>0.7</v>
      </c>
      <c r="F201" s="10"/>
      <c r="G201" s="92"/>
      <c r="H201" s="93"/>
      <c r="I201" s="93"/>
    </row>
    <row r="202" customFormat="false" ht="12.75" hidden="true" customHeight="false" outlineLevel="1" collapsed="false">
      <c r="B202" s="96"/>
      <c r="F202" s="10"/>
      <c r="G202" s="92"/>
      <c r="H202" s="93"/>
      <c r="I202" s="93"/>
    </row>
    <row r="203" customFormat="false" ht="12.75" hidden="true" customHeight="false" outlineLevel="1" collapsed="false">
      <c r="C203" s="22" t="s">
        <v>84</v>
      </c>
      <c r="D203" s="22" t="n">
        <f aca="false">1.5*D204</f>
        <v>0.675</v>
      </c>
      <c r="G203" s="92"/>
      <c r="H203" s="93"/>
      <c r="I203" s="93"/>
    </row>
    <row r="204" customFormat="false" ht="12.75" hidden="true" customHeight="false" outlineLevel="1" collapsed="false">
      <c r="C204" s="22" t="s">
        <v>85</v>
      </c>
      <c r="D204" s="97" t="n">
        <v>0.45</v>
      </c>
      <c r="G204" s="92"/>
      <c r="H204" s="93"/>
      <c r="I204" s="93"/>
    </row>
    <row r="205" customFormat="false" ht="12.75" hidden="true" customHeight="false" outlineLevel="1" collapsed="false">
      <c r="C205" s="22" t="s">
        <v>86</v>
      </c>
      <c r="D205" s="97" t="n">
        <v>64.64</v>
      </c>
      <c r="G205" s="92"/>
      <c r="H205" s="93"/>
      <c r="I205" s="93"/>
      <c r="J205" s="10"/>
    </row>
    <row r="206" customFormat="false" ht="12.75" hidden="true" customHeight="false" outlineLevel="1" collapsed="false">
      <c r="G206" s="98"/>
      <c r="H206" s="99"/>
      <c r="I206" s="99"/>
      <c r="J206" s="10"/>
      <c r="K206" s="10"/>
      <c r="L206" s="10"/>
      <c r="M206" s="10"/>
      <c r="N206" s="10"/>
      <c r="O206" s="10"/>
    </row>
    <row r="207" customFormat="false" ht="12.75" hidden="false" customHeight="false" outlineLevel="0" collapsed="false">
      <c r="B207" s="79" t="s">
        <v>87</v>
      </c>
      <c r="C207" s="100" t="s">
        <v>88</v>
      </c>
      <c r="D207" s="8" t="n">
        <f aca="false">VLOOKUP(C207,C208:D210,2,FALSE())</f>
        <v>2</v>
      </c>
      <c r="G207" s="101" t="n">
        <f aca="false">INDEX(G208:G210,D207)</f>
        <v>1.2</v>
      </c>
      <c r="H207" s="87" t="n">
        <f aca="false">INDEX(H208:H210,D207)</f>
        <v>51.7798571428571</v>
      </c>
      <c r="I207" s="87" t="n">
        <f aca="false">INDEX(I208:I210,D207)</f>
        <v>62.1358285714285</v>
      </c>
      <c r="J207" s="83"/>
      <c r="K207" s="102"/>
      <c r="L207" s="102"/>
      <c r="M207" s="83"/>
      <c r="N207" s="102"/>
      <c r="O207" s="102"/>
    </row>
    <row r="208" customFormat="false" ht="12.75" hidden="true" customHeight="false" outlineLevel="1" collapsed="false">
      <c r="C208" s="2" t="s">
        <v>79</v>
      </c>
      <c r="D208" s="2" t="n">
        <v>1</v>
      </c>
      <c r="G208" s="19" t="n">
        <f aca="false">C24</f>
        <v>1.2</v>
      </c>
      <c r="H208" s="88" t="n">
        <v>0</v>
      </c>
      <c r="I208" s="88" t="n">
        <v>0</v>
      </c>
      <c r="J208" s="11"/>
      <c r="K208" s="11"/>
      <c r="L208" s="11"/>
      <c r="M208" s="11"/>
      <c r="N208" s="11"/>
      <c r="O208" s="11"/>
    </row>
    <row r="209" customFormat="false" ht="12.75" hidden="true" customHeight="false" outlineLevel="1" collapsed="false">
      <c r="C209" s="2" t="s">
        <v>88</v>
      </c>
      <c r="D209" s="2" t="n">
        <v>2</v>
      </c>
      <c r="G209" s="103" t="n">
        <f aca="false">G215</f>
        <v>1.2</v>
      </c>
      <c r="H209" s="88" t="n">
        <f aca="false">H215*$C$213</f>
        <v>51.7798571428571</v>
      </c>
      <c r="I209" s="88" t="n">
        <f aca="false">G209*H209</f>
        <v>62.1358285714285</v>
      </c>
      <c r="J209" s="11"/>
      <c r="K209" s="11"/>
      <c r="L209" s="11"/>
      <c r="M209" s="11"/>
      <c r="N209" s="11"/>
      <c r="O209" s="11"/>
    </row>
    <row r="210" customFormat="false" ht="12.75" hidden="true" customHeight="false" outlineLevel="1" collapsed="false">
      <c r="C210" s="2" t="s">
        <v>89</v>
      </c>
      <c r="D210" s="2" t="n">
        <v>3</v>
      </c>
      <c r="G210" s="103" t="n">
        <f aca="false">G216</f>
        <v>1.2</v>
      </c>
      <c r="H210" s="88" t="n">
        <f aca="false">H216*$C$213</f>
        <v>80.8695652173913</v>
      </c>
      <c r="I210" s="88" t="n">
        <f aca="false">G210*H210</f>
        <v>97.0434782608696</v>
      </c>
      <c r="J210" s="11"/>
      <c r="K210" s="11"/>
      <c r="L210" s="11"/>
      <c r="M210" s="11"/>
      <c r="N210" s="11"/>
      <c r="O210" s="11"/>
    </row>
    <row r="211" customFormat="false" ht="12.75" hidden="true" customHeight="false" outlineLevel="1" collapsed="false">
      <c r="G211" s="10"/>
      <c r="H211" s="104"/>
      <c r="I211" s="104"/>
      <c r="J211" s="10"/>
      <c r="K211" s="10"/>
      <c r="L211" s="10"/>
      <c r="M211" s="10"/>
      <c r="N211" s="10"/>
      <c r="O211" s="10"/>
    </row>
    <row r="212" customFormat="false" ht="12.75" hidden="true" customHeight="false" outlineLevel="1" collapsed="false">
      <c r="B212" s="105" t="s">
        <v>90</v>
      </c>
      <c r="C212" s="103" t="s">
        <v>91</v>
      </c>
      <c r="G212" s="10"/>
      <c r="H212" s="104"/>
      <c r="I212" s="104"/>
      <c r="J212" s="10"/>
      <c r="K212" s="10"/>
      <c r="L212" s="10"/>
      <c r="M212" s="10"/>
      <c r="N212" s="10"/>
      <c r="O212" s="10"/>
    </row>
    <row r="213" customFormat="false" ht="13.5" hidden="true" customHeight="true" outlineLevel="1" collapsed="false">
      <c r="B213" s="105" t="s">
        <v>92</v>
      </c>
      <c r="C213" s="106" t="n">
        <v>1</v>
      </c>
      <c r="G213" s="10"/>
      <c r="H213" s="104"/>
      <c r="I213" s="104"/>
      <c r="J213" s="10"/>
      <c r="K213" s="10"/>
      <c r="L213" s="10"/>
      <c r="M213" s="10"/>
      <c r="N213" s="10"/>
      <c r="O213" s="10"/>
      <c r="P213" s="10"/>
      <c r="S213" s="10"/>
    </row>
    <row r="214" customFormat="false" ht="12.75" hidden="true" customHeight="false" outlineLevel="1" collapsed="false">
      <c r="G214" s="10"/>
      <c r="H214" s="104"/>
      <c r="I214" s="104"/>
      <c r="J214" s="10"/>
      <c r="K214" s="10"/>
      <c r="L214" s="10"/>
      <c r="M214" s="10"/>
      <c r="N214" s="10"/>
      <c r="O214" s="10"/>
    </row>
    <row r="215" customFormat="false" ht="12.75" hidden="true" customHeight="false" outlineLevel="1" collapsed="false">
      <c r="C215" s="2" t="s">
        <v>93</v>
      </c>
      <c r="G215" s="103" t="n">
        <v>1.2</v>
      </c>
      <c r="H215" s="107" t="n">
        <v>51.7798571428571</v>
      </c>
      <c r="I215" s="88" t="n">
        <f aca="false">G215*H215</f>
        <v>62.1358285714285</v>
      </c>
      <c r="J215" s="11"/>
      <c r="K215" s="11"/>
      <c r="L215" s="11"/>
      <c r="M215" s="11"/>
      <c r="N215" s="11"/>
      <c r="O215" s="11"/>
    </row>
    <row r="216" customFormat="false" ht="12.75" hidden="true" customHeight="false" outlineLevel="1" collapsed="false">
      <c r="C216" s="2" t="s">
        <v>94</v>
      </c>
      <c r="G216" s="103" t="n">
        <v>1.2</v>
      </c>
      <c r="H216" s="108" t="n">
        <v>80.8695652173913</v>
      </c>
      <c r="I216" s="88" t="n">
        <f aca="false">G216*H216</f>
        <v>97.0434782608696</v>
      </c>
      <c r="J216" s="10"/>
      <c r="K216" s="10"/>
      <c r="L216" s="10"/>
      <c r="M216" s="10"/>
      <c r="N216" s="10"/>
      <c r="O216" s="10"/>
    </row>
    <row r="217" customFormat="false" ht="12.75" hidden="true" customHeight="false" outlineLevel="1" collapsed="false">
      <c r="G217" s="10"/>
      <c r="H217" s="109"/>
      <c r="I217" s="109"/>
      <c r="J217" s="10"/>
      <c r="K217" s="10"/>
      <c r="L217" s="10"/>
      <c r="M217" s="10"/>
      <c r="N217" s="10"/>
      <c r="O217" s="10"/>
    </row>
    <row r="218" customFormat="false" ht="12.75" hidden="true" customHeight="false" outlineLevel="1" collapsed="false">
      <c r="G218" s="10"/>
      <c r="H218" s="109"/>
      <c r="I218" s="109"/>
      <c r="J218" s="10"/>
      <c r="K218" s="10"/>
      <c r="L218" s="10"/>
      <c r="M218" s="10"/>
      <c r="N218" s="10"/>
      <c r="O218" s="10"/>
    </row>
    <row r="219" customFormat="false" ht="12.75" hidden="true" customHeight="false" outlineLevel="1" collapsed="false">
      <c r="H219" s="110"/>
      <c r="I219" s="110"/>
    </row>
    <row r="220" customFormat="false" ht="12.75" hidden="false" customHeight="false" outlineLevel="0" collapsed="false">
      <c r="B220" s="79" t="s">
        <v>95</v>
      </c>
      <c r="C220" s="100" t="s">
        <v>96</v>
      </c>
      <c r="D220" s="8" t="n">
        <f aca="false">VLOOKUP(C220,C221:D224,2,FALSE())</f>
        <v>2</v>
      </c>
      <c r="G220" s="101" t="n">
        <f aca="false">INDEX(G221:G224,D220)</f>
        <v>1.2</v>
      </c>
      <c r="H220" s="87" t="n">
        <f aca="false">INDEX(H221:H224,D220)</f>
        <v>9.85159999999999</v>
      </c>
      <c r="I220" s="87" t="n">
        <f aca="false">INDEX(I221:I224,D220)</f>
        <v>11.82192</v>
      </c>
      <c r="J220" s="83"/>
      <c r="K220" s="102"/>
      <c r="L220" s="102"/>
      <c r="M220" s="83"/>
      <c r="N220" s="102"/>
      <c r="O220" s="102"/>
    </row>
    <row r="221" customFormat="false" ht="12.75" hidden="true" customHeight="false" outlineLevel="1" collapsed="false">
      <c r="C221" s="2" t="s">
        <v>79</v>
      </c>
      <c r="D221" s="2" t="n">
        <v>1</v>
      </c>
      <c r="G221" s="19" t="n">
        <f aca="false">C24</f>
        <v>1.2</v>
      </c>
      <c r="H221" s="88" t="n">
        <v>0</v>
      </c>
      <c r="I221" s="88" t="n">
        <v>0</v>
      </c>
      <c r="J221" s="11"/>
      <c r="K221" s="11"/>
      <c r="L221" s="11"/>
      <c r="M221" s="11"/>
      <c r="N221" s="11"/>
      <c r="O221" s="11"/>
    </row>
    <row r="222" customFormat="false" ht="13.5" hidden="true" customHeight="true" outlineLevel="1" collapsed="false">
      <c r="C222" s="2" t="s">
        <v>96</v>
      </c>
      <c r="D222" s="2" t="n">
        <v>2</v>
      </c>
      <c r="G222" s="103" t="n">
        <f aca="false">G228</f>
        <v>1.2</v>
      </c>
      <c r="H222" s="88" t="n">
        <f aca="false">$C$226*H228</f>
        <v>9.85159999999999</v>
      </c>
      <c r="I222" s="88" t="n">
        <f aca="false">G222*H222</f>
        <v>11.82192</v>
      </c>
      <c r="J222" s="11"/>
      <c r="K222" s="11"/>
      <c r="L222" s="11"/>
      <c r="M222" s="11"/>
      <c r="N222" s="11"/>
      <c r="O222" s="11"/>
    </row>
    <row r="223" customFormat="false" ht="13.5" hidden="true" customHeight="true" outlineLevel="1" collapsed="false">
      <c r="C223" s="2" t="s">
        <v>97</v>
      </c>
      <c r="D223" s="2" t="n">
        <v>3</v>
      </c>
      <c r="G223" s="103" t="n">
        <v>1.2</v>
      </c>
      <c r="H223" s="88" t="n">
        <f aca="false">$C$226*H229</f>
        <v>14.9648</v>
      </c>
      <c r="I223" s="88" t="n">
        <f aca="false">G223*H223</f>
        <v>17.95776</v>
      </c>
      <c r="J223" s="11"/>
      <c r="K223" s="11"/>
      <c r="L223" s="11"/>
      <c r="M223" s="11"/>
      <c r="N223" s="11"/>
      <c r="O223" s="11"/>
    </row>
    <row r="224" customFormat="false" ht="13.5" hidden="true" customHeight="true" outlineLevel="1" collapsed="false">
      <c r="C224" s="2" t="s">
        <v>98</v>
      </c>
      <c r="D224" s="2" t="n">
        <v>4</v>
      </c>
      <c r="G224" s="103" t="n">
        <v>1.2</v>
      </c>
      <c r="H224" s="108" t="n">
        <v>30.6295783087</v>
      </c>
      <c r="I224" s="88" t="n">
        <f aca="false">G224*H224</f>
        <v>36.75549397044</v>
      </c>
      <c r="J224" s="11"/>
      <c r="K224" s="11"/>
      <c r="L224" s="11"/>
      <c r="M224" s="11"/>
      <c r="N224" s="11"/>
      <c r="O224" s="11"/>
    </row>
    <row r="225" customFormat="false" ht="13.5" hidden="true" customHeight="true" outlineLevel="1" collapsed="false">
      <c r="G225" s="11"/>
      <c r="H225" s="109"/>
      <c r="I225" s="109"/>
      <c r="J225" s="11"/>
      <c r="K225" s="11"/>
      <c r="L225" s="11"/>
      <c r="M225" s="11"/>
      <c r="N225" s="11"/>
      <c r="O225" s="11"/>
    </row>
    <row r="226" customFormat="false" ht="13.5" hidden="true" customHeight="true" outlineLevel="1" collapsed="false">
      <c r="B226" s="111" t="s">
        <v>99</v>
      </c>
      <c r="C226" s="106" t="n">
        <v>1</v>
      </c>
      <c r="G226" s="11"/>
      <c r="H226" s="109"/>
      <c r="I226" s="109"/>
      <c r="J226" s="11"/>
      <c r="K226" s="11"/>
      <c r="L226" s="11"/>
      <c r="M226" s="11"/>
      <c r="N226" s="11"/>
      <c r="O226" s="11"/>
    </row>
    <row r="227" customFormat="false" ht="13.5" hidden="true" customHeight="true" outlineLevel="1" collapsed="false">
      <c r="G227" s="11"/>
      <c r="H227" s="109"/>
      <c r="I227" s="109"/>
      <c r="J227" s="11"/>
      <c r="K227" s="11"/>
      <c r="L227" s="11"/>
      <c r="M227" s="11"/>
      <c r="N227" s="11"/>
      <c r="O227" s="11"/>
    </row>
    <row r="228" customFormat="false" ht="13.5" hidden="true" customHeight="true" outlineLevel="1" collapsed="false">
      <c r="C228" s="112" t="s">
        <v>100</v>
      </c>
      <c r="G228" s="103" t="n">
        <v>1.2</v>
      </c>
      <c r="H228" s="107" t="n">
        <v>9.85159999999999</v>
      </c>
      <c r="I228" s="88" t="n">
        <f aca="false">G228*H228</f>
        <v>11.82192</v>
      </c>
      <c r="J228" s="11"/>
      <c r="K228" s="11"/>
      <c r="L228" s="11"/>
      <c r="M228" s="11"/>
      <c r="N228" s="11"/>
      <c r="O228" s="11"/>
    </row>
    <row r="229" customFormat="false" ht="13.5" hidden="true" customHeight="true" outlineLevel="1" collapsed="false">
      <c r="C229" s="112" t="s">
        <v>101</v>
      </c>
      <c r="G229" s="103" t="n">
        <v>1.2</v>
      </c>
      <c r="H229" s="107" t="n">
        <v>14.9648</v>
      </c>
      <c r="I229" s="88" t="n">
        <f aca="false">G229*H229</f>
        <v>17.95776</v>
      </c>
      <c r="J229" s="11"/>
      <c r="K229" s="11"/>
      <c r="L229" s="11"/>
      <c r="M229" s="11"/>
      <c r="N229" s="11"/>
      <c r="O229" s="11"/>
    </row>
    <row r="230" customFormat="false" ht="13.5" hidden="true" customHeight="true" outlineLevel="1" collapsed="false">
      <c r="G230" s="11"/>
      <c r="H230" s="109"/>
      <c r="I230" s="109"/>
      <c r="J230" s="11"/>
      <c r="K230" s="11"/>
      <c r="L230" s="11"/>
      <c r="M230" s="11"/>
      <c r="N230" s="11"/>
      <c r="O230" s="11"/>
    </row>
    <row r="231" customFormat="false" ht="12.75" hidden="true" customHeight="false" outlineLevel="1" collapsed="false">
      <c r="G231" s="15"/>
      <c r="H231" s="110"/>
      <c r="I231" s="110"/>
      <c r="J231" s="15"/>
      <c r="K231" s="15"/>
      <c r="L231" s="15"/>
      <c r="M231" s="15"/>
      <c r="N231" s="15"/>
      <c r="O231" s="15"/>
    </row>
    <row r="232" customFormat="false" ht="12.75" hidden="false" customHeight="false" outlineLevel="0" collapsed="false">
      <c r="B232" s="79" t="s">
        <v>102</v>
      </c>
      <c r="C232" s="100" t="s">
        <v>103</v>
      </c>
      <c r="D232" s="8" t="n">
        <f aca="false">VLOOKUP(C232,C233:D234,2,FALSE())</f>
        <v>2</v>
      </c>
      <c r="G232" s="101" t="n">
        <f aca="false">INDEX(G233:G234,D232)</f>
        <v>1.2</v>
      </c>
      <c r="H232" s="87" t="n">
        <f aca="false">INDEX(H233:H234,D232)</f>
        <v>14.106</v>
      </c>
      <c r="I232" s="87" t="n">
        <f aca="false">INDEX(I233:I234,D232)</f>
        <v>16.9272</v>
      </c>
      <c r="J232" s="83"/>
      <c r="K232" s="102"/>
      <c r="L232" s="102"/>
      <c r="M232" s="83"/>
      <c r="N232" s="102"/>
      <c r="O232" s="102"/>
    </row>
    <row r="233" customFormat="false" ht="12.75" hidden="true" customHeight="false" outlineLevel="1" collapsed="false">
      <c r="C233" s="2" t="s">
        <v>79</v>
      </c>
      <c r="D233" s="48" t="n">
        <v>1</v>
      </c>
      <c r="G233" s="19" t="n">
        <f aca="false">C24</f>
        <v>1.2</v>
      </c>
      <c r="H233" s="88" t="n">
        <v>0</v>
      </c>
      <c r="I233" s="88" t="n">
        <v>0</v>
      </c>
      <c r="J233" s="11"/>
      <c r="K233" s="11"/>
      <c r="L233" s="11"/>
      <c r="M233" s="11"/>
      <c r="N233" s="11"/>
      <c r="O233" s="11"/>
    </row>
    <row r="234" customFormat="false" ht="12.75" hidden="true" customHeight="false" outlineLevel="1" collapsed="false">
      <c r="C234" s="2" t="s">
        <v>103</v>
      </c>
      <c r="D234" s="48" t="n">
        <v>2</v>
      </c>
      <c r="G234" s="103" t="n">
        <v>1.2</v>
      </c>
      <c r="H234" s="113" t="n">
        <v>14.106</v>
      </c>
      <c r="I234" s="88" t="n">
        <f aca="false">G234*H234</f>
        <v>16.9272</v>
      </c>
      <c r="J234" s="11"/>
      <c r="K234" s="11"/>
      <c r="L234" s="11"/>
      <c r="M234" s="11"/>
      <c r="N234" s="11"/>
      <c r="O234" s="11"/>
    </row>
    <row r="235" customFormat="false" ht="12.75" hidden="true" customHeight="false" outlineLevel="1" collapsed="false">
      <c r="G235" s="15"/>
      <c r="H235" s="110"/>
      <c r="I235" s="110"/>
      <c r="J235" s="15"/>
      <c r="K235" s="15"/>
      <c r="L235" s="15"/>
      <c r="M235" s="15"/>
      <c r="N235" s="15"/>
      <c r="O235" s="15"/>
    </row>
    <row r="236" customFormat="false" ht="12.75" hidden="true" customHeight="false" outlineLevel="1" collapsed="false">
      <c r="D236" s="73"/>
      <c r="G236" s="15"/>
      <c r="H236" s="110"/>
      <c r="I236" s="110"/>
      <c r="J236" s="15"/>
      <c r="K236" s="15"/>
      <c r="L236" s="15"/>
      <c r="M236" s="15"/>
      <c r="N236" s="15"/>
      <c r="O236" s="15"/>
    </row>
    <row r="237" customFormat="false" ht="12.75" hidden="true" customHeight="false" outlineLevel="1" collapsed="false">
      <c r="D237" s="73"/>
      <c r="G237" s="15"/>
      <c r="H237" s="110"/>
      <c r="I237" s="110"/>
      <c r="J237" s="15"/>
      <c r="K237" s="15"/>
      <c r="L237" s="15"/>
      <c r="M237" s="15"/>
      <c r="N237" s="15"/>
      <c r="O237" s="15"/>
    </row>
    <row r="238" customFormat="false" ht="12.75" hidden="false" customHeight="false" outlineLevel="0" collapsed="false">
      <c r="B238" s="6" t="s">
        <v>104</v>
      </c>
      <c r="C238" s="114" t="s">
        <v>105</v>
      </c>
      <c r="D238" s="8" t="n">
        <f aca="false">VLOOKUP(C238,C239:D243,2,FALSE())</f>
        <v>4</v>
      </c>
      <c r="G238" s="101" t="n">
        <f aca="false">INDEX(G239:G243,D238)</f>
        <v>1.2</v>
      </c>
      <c r="H238" s="87" t="n">
        <f aca="false">INDEX(H239:H243,D238)</f>
        <v>22.4160166666667</v>
      </c>
      <c r="I238" s="87" t="n">
        <f aca="false">INDEX(I239:I243,D238)</f>
        <v>26.89922</v>
      </c>
      <c r="J238" s="83"/>
      <c r="K238" s="102"/>
      <c r="L238" s="102"/>
      <c r="M238" s="83"/>
      <c r="N238" s="102"/>
      <c r="O238" s="102"/>
      <c r="P238" s="115"/>
    </row>
    <row r="239" customFormat="false" ht="12.75" hidden="true" customHeight="false" outlineLevel="1" collapsed="false">
      <c r="C239" s="2" t="s">
        <v>79</v>
      </c>
      <c r="D239" s="2" t="n">
        <v>1</v>
      </c>
      <c r="G239" s="19" t="n">
        <f aca="false">C24</f>
        <v>1.2</v>
      </c>
      <c r="H239" s="87" t="n">
        <v>0</v>
      </c>
      <c r="I239" s="88" t="n">
        <v>0</v>
      </c>
      <c r="J239" s="11"/>
      <c r="K239" s="11"/>
      <c r="L239" s="11"/>
      <c r="M239" s="11"/>
      <c r="N239" s="11"/>
      <c r="O239" s="11"/>
    </row>
    <row r="240" customFormat="false" ht="12.75" hidden="true" customHeight="false" outlineLevel="1" collapsed="false">
      <c r="C240" s="2" t="s">
        <v>106</v>
      </c>
      <c r="D240" s="2" t="n">
        <v>2</v>
      </c>
      <c r="G240" s="103" t="n">
        <f aca="false">G247</f>
        <v>1.2</v>
      </c>
      <c r="H240" s="87" t="n">
        <f aca="false">$C$245*H247</f>
        <v>24.3222</v>
      </c>
      <c r="I240" s="88" t="n">
        <f aca="false">G240*H240</f>
        <v>29.18664</v>
      </c>
      <c r="J240" s="11"/>
      <c r="K240" s="11"/>
      <c r="L240" s="11"/>
      <c r="M240" s="11"/>
      <c r="N240" s="11"/>
      <c r="O240" s="11"/>
    </row>
    <row r="241" customFormat="false" ht="12.75" hidden="true" customHeight="false" outlineLevel="1" collapsed="false">
      <c r="C241" s="2" t="s">
        <v>107</v>
      </c>
      <c r="D241" s="2" t="n">
        <v>3</v>
      </c>
      <c r="G241" s="103" t="n">
        <f aca="false">G248</f>
        <v>1.2</v>
      </c>
      <c r="H241" s="87" t="n">
        <f aca="false">$C$245*H248</f>
        <v>20.5098333333333</v>
      </c>
      <c r="I241" s="88" t="n">
        <f aca="false">G241*H241</f>
        <v>24.6118</v>
      </c>
      <c r="J241" s="11"/>
      <c r="K241" s="11"/>
      <c r="L241" s="11"/>
      <c r="M241" s="11"/>
      <c r="N241" s="11"/>
      <c r="O241" s="11"/>
    </row>
    <row r="242" customFormat="false" ht="12.75" hidden="true" customHeight="false" outlineLevel="1" collapsed="false">
      <c r="C242" s="2" t="s">
        <v>105</v>
      </c>
      <c r="D242" s="2" t="n">
        <v>4</v>
      </c>
      <c r="G242" s="103" t="n">
        <f aca="false">G249</f>
        <v>1.2</v>
      </c>
      <c r="H242" s="87" t="n">
        <f aca="false">$C$245*H249</f>
        <v>22.4160166666667</v>
      </c>
      <c r="I242" s="88" t="n">
        <f aca="false">G242*H242</f>
        <v>26.89922</v>
      </c>
      <c r="J242" s="11"/>
      <c r="K242" s="11"/>
      <c r="L242" s="11"/>
      <c r="M242" s="11"/>
      <c r="N242" s="11"/>
      <c r="O242" s="11"/>
    </row>
    <row r="243" customFormat="false" ht="12.75" hidden="true" customHeight="false" outlineLevel="1" collapsed="false">
      <c r="C243" s="2" t="s">
        <v>108</v>
      </c>
      <c r="D243" s="2" t="n">
        <v>5</v>
      </c>
      <c r="G243" s="103" t="n">
        <v>1.2</v>
      </c>
      <c r="H243" s="116" t="n">
        <v>30</v>
      </c>
      <c r="I243" s="88" t="n">
        <f aca="false">G243*H243</f>
        <v>36</v>
      </c>
      <c r="J243" s="11"/>
      <c r="K243" s="11"/>
      <c r="L243" s="11"/>
      <c r="M243" s="11"/>
      <c r="N243" s="11"/>
      <c r="O243" s="11"/>
    </row>
    <row r="244" customFormat="false" ht="12.75" hidden="true" customHeight="false" outlineLevel="1" collapsed="false">
      <c r="G244" s="15"/>
      <c r="H244" s="117"/>
      <c r="I244" s="110"/>
      <c r="J244" s="11"/>
      <c r="K244" s="11"/>
      <c r="L244" s="11"/>
      <c r="M244" s="11"/>
      <c r="N244" s="11"/>
      <c r="O244" s="11"/>
    </row>
    <row r="245" customFormat="false" ht="12.75" hidden="true" customHeight="false" outlineLevel="1" collapsed="false">
      <c r="B245" s="63" t="s">
        <v>109</v>
      </c>
      <c r="C245" s="106" t="n">
        <v>1</v>
      </c>
      <c r="G245" s="15"/>
      <c r="H245" s="117"/>
      <c r="I245" s="110"/>
      <c r="J245" s="11"/>
      <c r="K245" s="11"/>
      <c r="L245" s="11"/>
      <c r="M245" s="11"/>
      <c r="N245" s="11"/>
      <c r="O245" s="11"/>
    </row>
    <row r="246" customFormat="false" ht="12.75" hidden="true" customHeight="false" outlineLevel="1" collapsed="false">
      <c r="G246" s="15"/>
      <c r="H246" s="117"/>
      <c r="I246" s="110"/>
      <c r="J246" s="11"/>
      <c r="K246" s="11"/>
      <c r="L246" s="11"/>
      <c r="M246" s="11"/>
      <c r="N246" s="11"/>
      <c r="O246" s="11"/>
    </row>
    <row r="247" customFormat="false" ht="12.75" hidden="true" customHeight="false" outlineLevel="1" collapsed="false">
      <c r="C247" s="112" t="s">
        <v>106</v>
      </c>
      <c r="G247" s="103" t="n">
        <v>1.2</v>
      </c>
      <c r="H247" s="118" t="n">
        <v>24.3222</v>
      </c>
      <c r="I247" s="88" t="n">
        <f aca="false">G247*H247</f>
        <v>29.18664</v>
      </c>
      <c r="J247" s="11"/>
      <c r="K247" s="11"/>
      <c r="L247" s="11"/>
      <c r="M247" s="11"/>
      <c r="N247" s="11"/>
      <c r="O247" s="11"/>
    </row>
    <row r="248" customFormat="false" ht="12.75" hidden="true" customHeight="false" outlineLevel="1" collapsed="false">
      <c r="C248" s="112" t="s">
        <v>107</v>
      </c>
      <c r="G248" s="103" t="n">
        <v>1.2</v>
      </c>
      <c r="H248" s="118" t="n">
        <v>20.5098333333333</v>
      </c>
      <c r="I248" s="88" t="n">
        <f aca="false">G248*H248</f>
        <v>24.6118</v>
      </c>
      <c r="J248" s="11"/>
      <c r="K248" s="11"/>
      <c r="L248" s="11"/>
      <c r="M248" s="11"/>
      <c r="N248" s="11"/>
      <c r="O248" s="11"/>
    </row>
    <row r="249" customFormat="false" ht="12.75" hidden="true" customHeight="false" outlineLevel="1" collapsed="false">
      <c r="C249" s="2" t="s">
        <v>105</v>
      </c>
      <c r="G249" s="103" t="n">
        <v>1.2</v>
      </c>
      <c r="H249" s="87" t="n">
        <f aca="false">0.5*H247+0.5*H248</f>
        <v>22.4160166666667</v>
      </c>
      <c r="I249" s="88" t="n">
        <f aca="false">G249*H249</f>
        <v>26.89922</v>
      </c>
      <c r="J249" s="11"/>
      <c r="K249" s="11"/>
      <c r="L249" s="11"/>
      <c r="M249" s="11"/>
      <c r="N249" s="11"/>
      <c r="O249" s="11"/>
    </row>
    <row r="250" customFormat="false" ht="12.75" hidden="true" customHeight="false" outlineLevel="1" collapsed="false">
      <c r="G250" s="15"/>
      <c r="H250" s="117"/>
      <c r="I250" s="110"/>
      <c r="J250" s="15"/>
      <c r="K250" s="15"/>
      <c r="L250" s="15"/>
      <c r="M250" s="15"/>
      <c r="N250" s="15"/>
      <c r="O250" s="15"/>
    </row>
    <row r="251" customFormat="false" ht="12.75" hidden="true" customHeight="false" outlineLevel="1" collapsed="false">
      <c r="G251" s="15"/>
      <c r="H251" s="110"/>
      <c r="I251" s="110"/>
      <c r="J251" s="15"/>
      <c r="K251" s="15"/>
      <c r="L251" s="15"/>
      <c r="M251" s="15"/>
      <c r="N251" s="15"/>
      <c r="O251" s="15"/>
    </row>
    <row r="252" customFormat="false" ht="12.75" hidden="false" customHeight="false" outlineLevel="0" collapsed="false">
      <c r="B252" s="6" t="s">
        <v>110</v>
      </c>
      <c r="C252" s="114" t="s">
        <v>111</v>
      </c>
      <c r="D252" s="8" t="n">
        <f aca="false">VLOOKUP(C252,C253:D260,2,FALSE())</f>
        <v>2</v>
      </c>
      <c r="G252" s="101" t="n">
        <f aca="false">INDEX(G253:G260,D252)</f>
        <v>1.2</v>
      </c>
      <c r="H252" s="87" t="n">
        <f aca="false">INDEX(H253:H260,D252)</f>
        <v>58.4026666666666</v>
      </c>
      <c r="I252" s="87" t="n">
        <f aca="false">INDEX(I253:I260,D252)</f>
        <v>70.0831999999999</v>
      </c>
      <c r="J252" s="83"/>
      <c r="K252" s="102"/>
      <c r="L252" s="102"/>
      <c r="M252" s="83"/>
      <c r="N252" s="102"/>
      <c r="O252" s="102"/>
    </row>
    <row r="253" customFormat="false" ht="12.75" hidden="true" customHeight="false" outlineLevel="1" collapsed="false">
      <c r="C253" s="2" t="s">
        <v>79</v>
      </c>
      <c r="D253" s="2" t="n">
        <v>1</v>
      </c>
      <c r="G253" s="19" t="n">
        <f aca="false">C24</f>
        <v>1.2</v>
      </c>
      <c r="H253" s="88" t="n">
        <v>0</v>
      </c>
      <c r="I253" s="88" t="n">
        <v>0</v>
      </c>
      <c r="J253" s="11"/>
      <c r="K253" s="11"/>
      <c r="L253" s="11"/>
      <c r="M253" s="11"/>
      <c r="N253" s="11"/>
      <c r="O253" s="11"/>
    </row>
    <row r="254" customFormat="false" ht="12.75" hidden="true" customHeight="false" outlineLevel="1" collapsed="false">
      <c r="C254" s="2" t="s">
        <v>111</v>
      </c>
      <c r="D254" s="2" t="n">
        <v>2</v>
      </c>
      <c r="G254" s="103" t="n">
        <f aca="false">G264</f>
        <v>1.2</v>
      </c>
      <c r="H254" s="87" t="n">
        <f aca="false">$C$262*H264</f>
        <v>58.4026666666666</v>
      </c>
      <c r="I254" s="88" t="n">
        <f aca="false">G254*H254</f>
        <v>70.0831999999999</v>
      </c>
      <c r="J254" s="11"/>
      <c r="K254" s="11"/>
      <c r="L254" s="11"/>
      <c r="M254" s="11"/>
      <c r="N254" s="11"/>
      <c r="O254" s="11"/>
    </row>
    <row r="255" customFormat="false" ht="12.75" hidden="true" customHeight="false" outlineLevel="1" collapsed="false">
      <c r="C255" s="2" t="s">
        <v>112</v>
      </c>
      <c r="D255" s="2" t="n">
        <v>3</v>
      </c>
      <c r="G255" s="103" t="n">
        <f aca="false">G265</f>
        <v>1.2</v>
      </c>
      <c r="H255" s="87" t="n">
        <f aca="false">$C$262*H265</f>
        <v>78.3536666666666</v>
      </c>
      <c r="I255" s="88" t="n">
        <f aca="false">G255*H255</f>
        <v>94.0243999999999</v>
      </c>
      <c r="J255" s="11"/>
      <c r="K255" s="11"/>
      <c r="L255" s="11"/>
      <c r="M255" s="11"/>
      <c r="N255" s="11"/>
      <c r="O255" s="11"/>
    </row>
    <row r="256" customFormat="false" ht="12.75" hidden="true" customHeight="false" outlineLevel="1" collapsed="false">
      <c r="C256" s="2" t="s">
        <v>113</v>
      </c>
      <c r="D256" s="2" t="n">
        <v>4</v>
      </c>
      <c r="G256" s="103" t="n">
        <f aca="false">G266</f>
        <v>1.2</v>
      </c>
      <c r="H256" s="87" t="n">
        <f aca="false">$C$262*H266</f>
        <v>87.2824285714285</v>
      </c>
      <c r="I256" s="88" t="n">
        <f aca="false">G256*H256</f>
        <v>104.738914285714</v>
      </c>
      <c r="J256" s="11"/>
      <c r="K256" s="11"/>
      <c r="L256" s="11"/>
      <c r="M256" s="11"/>
      <c r="N256" s="11"/>
      <c r="O256" s="11"/>
    </row>
    <row r="257" customFormat="false" ht="12.75" hidden="true" customHeight="false" outlineLevel="1" collapsed="false">
      <c r="C257" s="2" t="s">
        <v>114</v>
      </c>
      <c r="D257" s="2" t="n">
        <v>5</v>
      </c>
      <c r="G257" s="103" t="n">
        <f aca="false">G267</f>
        <v>1.2</v>
      </c>
      <c r="H257" s="87" t="n">
        <f aca="false">$C$262*H267</f>
        <v>72.9638</v>
      </c>
      <c r="I257" s="88" t="n">
        <f aca="false">G257*H257</f>
        <v>87.55656</v>
      </c>
      <c r="J257" s="11"/>
      <c r="K257" s="11"/>
      <c r="L257" s="11"/>
      <c r="M257" s="11"/>
      <c r="N257" s="11"/>
      <c r="O257" s="11"/>
    </row>
    <row r="258" customFormat="false" ht="12.75" hidden="true" customHeight="false" outlineLevel="1" collapsed="false">
      <c r="C258" s="2" t="s">
        <v>115</v>
      </c>
      <c r="D258" s="2" t="n">
        <v>6</v>
      </c>
      <c r="G258" s="103" t="n">
        <f aca="false">G268</f>
        <v>1.2</v>
      </c>
      <c r="H258" s="87" t="n">
        <f aca="false">$C$262*H268</f>
        <v>89.1013333333333</v>
      </c>
      <c r="I258" s="88" t="n">
        <f aca="false">G258*H258</f>
        <v>106.9216</v>
      </c>
      <c r="J258" s="11"/>
      <c r="K258" s="11"/>
      <c r="L258" s="11"/>
      <c r="M258" s="11"/>
      <c r="N258" s="11"/>
      <c r="O258" s="11"/>
    </row>
    <row r="259" customFormat="false" ht="12.75" hidden="true" customHeight="false" outlineLevel="1" collapsed="false">
      <c r="C259" s="2" t="s">
        <v>116</v>
      </c>
      <c r="D259" s="2" t="n">
        <v>7</v>
      </c>
      <c r="G259" s="103" t="n">
        <f aca="false">G269</f>
        <v>1.2</v>
      </c>
      <c r="H259" s="87" t="n">
        <f aca="false">$C$262*H269</f>
        <v>102.348857142857</v>
      </c>
      <c r="I259" s="88" t="n">
        <f aca="false">G259*H259</f>
        <v>122.818628571428</v>
      </c>
      <c r="J259" s="11"/>
      <c r="K259" s="11"/>
      <c r="L259" s="11"/>
      <c r="M259" s="11"/>
      <c r="N259" s="11"/>
      <c r="O259" s="11"/>
    </row>
    <row r="260" customFormat="false" ht="12.75" hidden="true" customHeight="false" outlineLevel="1" collapsed="false">
      <c r="C260" s="2" t="s">
        <v>98</v>
      </c>
      <c r="D260" s="2" t="n">
        <v>8</v>
      </c>
      <c r="G260" s="103" t="n">
        <v>1.2</v>
      </c>
      <c r="H260" s="116" t="n">
        <v>110</v>
      </c>
      <c r="I260" s="88" t="n">
        <f aca="false">G260*H260</f>
        <v>132</v>
      </c>
      <c r="J260" s="11"/>
      <c r="K260" s="11"/>
      <c r="L260" s="11"/>
      <c r="M260" s="11"/>
      <c r="N260" s="11"/>
      <c r="O260" s="11"/>
    </row>
    <row r="261" customFormat="false" ht="12.75" hidden="true" customHeight="false" outlineLevel="1" collapsed="false">
      <c r="G261" s="15"/>
      <c r="H261" s="110"/>
      <c r="I261" s="110"/>
      <c r="J261" s="11"/>
      <c r="K261" s="11"/>
      <c r="L261" s="11"/>
      <c r="M261" s="11"/>
      <c r="N261" s="11"/>
      <c r="O261" s="11"/>
    </row>
    <row r="262" customFormat="false" ht="12.75" hidden="true" customHeight="false" outlineLevel="1" collapsed="false">
      <c r="B262" s="63" t="s">
        <v>117</v>
      </c>
      <c r="C262" s="106" t="n">
        <v>1</v>
      </c>
      <c r="G262" s="15"/>
      <c r="H262" s="110"/>
      <c r="I262" s="110"/>
      <c r="J262" s="11"/>
      <c r="K262" s="11"/>
      <c r="L262" s="11"/>
      <c r="M262" s="11"/>
      <c r="N262" s="11"/>
      <c r="O262" s="11"/>
    </row>
    <row r="263" customFormat="false" ht="12.75" hidden="true" customHeight="false" outlineLevel="1" collapsed="false">
      <c r="G263" s="15"/>
      <c r="H263" s="110"/>
      <c r="I263" s="110"/>
      <c r="J263" s="11"/>
      <c r="K263" s="11"/>
      <c r="L263" s="11"/>
      <c r="M263" s="11"/>
      <c r="N263" s="11"/>
      <c r="O263" s="11"/>
    </row>
    <row r="264" customFormat="false" ht="12.75" hidden="true" customHeight="false" outlineLevel="1" collapsed="false">
      <c r="C264" s="112" t="s">
        <v>111</v>
      </c>
      <c r="G264" s="103" t="n">
        <v>1.2</v>
      </c>
      <c r="H264" s="107" t="n">
        <v>58.4026666666666</v>
      </c>
      <c r="I264" s="88" t="n">
        <f aca="false">G264*H264</f>
        <v>70.0831999999999</v>
      </c>
      <c r="J264" s="11"/>
      <c r="K264" s="11"/>
      <c r="L264" s="11"/>
      <c r="M264" s="11"/>
      <c r="N264" s="11"/>
      <c r="O264" s="11"/>
    </row>
    <row r="265" customFormat="false" ht="12.75" hidden="true" customHeight="false" outlineLevel="1" collapsed="false">
      <c r="C265" s="112" t="s">
        <v>112</v>
      </c>
      <c r="G265" s="103" t="n">
        <v>1.2</v>
      </c>
      <c r="H265" s="107" t="n">
        <v>78.3536666666666</v>
      </c>
      <c r="I265" s="88" t="n">
        <f aca="false">G265*H265</f>
        <v>94.0243999999999</v>
      </c>
      <c r="J265" s="11"/>
      <c r="K265" s="11"/>
      <c r="L265" s="11"/>
      <c r="M265" s="11"/>
      <c r="N265" s="11"/>
      <c r="O265" s="11"/>
    </row>
    <row r="266" customFormat="false" ht="12.75" hidden="true" customHeight="false" outlineLevel="1" collapsed="false">
      <c r="C266" s="112" t="s">
        <v>113</v>
      </c>
      <c r="G266" s="103" t="n">
        <v>1.2</v>
      </c>
      <c r="H266" s="107" t="n">
        <v>87.2824285714285</v>
      </c>
      <c r="I266" s="88" t="n">
        <f aca="false">G266*H266</f>
        <v>104.738914285714</v>
      </c>
      <c r="J266" s="11"/>
      <c r="K266" s="11"/>
      <c r="L266" s="11"/>
      <c r="M266" s="11"/>
      <c r="N266" s="11"/>
      <c r="O266" s="11"/>
    </row>
    <row r="267" customFormat="false" ht="12.75" hidden="true" customHeight="false" outlineLevel="1" collapsed="false">
      <c r="C267" s="112" t="s">
        <v>114</v>
      </c>
      <c r="G267" s="103" t="n">
        <v>1.2</v>
      </c>
      <c r="H267" s="107" t="n">
        <v>72.9638</v>
      </c>
      <c r="I267" s="88" t="n">
        <f aca="false">G267*H267</f>
        <v>87.55656</v>
      </c>
      <c r="J267" s="11"/>
      <c r="K267" s="11"/>
      <c r="L267" s="11"/>
      <c r="M267" s="11"/>
      <c r="N267" s="11"/>
      <c r="O267" s="11"/>
    </row>
    <row r="268" customFormat="false" ht="12.75" hidden="true" customHeight="false" outlineLevel="1" collapsed="false">
      <c r="C268" s="112" t="s">
        <v>115</v>
      </c>
      <c r="G268" s="103" t="n">
        <v>1.2</v>
      </c>
      <c r="H268" s="107" t="n">
        <v>89.1013333333333</v>
      </c>
      <c r="I268" s="88" t="n">
        <f aca="false">G268*H268</f>
        <v>106.9216</v>
      </c>
      <c r="J268" s="11"/>
      <c r="K268" s="11"/>
      <c r="L268" s="11"/>
      <c r="M268" s="11"/>
      <c r="N268" s="11"/>
      <c r="O268" s="11"/>
    </row>
    <row r="269" customFormat="false" ht="12.75" hidden="true" customHeight="false" outlineLevel="1" collapsed="false">
      <c r="C269" s="112" t="s">
        <v>116</v>
      </c>
      <c r="G269" s="103" t="n">
        <v>1.2</v>
      </c>
      <c r="H269" s="107" t="n">
        <v>102.348857142857</v>
      </c>
      <c r="I269" s="88" t="n">
        <f aca="false">G269*H269</f>
        <v>122.818628571428</v>
      </c>
      <c r="J269" s="11"/>
      <c r="K269" s="11"/>
      <c r="L269" s="11"/>
      <c r="M269" s="11"/>
      <c r="N269" s="11"/>
      <c r="O269" s="11"/>
    </row>
    <row r="270" customFormat="false" ht="12.75" hidden="true" customHeight="false" outlineLevel="1" collapsed="false">
      <c r="G270" s="15"/>
      <c r="H270" s="110"/>
      <c r="I270" s="110"/>
      <c r="J270" s="11"/>
      <c r="K270" s="11"/>
      <c r="L270" s="11"/>
      <c r="M270" s="11"/>
      <c r="N270" s="11"/>
      <c r="O270" s="11"/>
    </row>
    <row r="271" customFormat="false" ht="12.75" hidden="false" customHeight="false" outlineLevel="0" collapsed="false">
      <c r="B271" s="6" t="s">
        <v>118</v>
      </c>
      <c r="C271" s="114" t="s">
        <v>119</v>
      </c>
      <c r="D271" s="8" t="n">
        <f aca="false">VLOOKUP(C271,C272:D275,2,FALSE())</f>
        <v>2</v>
      </c>
      <c r="G271" s="101" t="n">
        <f aca="false">INDEX(G272:G275,D271)</f>
        <v>1.2</v>
      </c>
      <c r="H271" s="87" t="n">
        <f aca="false">INDEX(H272:H275,D271)</f>
        <v>2.22594999999995</v>
      </c>
      <c r="I271" s="87" t="n">
        <f aca="false">INDEX(I272:I275,D271)</f>
        <v>2.67113999999994</v>
      </c>
      <c r="J271" s="83"/>
      <c r="K271" s="102"/>
      <c r="L271" s="102"/>
      <c r="M271" s="83"/>
      <c r="N271" s="102"/>
      <c r="O271" s="102"/>
    </row>
    <row r="272" customFormat="false" ht="12.75" hidden="true" customHeight="false" outlineLevel="1" collapsed="false">
      <c r="C272" s="2" t="s">
        <v>79</v>
      </c>
      <c r="D272" s="2" t="n">
        <v>1</v>
      </c>
      <c r="G272" s="19" t="n">
        <f aca="false">C24</f>
        <v>1.2</v>
      </c>
      <c r="H272" s="88" t="n">
        <v>0</v>
      </c>
      <c r="I272" s="88" t="n">
        <v>0</v>
      </c>
      <c r="J272" s="11"/>
      <c r="K272" s="11"/>
      <c r="L272" s="11"/>
      <c r="M272" s="11"/>
      <c r="N272" s="11"/>
      <c r="O272" s="11"/>
    </row>
    <row r="273" customFormat="false" ht="12.75" hidden="true" customHeight="false" outlineLevel="1" collapsed="false">
      <c r="C273" s="2" t="s">
        <v>119</v>
      </c>
      <c r="D273" s="2" t="n">
        <v>2</v>
      </c>
      <c r="G273" s="103" t="n">
        <f aca="false">G279</f>
        <v>1.2</v>
      </c>
      <c r="H273" s="87" t="n">
        <f aca="false">$C$277*H279</f>
        <v>2.22594999999995</v>
      </c>
      <c r="I273" s="88" t="n">
        <f aca="false">G273*H273</f>
        <v>2.67113999999994</v>
      </c>
      <c r="J273" s="11"/>
      <c r="K273" s="11"/>
      <c r="L273" s="11"/>
      <c r="M273" s="11"/>
      <c r="N273" s="11"/>
      <c r="O273" s="11"/>
    </row>
    <row r="274" customFormat="false" ht="12.75" hidden="true" customHeight="false" outlineLevel="1" collapsed="false">
      <c r="C274" s="2" t="s">
        <v>120</v>
      </c>
      <c r="D274" s="2" t="n">
        <v>3</v>
      </c>
      <c r="G274" s="103" t="n">
        <f aca="false">G280</f>
        <v>1.2</v>
      </c>
      <c r="H274" s="87" t="n">
        <f aca="false">$C$277*H280</f>
        <v>7</v>
      </c>
      <c r="I274" s="88" t="n">
        <f aca="false">G274*H274</f>
        <v>8.4</v>
      </c>
      <c r="J274" s="11"/>
      <c r="K274" s="11"/>
      <c r="L274" s="11"/>
      <c r="M274" s="11"/>
      <c r="N274" s="11"/>
      <c r="O274" s="11"/>
    </row>
    <row r="275" customFormat="false" ht="12.75" hidden="true" customHeight="false" outlineLevel="1" collapsed="false">
      <c r="C275" s="2" t="s">
        <v>98</v>
      </c>
      <c r="D275" s="2" t="n">
        <v>4</v>
      </c>
      <c r="G275" s="103" t="n">
        <v>1.2</v>
      </c>
      <c r="H275" s="119" t="n">
        <f aca="false">0.0144680831581354*1000</f>
        <v>14.4680831581354</v>
      </c>
      <c r="I275" s="88" t="n">
        <f aca="false">G275*H275</f>
        <v>17.3616997897625</v>
      </c>
      <c r="J275" s="11"/>
      <c r="K275" s="11"/>
      <c r="L275" s="11"/>
      <c r="M275" s="11"/>
      <c r="N275" s="11"/>
      <c r="O275" s="11"/>
    </row>
    <row r="276" customFormat="false" ht="12.75" hidden="true" customHeight="false" outlineLevel="1" collapsed="false">
      <c r="G276" s="15"/>
      <c r="H276" s="110"/>
      <c r="I276" s="110"/>
      <c r="J276" s="11"/>
      <c r="K276" s="11"/>
      <c r="L276" s="11"/>
      <c r="M276" s="11"/>
      <c r="N276" s="11"/>
      <c r="O276" s="11"/>
    </row>
    <row r="277" customFormat="false" ht="12.75" hidden="true" customHeight="false" outlineLevel="1" collapsed="false">
      <c r="B277" s="63" t="s">
        <v>121</v>
      </c>
      <c r="C277" s="106" t="n">
        <v>1</v>
      </c>
      <c r="G277" s="15"/>
      <c r="H277" s="110"/>
      <c r="I277" s="110"/>
      <c r="J277" s="11"/>
      <c r="K277" s="11"/>
      <c r="L277" s="11"/>
      <c r="M277" s="11"/>
      <c r="N277" s="11"/>
      <c r="O277" s="11"/>
    </row>
    <row r="278" customFormat="false" ht="12.75" hidden="true" customHeight="false" outlineLevel="1" collapsed="false">
      <c r="G278" s="15"/>
      <c r="H278" s="110"/>
      <c r="I278" s="110"/>
      <c r="J278" s="11"/>
      <c r="K278" s="11"/>
      <c r="L278" s="11"/>
      <c r="M278" s="11"/>
      <c r="N278" s="11"/>
      <c r="O278" s="11"/>
    </row>
    <row r="279" customFormat="false" ht="15" hidden="true" customHeight="true" outlineLevel="1" collapsed="false">
      <c r="C279" s="112" t="s">
        <v>119</v>
      </c>
      <c r="G279" s="103" t="n">
        <v>1.2</v>
      </c>
      <c r="H279" s="107" t="n">
        <v>2.22594999999995</v>
      </c>
      <c r="I279" s="88" t="n">
        <f aca="false">G279*H279</f>
        <v>2.67113999999994</v>
      </c>
      <c r="J279" s="11"/>
      <c r="K279" s="11"/>
      <c r="L279" s="11"/>
      <c r="M279" s="11"/>
      <c r="N279" s="11"/>
      <c r="O279" s="11"/>
    </row>
    <row r="280" customFormat="false" ht="15" hidden="true" customHeight="true" outlineLevel="1" collapsed="false">
      <c r="C280" s="112" t="s">
        <v>120</v>
      </c>
      <c r="G280" s="103" t="n">
        <v>1.2</v>
      </c>
      <c r="H280" s="107" t="n">
        <v>7</v>
      </c>
      <c r="I280" s="88" t="n">
        <f aca="false">G280*H280</f>
        <v>8.4</v>
      </c>
      <c r="J280" s="11"/>
      <c r="K280" s="11"/>
      <c r="L280" s="11"/>
      <c r="M280" s="11"/>
      <c r="N280" s="11"/>
      <c r="O280" s="11"/>
    </row>
    <row r="281" customFormat="false" ht="15" hidden="true" customHeight="true" outlineLevel="1" collapsed="false">
      <c r="G281" s="15"/>
      <c r="H281" s="110"/>
      <c r="I281" s="110"/>
      <c r="J281" s="11"/>
      <c r="K281" s="11"/>
      <c r="L281" s="11"/>
      <c r="M281" s="11"/>
      <c r="N281" s="11"/>
      <c r="O281" s="11"/>
    </row>
    <row r="282" customFormat="false" ht="12.75" hidden="false" customHeight="false" outlineLevel="0" collapsed="false">
      <c r="B282" s="79" t="s">
        <v>122</v>
      </c>
      <c r="C282" s="80" t="s">
        <v>123</v>
      </c>
      <c r="D282" s="8" t="n">
        <f aca="false">VLOOKUP(C282,C284:D288,2,FALSE())</f>
        <v>2</v>
      </c>
      <c r="G282" s="101" t="n">
        <f aca="false">INDEX(G284:G288,D282)</f>
        <v>1.2</v>
      </c>
      <c r="H282" s="87" t="n">
        <f aca="false">INDEX(H284:H288,D282)</f>
        <v>6.5206</v>
      </c>
      <c r="I282" s="87" t="n">
        <f aca="false">INDEX(I284:I288,D282)</f>
        <v>7.82472</v>
      </c>
      <c r="J282" s="83"/>
      <c r="K282" s="102"/>
      <c r="L282" s="102"/>
      <c r="M282" s="83"/>
      <c r="N282" s="102"/>
      <c r="O282" s="102"/>
    </row>
    <row r="283" customFormat="false" ht="12.75" hidden="true" customHeight="false" outlineLevel="1" collapsed="false">
      <c r="G283" s="10"/>
      <c r="H283" s="109"/>
      <c r="I283" s="109"/>
      <c r="J283" s="10"/>
      <c r="K283" s="10"/>
      <c r="L283" s="10"/>
      <c r="M283" s="10"/>
      <c r="N283" s="10"/>
      <c r="O283" s="10"/>
    </row>
    <row r="284" customFormat="false" ht="12.75" hidden="true" customHeight="false" outlineLevel="1" collapsed="false">
      <c r="C284" s="2" t="s">
        <v>79</v>
      </c>
      <c r="D284" s="2" t="n">
        <v>1</v>
      </c>
      <c r="G284" s="120" t="n">
        <f aca="false">C24</f>
        <v>1.2</v>
      </c>
      <c r="H284" s="88" t="n">
        <v>0</v>
      </c>
      <c r="I284" s="88" t="n">
        <f aca="false">G284*H284</f>
        <v>0</v>
      </c>
      <c r="J284" s="10"/>
      <c r="K284" s="10"/>
      <c r="L284" s="10"/>
      <c r="M284" s="10"/>
      <c r="N284" s="10"/>
      <c r="O284" s="10"/>
    </row>
    <row r="285" customFormat="false" ht="12.75" hidden="true" customHeight="false" outlineLevel="1" collapsed="false">
      <c r="C285" s="2" t="s">
        <v>123</v>
      </c>
      <c r="D285" s="2" t="n">
        <v>2</v>
      </c>
      <c r="G285" s="98" t="n">
        <f aca="false">G292</f>
        <v>1.2</v>
      </c>
      <c r="H285" s="99" t="n">
        <f aca="false">$C$290*H292</f>
        <v>6.5206</v>
      </c>
      <c r="I285" s="88" t="n">
        <f aca="false">G285*H285</f>
        <v>7.82472</v>
      </c>
      <c r="J285" s="10"/>
      <c r="K285" s="10"/>
      <c r="L285" s="10"/>
      <c r="M285" s="10"/>
      <c r="N285" s="10"/>
      <c r="O285" s="10"/>
    </row>
    <row r="286" customFormat="false" ht="12.75" hidden="true" customHeight="false" outlineLevel="1" collapsed="false">
      <c r="C286" s="2" t="s">
        <v>124</v>
      </c>
      <c r="D286" s="2" t="n">
        <v>3</v>
      </c>
      <c r="G286" s="22" t="n">
        <f aca="false">G293</f>
        <v>1.2</v>
      </c>
      <c r="H286" s="99" t="n">
        <f aca="false">$C$290*H293</f>
        <v>8.92933333333332</v>
      </c>
      <c r="I286" s="88" t="n">
        <f aca="false">G286*H286</f>
        <v>10.7152</v>
      </c>
      <c r="J286" s="10"/>
      <c r="K286" s="10"/>
      <c r="L286" s="10"/>
      <c r="M286" s="10"/>
      <c r="N286" s="10"/>
      <c r="O286" s="10"/>
    </row>
    <row r="287" customFormat="false" ht="12.75" hidden="true" customHeight="false" outlineLevel="1" collapsed="false">
      <c r="C287" s="2" t="s">
        <v>125</v>
      </c>
      <c r="G287" s="22" t="n">
        <f aca="false">G294</f>
        <v>1.2</v>
      </c>
      <c r="H287" s="99" t="n">
        <f aca="false">$C$290*H294</f>
        <v>5.351</v>
      </c>
      <c r="I287" s="88" t="n">
        <f aca="false">G287*H287</f>
        <v>6.4212</v>
      </c>
      <c r="J287" s="10"/>
      <c r="K287" s="10"/>
      <c r="L287" s="10"/>
      <c r="M287" s="10"/>
      <c r="N287" s="10"/>
      <c r="O287" s="10"/>
    </row>
    <row r="288" customFormat="false" ht="12.75" hidden="true" customHeight="false" outlineLevel="1" collapsed="false">
      <c r="C288" s="2" t="s">
        <v>108</v>
      </c>
      <c r="D288" s="2" t="n">
        <v>4</v>
      </c>
      <c r="G288" s="22" t="n">
        <v>1.2</v>
      </c>
      <c r="H288" s="113" t="n">
        <v>31.05138858541</v>
      </c>
      <c r="I288" s="88" t="n">
        <f aca="false">G288*H288</f>
        <v>37.261666302492</v>
      </c>
      <c r="J288" s="10"/>
      <c r="K288" s="10"/>
      <c r="L288" s="10"/>
      <c r="M288" s="10"/>
      <c r="N288" s="10"/>
      <c r="O288" s="10"/>
    </row>
    <row r="289" customFormat="false" ht="12.75" hidden="true" customHeight="false" outlineLevel="1" collapsed="false">
      <c r="H289" s="110"/>
      <c r="I289" s="110"/>
      <c r="J289" s="10"/>
      <c r="K289" s="10"/>
      <c r="L289" s="10"/>
      <c r="M289" s="10"/>
      <c r="N289" s="10"/>
      <c r="O289" s="10"/>
    </row>
    <row r="290" customFormat="false" ht="12.75" hidden="true" customHeight="false" outlineLevel="1" collapsed="false">
      <c r="B290" s="63" t="s">
        <v>126</v>
      </c>
      <c r="C290" s="106" t="n">
        <v>1</v>
      </c>
      <c r="H290" s="110"/>
      <c r="I290" s="110"/>
      <c r="J290" s="10"/>
      <c r="K290" s="10"/>
      <c r="L290" s="10"/>
      <c r="M290" s="10"/>
      <c r="N290" s="10"/>
      <c r="O290" s="10"/>
    </row>
    <row r="291" customFormat="false" ht="12.75" hidden="true" customHeight="false" outlineLevel="1" collapsed="false">
      <c r="H291" s="110"/>
      <c r="I291" s="110"/>
      <c r="J291" s="10"/>
      <c r="K291" s="10"/>
      <c r="L291" s="10"/>
      <c r="M291" s="10"/>
      <c r="N291" s="10"/>
      <c r="O291" s="10"/>
    </row>
    <row r="292" customFormat="false" ht="12.75" hidden="true" customHeight="false" outlineLevel="1" collapsed="false">
      <c r="C292" s="112" t="s">
        <v>127</v>
      </c>
      <c r="G292" s="22" t="n">
        <v>1.2</v>
      </c>
      <c r="H292" s="107" t="n">
        <v>6.5206</v>
      </c>
      <c r="I292" s="88" t="n">
        <f aca="false">G292*H292</f>
        <v>7.82472</v>
      </c>
      <c r="J292" s="10"/>
      <c r="K292" s="10"/>
      <c r="L292" s="10"/>
      <c r="M292" s="10"/>
      <c r="N292" s="10"/>
      <c r="O292" s="10"/>
    </row>
    <row r="293" customFormat="false" ht="12.75" hidden="true" customHeight="false" outlineLevel="1" collapsed="false">
      <c r="C293" s="112" t="s">
        <v>128</v>
      </c>
      <c r="G293" s="22" t="n">
        <v>1.2</v>
      </c>
      <c r="H293" s="107" t="n">
        <v>8.92933333333332</v>
      </c>
      <c r="I293" s="88" t="n">
        <f aca="false">G293*H293</f>
        <v>10.7152</v>
      </c>
      <c r="J293" s="10"/>
      <c r="K293" s="10"/>
      <c r="L293" s="10"/>
      <c r="M293" s="10"/>
      <c r="N293" s="10"/>
      <c r="O293" s="10"/>
    </row>
    <row r="294" customFormat="false" ht="12.75" hidden="true" customHeight="false" outlineLevel="1" collapsed="false">
      <c r="C294" s="112" t="s">
        <v>125</v>
      </c>
      <c r="G294" s="22" t="n">
        <v>1.2</v>
      </c>
      <c r="H294" s="107" t="n">
        <v>5.351</v>
      </c>
      <c r="I294" s="88" t="n">
        <f aca="false">G294*H294</f>
        <v>6.4212</v>
      </c>
      <c r="J294" s="10"/>
      <c r="K294" s="10"/>
      <c r="L294" s="10"/>
      <c r="M294" s="10"/>
      <c r="N294" s="10"/>
      <c r="O294" s="10"/>
    </row>
    <row r="295" customFormat="false" ht="12.75" hidden="true" customHeight="false" outlineLevel="1" collapsed="false">
      <c r="G295" s="10"/>
      <c r="H295" s="109"/>
      <c r="I295" s="109"/>
      <c r="J295" s="10"/>
      <c r="K295" s="10"/>
      <c r="L295" s="10"/>
      <c r="M295" s="10"/>
      <c r="N295" s="10"/>
      <c r="O295" s="10"/>
    </row>
    <row r="296" customFormat="false" ht="12.75" hidden="false" customHeight="false" outlineLevel="0" collapsed="false">
      <c r="B296" s="79" t="s">
        <v>129</v>
      </c>
      <c r="C296" s="80" t="s">
        <v>130</v>
      </c>
      <c r="D296" s="8" t="n">
        <f aca="false">VLOOKUP(C296,C298:D300,2,FALSE())</f>
        <v>2</v>
      </c>
      <c r="G296" s="101" t="n">
        <f aca="false">INDEX(G298:G300,D296)</f>
        <v>1.2</v>
      </c>
      <c r="H296" s="87" t="n">
        <f aca="false">INDEX(H298:H300,D296)</f>
        <v>6.32960000000003</v>
      </c>
      <c r="I296" s="87" t="n">
        <f aca="false">INDEX(I298:I300,D296)</f>
        <v>7.59552000000004</v>
      </c>
      <c r="J296" s="83"/>
      <c r="K296" s="102"/>
      <c r="L296" s="102"/>
      <c r="M296" s="83"/>
      <c r="N296" s="102"/>
      <c r="O296" s="102"/>
    </row>
    <row r="297" customFormat="false" ht="12.75" hidden="true" customHeight="false" outlineLevel="1" collapsed="false">
      <c r="G297" s="10"/>
      <c r="H297" s="109"/>
      <c r="I297" s="109"/>
      <c r="J297" s="10"/>
      <c r="K297" s="10"/>
      <c r="L297" s="10"/>
      <c r="M297" s="10"/>
      <c r="N297" s="10"/>
      <c r="O297" s="10"/>
    </row>
    <row r="298" customFormat="false" ht="12.75" hidden="true" customHeight="false" outlineLevel="1" collapsed="false">
      <c r="C298" s="2" t="s">
        <v>79</v>
      </c>
      <c r="D298" s="2" t="n">
        <v>1</v>
      </c>
      <c r="G298" s="120" t="n">
        <v>1.2</v>
      </c>
      <c r="H298" s="88" t="n">
        <v>0</v>
      </c>
      <c r="I298" s="88" t="n">
        <f aca="false">G298*H298</f>
        <v>0</v>
      </c>
      <c r="J298" s="10"/>
      <c r="K298" s="10"/>
      <c r="L298" s="10"/>
      <c r="M298" s="10"/>
      <c r="N298" s="10"/>
      <c r="O298" s="10"/>
    </row>
    <row r="299" customFormat="false" ht="12.75" hidden="true" customHeight="false" outlineLevel="1" collapsed="false">
      <c r="C299" s="2" t="s">
        <v>130</v>
      </c>
      <c r="D299" s="2" t="n">
        <v>2</v>
      </c>
      <c r="G299" s="98" t="n">
        <v>1.2</v>
      </c>
      <c r="H299" s="99" t="n">
        <v>6.32960000000003</v>
      </c>
      <c r="I299" s="88" t="n">
        <f aca="false">G299*H299</f>
        <v>7.59552000000004</v>
      </c>
      <c r="J299" s="10"/>
      <c r="K299" s="10"/>
      <c r="L299" s="10"/>
      <c r="M299" s="10"/>
      <c r="N299" s="10"/>
      <c r="O299" s="10"/>
    </row>
    <row r="300" customFormat="false" ht="12.75" hidden="true" customHeight="false" outlineLevel="1" collapsed="false">
      <c r="C300" s="2" t="s">
        <v>131</v>
      </c>
      <c r="D300" s="2" t="n">
        <v>3</v>
      </c>
      <c r="G300" s="22" t="n">
        <v>1.2</v>
      </c>
      <c r="H300" s="113" t="n">
        <v>41.6666666666667</v>
      </c>
      <c r="I300" s="88" t="n">
        <f aca="false">G300*H300</f>
        <v>50</v>
      </c>
      <c r="J300" s="10"/>
      <c r="K300" s="10"/>
      <c r="L300" s="10"/>
      <c r="M300" s="10"/>
      <c r="N300" s="10"/>
      <c r="O300" s="10"/>
    </row>
    <row r="301" customFormat="false" ht="12.75" hidden="true" customHeight="false" outlineLevel="1" collapsed="false">
      <c r="G301" s="10"/>
      <c r="H301" s="109"/>
      <c r="I301" s="109"/>
      <c r="J301" s="10"/>
      <c r="K301" s="10"/>
      <c r="L301" s="10"/>
      <c r="M301" s="10"/>
      <c r="N301" s="10"/>
      <c r="O301" s="10"/>
    </row>
    <row r="302" customFormat="false" ht="12.75" hidden="false" customHeight="false" outlineLevel="0" collapsed="false">
      <c r="B302" s="79" t="s">
        <v>132</v>
      </c>
      <c r="C302" s="80" t="s">
        <v>103</v>
      </c>
      <c r="D302" s="8" t="n">
        <f aca="false">VLOOKUP(C302,C304:D305,2,FALSE())</f>
        <v>2</v>
      </c>
      <c r="G302" s="101" t="n">
        <f aca="false">INDEX(G304:G305,D302)</f>
        <v>1.2</v>
      </c>
      <c r="H302" s="87" t="n">
        <f aca="false">INDEX(H304:H305,D302)</f>
        <v>2</v>
      </c>
      <c r="I302" s="87" t="n">
        <f aca="false">INDEX(I304:I305,D302)</f>
        <v>2.4</v>
      </c>
      <c r="J302" s="83"/>
      <c r="K302" s="102"/>
      <c r="L302" s="102"/>
      <c r="M302" s="83"/>
      <c r="N302" s="102"/>
      <c r="O302" s="102"/>
    </row>
    <row r="303" customFormat="false" ht="12.75" hidden="true" customHeight="false" outlineLevel="1" collapsed="false">
      <c r="G303" s="10"/>
      <c r="H303" s="109"/>
      <c r="I303" s="109"/>
      <c r="J303" s="10"/>
      <c r="K303" s="10"/>
      <c r="L303" s="10"/>
      <c r="M303" s="10"/>
      <c r="N303" s="10"/>
      <c r="O303" s="10"/>
    </row>
    <row r="304" customFormat="false" ht="12.75" hidden="true" customHeight="false" outlineLevel="1" collapsed="false">
      <c r="C304" s="2" t="s">
        <v>79</v>
      </c>
      <c r="D304" s="2" t="n">
        <v>1</v>
      </c>
      <c r="G304" s="120" t="n">
        <v>1.2</v>
      </c>
      <c r="H304" s="88" t="n">
        <v>0</v>
      </c>
      <c r="I304" s="88" t="n">
        <f aca="false">G304*H304</f>
        <v>0</v>
      </c>
      <c r="J304" s="10"/>
      <c r="K304" s="10"/>
      <c r="L304" s="10"/>
      <c r="M304" s="10"/>
      <c r="N304" s="10"/>
      <c r="O304" s="10"/>
    </row>
    <row r="305" customFormat="false" ht="12.75" hidden="true" customHeight="false" outlineLevel="1" collapsed="false">
      <c r="C305" s="2" t="s">
        <v>103</v>
      </c>
      <c r="D305" s="2" t="n">
        <v>2</v>
      </c>
      <c r="G305" s="22" t="n">
        <v>1.2</v>
      </c>
      <c r="H305" s="113" t="n">
        <v>2</v>
      </c>
      <c r="I305" s="88" t="n">
        <f aca="false">G305*H305</f>
        <v>2.4</v>
      </c>
      <c r="J305" s="10"/>
      <c r="K305" s="10"/>
      <c r="L305" s="10"/>
      <c r="M305" s="10"/>
      <c r="N305" s="10"/>
      <c r="O305" s="10"/>
    </row>
    <row r="306" customFormat="false" ht="12" hidden="true" customHeight="true" outlineLevel="1" collapsed="false">
      <c r="H306" s="110"/>
      <c r="I306" s="110"/>
      <c r="J306" s="10"/>
      <c r="K306" s="10"/>
      <c r="L306" s="10"/>
      <c r="M306" s="10"/>
      <c r="N306" s="10"/>
      <c r="O306" s="10"/>
    </row>
    <row r="307" customFormat="false" ht="12.75" hidden="false" customHeight="false" outlineLevel="0" collapsed="false">
      <c r="B307" s="6" t="s">
        <v>133</v>
      </c>
      <c r="C307" s="100" t="s">
        <v>134</v>
      </c>
      <c r="D307" s="8" t="n">
        <f aca="false">VLOOKUP(C307,C308:D310,2,FALSE())</f>
        <v>2</v>
      </c>
      <c r="G307" s="103" t="n">
        <f aca="false">INDEX(G308:G310,D307)</f>
        <v>1.2</v>
      </c>
      <c r="H307" s="88" t="n">
        <f aca="false">INDEX(H308:H310,D307)</f>
        <v>11.70025</v>
      </c>
      <c r="I307" s="88" t="n">
        <f aca="false">INDEX(I308:I310,D307)</f>
        <v>14.0403</v>
      </c>
      <c r="J307" s="10"/>
      <c r="K307" s="10"/>
      <c r="L307" s="10"/>
      <c r="M307" s="10"/>
      <c r="N307" s="10"/>
      <c r="O307" s="10"/>
    </row>
    <row r="308" customFormat="false" ht="12.75" hidden="true" customHeight="false" outlineLevel="1" collapsed="false">
      <c r="C308" s="2" t="s">
        <v>79</v>
      </c>
      <c r="D308" s="2" t="n">
        <v>1</v>
      </c>
      <c r="G308" s="22" t="n">
        <v>1.2</v>
      </c>
      <c r="H308" s="88" t="n">
        <v>0</v>
      </c>
      <c r="I308" s="88" t="n">
        <f aca="false">G308*H308</f>
        <v>0</v>
      </c>
      <c r="J308" s="10"/>
      <c r="K308" s="10"/>
      <c r="L308" s="10"/>
      <c r="M308" s="10"/>
      <c r="N308" s="10"/>
      <c r="O308" s="10"/>
    </row>
    <row r="309" customFormat="false" ht="12.75" hidden="true" customHeight="false" outlineLevel="1" collapsed="false">
      <c r="C309" s="112" t="s">
        <v>134</v>
      </c>
      <c r="D309" s="2" t="n">
        <v>2</v>
      </c>
      <c r="G309" s="22" t="n">
        <v>1.2</v>
      </c>
      <c r="H309" s="107" t="n">
        <v>11.70025</v>
      </c>
      <c r="I309" s="88" t="n">
        <f aca="false">G309*H309</f>
        <v>14.0403</v>
      </c>
      <c r="J309" s="10"/>
      <c r="K309" s="10"/>
      <c r="L309" s="10"/>
      <c r="M309" s="10"/>
      <c r="N309" s="10"/>
      <c r="O309" s="10"/>
    </row>
    <row r="310" customFormat="false" ht="12.75" hidden="true" customHeight="false" outlineLevel="1" collapsed="false">
      <c r="C310" s="2" t="s">
        <v>131</v>
      </c>
      <c r="D310" s="2" t="n">
        <v>3</v>
      </c>
      <c r="G310" s="22" t="n">
        <v>1.2</v>
      </c>
      <c r="H310" s="113" t="n">
        <v>2.0586502942</v>
      </c>
      <c r="I310" s="88" t="n">
        <f aca="false">G310*H310</f>
        <v>2.47038035304</v>
      </c>
      <c r="J310" s="10"/>
      <c r="K310" s="10"/>
      <c r="L310" s="10"/>
      <c r="M310" s="10"/>
      <c r="N310" s="10"/>
      <c r="O310" s="10"/>
    </row>
    <row r="311" customFormat="false" ht="12.75" hidden="true" customHeight="false" outlineLevel="1" collapsed="false">
      <c r="H311" s="110"/>
      <c r="I311" s="110"/>
      <c r="J311" s="10"/>
      <c r="K311" s="10"/>
      <c r="L311" s="10"/>
      <c r="M311" s="10"/>
      <c r="N311" s="10"/>
      <c r="O311" s="10"/>
    </row>
    <row r="312" customFormat="false" ht="12.75" hidden="true" customHeight="false" outlineLevel="1" collapsed="false">
      <c r="H312" s="110"/>
      <c r="I312" s="110"/>
      <c r="J312" s="10"/>
      <c r="K312" s="10"/>
      <c r="L312" s="10"/>
      <c r="M312" s="10"/>
      <c r="N312" s="10"/>
      <c r="O312" s="10"/>
    </row>
    <row r="313" customFormat="false" ht="12.75" hidden="false" customHeight="false" outlineLevel="0" collapsed="false">
      <c r="B313" s="6" t="s">
        <v>135</v>
      </c>
      <c r="C313" s="100" t="s">
        <v>79</v>
      </c>
      <c r="D313" s="8" t="n">
        <f aca="false">VLOOKUP(C313,C314:D316,2,FALSE())</f>
        <v>1</v>
      </c>
      <c r="G313" s="103" t="n">
        <f aca="false">INDEX(G314:G316,D313)</f>
        <v>1.2</v>
      </c>
      <c r="H313" s="88" t="n">
        <f aca="false">INDEX(H314:H316,D313)</f>
        <v>0</v>
      </c>
      <c r="I313" s="88" t="n">
        <f aca="false">INDEX(I314:I316,D313)</f>
        <v>0</v>
      </c>
      <c r="J313" s="10"/>
      <c r="K313" s="10"/>
      <c r="L313" s="10"/>
      <c r="M313" s="10"/>
      <c r="N313" s="10"/>
      <c r="O313" s="10"/>
    </row>
    <row r="314" customFormat="false" ht="12.75" hidden="true" customHeight="false" outlineLevel="1" collapsed="false">
      <c r="C314" s="2" t="s">
        <v>79</v>
      </c>
      <c r="D314" s="2" t="n">
        <v>1</v>
      </c>
      <c r="G314" s="22" t="n">
        <v>1.2</v>
      </c>
      <c r="H314" s="88" t="n">
        <v>0</v>
      </c>
      <c r="I314" s="88" t="n">
        <f aca="false">G314*H314</f>
        <v>0</v>
      </c>
      <c r="J314" s="10"/>
      <c r="K314" s="10"/>
      <c r="L314" s="10"/>
      <c r="M314" s="10"/>
      <c r="N314" s="10"/>
      <c r="O314" s="10"/>
    </row>
    <row r="315" customFormat="false" ht="12.75" hidden="true" customHeight="false" outlineLevel="1" collapsed="false">
      <c r="C315" s="112" t="s">
        <v>134</v>
      </c>
      <c r="D315" s="2" t="n">
        <v>2</v>
      </c>
      <c r="G315" s="22" t="n">
        <v>1.2</v>
      </c>
      <c r="H315" s="107" t="n">
        <v>11.4652</v>
      </c>
      <c r="I315" s="88" t="n">
        <f aca="false">G315*H315</f>
        <v>13.75824</v>
      </c>
      <c r="J315" s="10"/>
      <c r="K315" s="10"/>
      <c r="L315" s="10"/>
      <c r="M315" s="10"/>
      <c r="N315" s="10"/>
      <c r="O315" s="10"/>
    </row>
    <row r="316" customFormat="false" ht="12.75" hidden="true" customHeight="false" outlineLevel="1" collapsed="false">
      <c r="C316" s="2" t="s">
        <v>131</v>
      </c>
      <c r="D316" s="2" t="n">
        <v>3</v>
      </c>
      <c r="G316" s="22" t="n">
        <v>1.2</v>
      </c>
      <c r="H316" s="113" t="n">
        <v>1.961291302</v>
      </c>
      <c r="I316" s="88" t="n">
        <f aca="false">G316*H316</f>
        <v>2.3535495624</v>
      </c>
      <c r="J316" s="10"/>
      <c r="K316" s="10"/>
      <c r="L316" s="10"/>
      <c r="M316" s="10"/>
      <c r="N316" s="10"/>
      <c r="O316" s="10"/>
    </row>
    <row r="317" customFormat="false" ht="12.75" hidden="true" customHeight="false" outlineLevel="1" collapsed="false">
      <c r="H317" s="110"/>
      <c r="I317" s="110"/>
      <c r="J317" s="10"/>
      <c r="K317" s="10"/>
      <c r="L317" s="10"/>
      <c r="M317" s="10"/>
      <c r="N317" s="10"/>
      <c r="O317" s="10"/>
    </row>
    <row r="318" customFormat="false" ht="12.75" hidden="true" customHeight="false" outlineLevel="1" collapsed="false">
      <c r="H318" s="110"/>
      <c r="I318" s="110"/>
      <c r="J318" s="10"/>
      <c r="K318" s="10"/>
      <c r="L318" s="10"/>
      <c r="M318" s="10"/>
      <c r="N318" s="10"/>
      <c r="O318" s="10"/>
    </row>
    <row r="319" customFormat="false" ht="12.75" hidden="false" customHeight="false" outlineLevel="0" collapsed="false">
      <c r="B319" s="6" t="s">
        <v>136</v>
      </c>
      <c r="C319" s="100" t="s">
        <v>79</v>
      </c>
      <c r="D319" s="8" t="n">
        <f aca="false">VLOOKUP(C319,C320:D322,2,FALSE())</f>
        <v>1</v>
      </c>
      <c r="G319" s="103" t="n">
        <f aca="false">INDEX(G320:G322,D319)</f>
        <v>1.2</v>
      </c>
      <c r="H319" s="88" t="n">
        <f aca="false">INDEX(H320:H322,D319)</f>
        <v>0</v>
      </c>
      <c r="I319" s="88" t="n">
        <f aca="false">INDEX(I320:I322,D319)</f>
        <v>0</v>
      </c>
      <c r="J319" s="10"/>
      <c r="K319" s="10"/>
      <c r="L319" s="10"/>
      <c r="M319" s="10"/>
      <c r="N319" s="10"/>
      <c r="O319" s="10"/>
    </row>
    <row r="320" customFormat="false" ht="12.75" hidden="true" customHeight="false" outlineLevel="1" collapsed="false">
      <c r="C320" s="2" t="s">
        <v>79</v>
      </c>
      <c r="D320" s="2" t="n">
        <v>1</v>
      </c>
      <c r="G320" s="22" t="n">
        <v>1.2</v>
      </c>
      <c r="H320" s="88" t="n">
        <v>0</v>
      </c>
      <c r="I320" s="88" t="n">
        <f aca="false">G320*H320</f>
        <v>0</v>
      </c>
      <c r="J320" s="10"/>
      <c r="K320" s="10"/>
      <c r="L320" s="10"/>
      <c r="M320" s="10"/>
      <c r="N320" s="10"/>
      <c r="O320" s="10"/>
    </row>
    <row r="321" customFormat="false" ht="12.75" hidden="true" customHeight="false" outlineLevel="1" collapsed="false">
      <c r="C321" s="112" t="s">
        <v>134</v>
      </c>
      <c r="D321" s="2" t="n">
        <v>2</v>
      </c>
      <c r="G321" s="22" t="n">
        <v>1.2</v>
      </c>
      <c r="H321" s="107" t="n">
        <v>11.046</v>
      </c>
      <c r="I321" s="88" t="n">
        <f aca="false">G321*H321</f>
        <v>13.2552</v>
      </c>
      <c r="J321" s="10"/>
      <c r="K321" s="10"/>
      <c r="L321" s="10"/>
      <c r="M321" s="10"/>
      <c r="N321" s="10"/>
      <c r="O321" s="10"/>
    </row>
    <row r="322" customFormat="false" ht="12.75" hidden="true" customHeight="false" outlineLevel="1" collapsed="false">
      <c r="C322" s="2" t="s">
        <v>131</v>
      </c>
      <c r="D322" s="2" t="n">
        <v>3</v>
      </c>
      <c r="G322" s="22" t="n">
        <v>1.2</v>
      </c>
      <c r="H322" s="113" t="n">
        <v>1.961291302</v>
      </c>
      <c r="I322" s="88" t="n">
        <f aca="false">G322*H322</f>
        <v>2.3535495624</v>
      </c>
      <c r="J322" s="10"/>
      <c r="K322" s="10"/>
      <c r="L322" s="10"/>
      <c r="M322" s="10"/>
      <c r="N322" s="10"/>
      <c r="O322" s="10"/>
    </row>
    <row r="323" customFormat="false" ht="12.75" hidden="true" customHeight="false" outlineLevel="1" collapsed="false">
      <c r="H323" s="110"/>
      <c r="I323" s="110"/>
      <c r="J323" s="10"/>
      <c r="K323" s="10"/>
      <c r="L323" s="10"/>
      <c r="M323" s="10"/>
      <c r="N323" s="10"/>
      <c r="O323" s="10"/>
    </row>
    <row r="324" customFormat="false" ht="12.75" hidden="true" customHeight="false" outlineLevel="1" collapsed="false">
      <c r="H324" s="110"/>
      <c r="I324" s="110"/>
      <c r="J324" s="10"/>
      <c r="K324" s="10"/>
      <c r="L324" s="10"/>
      <c r="M324" s="10"/>
      <c r="N324" s="10"/>
      <c r="O324" s="10"/>
    </row>
    <row r="325" customFormat="false" ht="12.75" hidden="false" customHeight="false" outlineLevel="0" collapsed="false">
      <c r="B325" s="79" t="s">
        <v>137</v>
      </c>
      <c r="C325" s="121" t="s">
        <v>138</v>
      </c>
      <c r="D325" s="8" t="n">
        <f aca="false">VLOOKUP(C325,C326:D330,2,FALSE())</f>
        <v>2</v>
      </c>
      <c r="G325" s="103" t="n">
        <f aca="false">INDEX(G326:G330,D325)</f>
        <v>1.2</v>
      </c>
      <c r="H325" s="88" t="n">
        <f aca="false">INDEX(H326:H330,D325)</f>
        <v>3.3186</v>
      </c>
      <c r="I325" s="88" t="n">
        <f aca="false">INDEX(I326:I330,D325)</f>
        <v>3.98232</v>
      </c>
      <c r="J325" s="10"/>
      <c r="K325" s="10"/>
      <c r="L325" s="10"/>
      <c r="M325" s="10"/>
      <c r="N325" s="10"/>
      <c r="O325" s="10"/>
    </row>
    <row r="326" customFormat="false" ht="12.75" hidden="true" customHeight="false" outlineLevel="1" collapsed="false">
      <c r="C326" s="2" t="s">
        <v>79</v>
      </c>
      <c r="D326" s="2" t="n">
        <v>1</v>
      </c>
      <c r="G326" s="120" t="n">
        <f aca="false">C24</f>
        <v>1.2</v>
      </c>
      <c r="H326" s="88" t="n">
        <v>0</v>
      </c>
      <c r="I326" s="88" t="n">
        <v>0</v>
      </c>
      <c r="J326" s="10"/>
      <c r="K326" s="10"/>
      <c r="L326" s="10"/>
      <c r="M326" s="10"/>
      <c r="N326" s="10"/>
      <c r="O326" s="10"/>
    </row>
    <row r="327" customFormat="false" ht="12.75" hidden="true" customHeight="false" outlineLevel="1" collapsed="false">
      <c r="C327" s="2" t="s">
        <v>138</v>
      </c>
      <c r="D327" s="2" t="n">
        <v>2</v>
      </c>
      <c r="G327" s="22" t="n">
        <f aca="false">G334</f>
        <v>1.2</v>
      </c>
      <c r="H327" s="87" t="n">
        <f aca="false">$C$332*H334</f>
        <v>3.3186</v>
      </c>
      <c r="I327" s="88" t="n">
        <f aca="false">G327*H327</f>
        <v>3.98232</v>
      </c>
      <c r="J327" s="10"/>
      <c r="K327" s="10"/>
      <c r="L327" s="10"/>
      <c r="M327" s="10"/>
      <c r="N327" s="10"/>
      <c r="O327" s="10"/>
    </row>
    <row r="328" customFormat="false" ht="12.75" hidden="true" customHeight="false" outlineLevel="1" collapsed="false">
      <c r="C328" s="2" t="s">
        <v>139</v>
      </c>
      <c r="D328" s="2" t="n">
        <v>3</v>
      </c>
      <c r="G328" s="22" t="n">
        <f aca="false">G335</f>
        <v>1.2</v>
      </c>
      <c r="H328" s="87" t="n">
        <f aca="false">$C$332*H335</f>
        <v>3.85825</v>
      </c>
      <c r="I328" s="88" t="n">
        <f aca="false">G328*H328</f>
        <v>4.6299</v>
      </c>
      <c r="J328" s="10"/>
      <c r="K328" s="10"/>
      <c r="L328" s="10"/>
      <c r="M328" s="10"/>
      <c r="N328" s="10"/>
      <c r="O328" s="10"/>
    </row>
    <row r="329" customFormat="false" ht="12.75" hidden="true" customHeight="false" outlineLevel="1" collapsed="false">
      <c r="C329" s="2" t="s">
        <v>140</v>
      </c>
      <c r="D329" s="2" t="n">
        <v>4</v>
      </c>
      <c r="G329" s="22" t="n">
        <f aca="false">G336</f>
        <v>1.2</v>
      </c>
      <c r="H329" s="87" t="n">
        <f aca="false">$C$332*H336</f>
        <v>5.39424999999997</v>
      </c>
      <c r="I329" s="88" t="n">
        <f aca="false">G329*H329</f>
        <v>6.47309999999996</v>
      </c>
      <c r="J329" s="10"/>
      <c r="K329" s="10"/>
      <c r="L329" s="10"/>
      <c r="M329" s="10"/>
      <c r="N329" s="10"/>
      <c r="O329" s="10"/>
    </row>
    <row r="330" customFormat="false" ht="12.75" hidden="true" customHeight="false" outlineLevel="1" collapsed="false">
      <c r="C330" s="2" t="s">
        <v>108</v>
      </c>
      <c r="D330" s="2" t="n">
        <v>5</v>
      </c>
      <c r="G330" s="22" t="n">
        <v>1.2</v>
      </c>
      <c r="H330" s="116" t="n">
        <v>14.178891317</v>
      </c>
      <c r="I330" s="88" t="n">
        <f aca="false">G330*H330</f>
        <v>17.0146695804</v>
      </c>
      <c r="J330" s="10"/>
      <c r="K330" s="10"/>
      <c r="L330" s="10"/>
      <c r="M330" s="10"/>
      <c r="N330" s="10"/>
      <c r="O330" s="10"/>
    </row>
    <row r="331" customFormat="false" ht="12.75" hidden="true" customHeight="false" outlineLevel="1" collapsed="false">
      <c r="H331" s="110"/>
      <c r="I331" s="110"/>
      <c r="J331" s="10"/>
      <c r="K331" s="10"/>
      <c r="L331" s="10"/>
      <c r="M331" s="10"/>
      <c r="N331" s="10"/>
      <c r="O331" s="10"/>
    </row>
    <row r="332" customFormat="false" ht="12.75" hidden="true" customHeight="false" outlineLevel="1" collapsed="false">
      <c r="B332" s="111" t="s">
        <v>141</v>
      </c>
      <c r="C332" s="106" t="n">
        <v>1</v>
      </c>
      <c r="H332" s="110"/>
      <c r="I332" s="110"/>
      <c r="J332" s="10"/>
      <c r="K332" s="10"/>
      <c r="L332" s="10"/>
      <c r="M332" s="10"/>
      <c r="N332" s="10"/>
      <c r="O332" s="10"/>
    </row>
    <row r="333" customFormat="false" ht="12.75" hidden="true" customHeight="false" outlineLevel="1" collapsed="false">
      <c r="B333" s="122"/>
      <c r="C333" s="123"/>
      <c r="H333" s="110"/>
      <c r="I333" s="110"/>
      <c r="J333" s="10"/>
      <c r="K333" s="10"/>
      <c r="L333" s="10"/>
      <c r="M333" s="10"/>
      <c r="N333" s="10"/>
      <c r="O333" s="10"/>
    </row>
    <row r="334" customFormat="false" ht="12.75" hidden="true" customHeight="false" outlineLevel="1" collapsed="false">
      <c r="C334" s="2" t="s">
        <v>138</v>
      </c>
      <c r="G334" s="22" t="n">
        <v>1.2</v>
      </c>
      <c r="H334" s="107" t="n">
        <v>3.3186</v>
      </c>
      <c r="I334" s="88" t="n">
        <f aca="false">G334*H334</f>
        <v>3.98232</v>
      </c>
      <c r="J334" s="10"/>
      <c r="K334" s="10"/>
      <c r="L334" s="10"/>
      <c r="M334" s="10"/>
      <c r="N334" s="10"/>
      <c r="O334" s="10"/>
    </row>
    <row r="335" customFormat="false" ht="12.75" hidden="true" customHeight="false" outlineLevel="1" collapsed="false">
      <c r="C335" s="2" t="s">
        <v>139</v>
      </c>
      <c r="G335" s="22" t="n">
        <v>1.2</v>
      </c>
      <c r="H335" s="107" t="n">
        <v>3.85825</v>
      </c>
      <c r="I335" s="88" t="n">
        <f aca="false">G335*H335</f>
        <v>4.6299</v>
      </c>
      <c r="J335" s="10"/>
      <c r="K335" s="10"/>
      <c r="L335" s="10"/>
      <c r="M335" s="10"/>
      <c r="N335" s="10"/>
      <c r="O335" s="10"/>
    </row>
    <row r="336" customFormat="false" ht="12.75" hidden="true" customHeight="false" outlineLevel="1" collapsed="false">
      <c r="C336" s="2" t="s">
        <v>140</v>
      </c>
      <c r="G336" s="22" t="n">
        <v>1.2</v>
      </c>
      <c r="H336" s="107" t="n">
        <v>5.39424999999997</v>
      </c>
      <c r="I336" s="88" t="n">
        <f aca="false">G336*H336</f>
        <v>6.47309999999996</v>
      </c>
      <c r="J336" s="10"/>
      <c r="K336" s="10"/>
      <c r="L336" s="10"/>
      <c r="M336" s="10"/>
      <c r="N336" s="10"/>
      <c r="O336" s="10"/>
    </row>
    <row r="337" customFormat="false" ht="12.75" hidden="true" customHeight="false" outlineLevel="1" collapsed="false">
      <c r="H337" s="110"/>
      <c r="I337" s="110"/>
      <c r="J337" s="10"/>
      <c r="K337" s="10"/>
      <c r="L337" s="10"/>
      <c r="M337" s="10"/>
      <c r="N337" s="10"/>
      <c r="O337" s="10"/>
    </row>
    <row r="338" customFormat="false" ht="12.75" hidden="false" customHeight="false" outlineLevel="0" collapsed="false">
      <c r="B338" s="79" t="s">
        <v>142</v>
      </c>
      <c r="C338" s="100" t="s">
        <v>79</v>
      </c>
      <c r="D338" s="8" t="n">
        <f aca="false">VLOOKUP(C338,C339:D343,2,FALSE())</f>
        <v>1</v>
      </c>
      <c r="G338" s="103" t="n">
        <f aca="false">INDEX(G339:G343,D338)</f>
        <v>1.2</v>
      </c>
      <c r="H338" s="88" t="n">
        <f aca="false">INDEX(H339:H343,D338)</f>
        <v>0</v>
      </c>
      <c r="I338" s="88" t="n">
        <f aca="false">INDEX(I339:I343,D338)</f>
        <v>0</v>
      </c>
      <c r="J338" s="10"/>
      <c r="K338" s="10"/>
      <c r="L338" s="10"/>
      <c r="M338" s="10"/>
      <c r="N338" s="10"/>
      <c r="O338" s="10"/>
    </row>
    <row r="339" customFormat="false" ht="12.75" hidden="true" customHeight="false" outlineLevel="1" collapsed="false">
      <c r="C339" s="2" t="s">
        <v>79</v>
      </c>
      <c r="D339" s="2" t="n">
        <v>1</v>
      </c>
      <c r="G339" s="120" t="n">
        <f aca="false">C24</f>
        <v>1.2</v>
      </c>
      <c r="H339" s="88" t="n">
        <v>0</v>
      </c>
      <c r="I339" s="88" t="n">
        <v>0</v>
      </c>
      <c r="J339" s="10"/>
      <c r="K339" s="10"/>
      <c r="L339" s="10"/>
      <c r="M339" s="10"/>
      <c r="N339" s="10"/>
      <c r="O339" s="10"/>
    </row>
    <row r="340" customFormat="false" ht="12.75" hidden="true" customHeight="false" outlineLevel="1" collapsed="false">
      <c r="C340" s="2" t="s">
        <v>138</v>
      </c>
      <c r="D340" s="2" t="n">
        <v>2</v>
      </c>
      <c r="G340" s="22" t="n">
        <f aca="false">G347</f>
        <v>1.2</v>
      </c>
      <c r="H340" s="87" t="n">
        <f aca="false">$C$345*H347</f>
        <v>1.12283333333335</v>
      </c>
      <c r="I340" s="88" t="n">
        <f aca="false">G340*H340</f>
        <v>1.34740000000002</v>
      </c>
      <c r="J340" s="10"/>
      <c r="K340" s="10"/>
      <c r="L340" s="10"/>
      <c r="M340" s="10"/>
      <c r="N340" s="10"/>
      <c r="O340" s="10"/>
    </row>
    <row r="341" customFormat="false" ht="12.75" hidden="true" customHeight="false" outlineLevel="1" collapsed="false">
      <c r="C341" s="2" t="s">
        <v>139</v>
      </c>
      <c r="D341" s="2" t="n">
        <v>3</v>
      </c>
      <c r="G341" s="22" t="n">
        <f aca="false">G348</f>
        <v>1.2</v>
      </c>
      <c r="H341" s="87" t="n">
        <f aca="false">$C$345*H348</f>
        <v>1.67319999999998</v>
      </c>
      <c r="I341" s="88" t="n">
        <f aca="false">G341*H341</f>
        <v>2.00783999999998</v>
      </c>
      <c r="J341" s="10"/>
      <c r="K341" s="10"/>
      <c r="L341" s="10"/>
      <c r="M341" s="10"/>
      <c r="N341" s="10"/>
      <c r="O341" s="10"/>
    </row>
    <row r="342" customFormat="false" ht="12.75" hidden="true" customHeight="false" outlineLevel="1" collapsed="false">
      <c r="C342" s="2" t="s">
        <v>140</v>
      </c>
      <c r="D342" s="2" t="n">
        <v>4</v>
      </c>
      <c r="G342" s="22" t="n">
        <f aca="false">G349</f>
        <v>1.2</v>
      </c>
      <c r="H342" s="87" t="n">
        <f aca="false">$C$345*H349</f>
        <v>3.27666666666664</v>
      </c>
      <c r="I342" s="88" t="n">
        <f aca="false">G342*H342</f>
        <v>3.93199999999997</v>
      </c>
      <c r="J342" s="10"/>
      <c r="K342" s="10"/>
      <c r="L342" s="10"/>
      <c r="M342" s="10"/>
      <c r="N342" s="10"/>
      <c r="O342" s="10"/>
    </row>
    <row r="343" customFormat="false" ht="12.75" hidden="true" customHeight="false" outlineLevel="1" collapsed="false">
      <c r="C343" s="2" t="s">
        <v>108</v>
      </c>
      <c r="D343" s="2" t="n">
        <v>5</v>
      </c>
      <c r="G343" s="22" t="n">
        <v>1.2</v>
      </c>
      <c r="H343" s="116" t="n">
        <v>5.03339709395</v>
      </c>
      <c r="I343" s="88" t="n">
        <f aca="false">G343*H343</f>
        <v>6.04007651274</v>
      </c>
      <c r="J343" s="10"/>
      <c r="K343" s="10"/>
      <c r="L343" s="10"/>
      <c r="M343" s="10"/>
      <c r="N343" s="10"/>
      <c r="O343" s="10"/>
    </row>
    <row r="344" customFormat="false" ht="12.75" hidden="true" customHeight="false" outlineLevel="1" collapsed="false">
      <c r="H344" s="110"/>
      <c r="I344" s="110"/>
      <c r="J344" s="10"/>
      <c r="K344" s="10"/>
      <c r="L344" s="10"/>
      <c r="M344" s="10"/>
      <c r="N344" s="10"/>
      <c r="O344" s="10"/>
    </row>
    <row r="345" customFormat="false" ht="12.75" hidden="true" customHeight="false" outlineLevel="1" collapsed="false">
      <c r="B345" s="111" t="s">
        <v>143</v>
      </c>
      <c r="C345" s="106" t="n">
        <v>1</v>
      </c>
      <c r="H345" s="110"/>
      <c r="I345" s="110"/>
      <c r="J345" s="10"/>
      <c r="K345" s="10"/>
      <c r="L345" s="10"/>
      <c r="M345" s="10"/>
      <c r="N345" s="10"/>
      <c r="O345" s="10"/>
    </row>
    <row r="346" customFormat="false" ht="12.75" hidden="true" customHeight="false" outlineLevel="1" collapsed="false">
      <c r="B346" s="122"/>
      <c r="C346" s="123"/>
      <c r="H346" s="110"/>
      <c r="I346" s="110"/>
      <c r="J346" s="10"/>
      <c r="K346" s="10"/>
      <c r="L346" s="10"/>
      <c r="M346" s="10"/>
      <c r="N346" s="10"/>
      <c r="O346" s="10"/>
    </row>
    <row r="347" customFormat="false" ht="12.75" hidden="true" customHeight="false" outlineLevel="1" collapsed="false">
      <c r="C347" s="2" t="s">
        <v>138</v>
      </c>
      <c r="G347" s="22" t="n">
        <v>1.2</v>
      </c>
      <c r="H347" s="107" t="n">
        <v>1.12283333333335</v>
      </c>
      <c r="I347" s="88" t="n">
        <f aca="false">G347*H347</f>
        <v>1.34740000000002</v>
      </c>
      <c r="J347" s="10"/>
      <c r="K347" s="10"/>
      <c r="L347" s="10"/>
      <c r="M347" s="10"/>
      <c r="N347" s="10"/>
      <c r="O347" s="10"/>
    </row>
    <row r="348" customFormat="false" ht="12.75" hidden="true" customHeight="false" outlineLevel="1" collapsed="false">
      <c r="C348" s="2" t="s">
        <v>139</v>
      </c>
      <c r="G348" s="22" t="n">
        <v>1.2</v>
      </c>
      <c r="H348" s="107" t="n">
        <v>1.67319999999998</v>
      </c>
      <c r="I348" s="88" t="n">
        <f aca="false">G348*H348</f>
        <v>2.00783999999998</v>
      </c>
      <c r="J348" s="10"/>
      <c r="K348" s="10"/>
      <c r="L348" s="10"/>
      <c r="M348" s="10"/>
      <c r="N348" s="10"/>
      <c r="O348" s="10"/>
    </row>
    <row r="349" customFormat="false" ht="12.75" hidden="true" customHeight="false" outlineLevel="1" collapsed="false">
      <c r="C349" s="2" t="s">
        <v>140</v>
      </c>
      <c r="G349" s="22" t="n">
        <v>1.2</v>
      </c>
      <c r="H349" s="107" t="n">
        <v>3.27666666666664</v>
      </c>
      <c r="I349" s="88" t="n">
        <f aca="false">G349*H349</f>
        <v>3.93199999999997</v>
      </c>
      <c r="J349" s="10"/>
      <c r="K349" s="10"/>
      <c r="L349" s="10"/>
      <c r="M349" s="10"/>
      <c r="N349" s="10"/>
      <c r="O349" s="10"/>
    </row>
    <row r="350" customFormat="false" ht="12.75" hidden="true" customHeight="false" outlineLevel="1" collapsed="false">
      <c r="H350" s="110"/>
      <c r="I350" s="110"/>
      <c r="J350" s="10"/>
      <c r="K350" s="10"/>
      <c r="L350" s="10"/>
      <c r="M350" s="10"/>
      <c r="N350" s="10"/>
      <c r="O350" s="10"/>
    </row>
    <row r="351" customFormat="false" ht="12.75" hidden="true" customHeight="false" outlineLevel="1" collapsed="false">
      <c r="H351" s="110"/>
      <c r="I351" s="110"/>
      <c r="J351" s="10"/>
      <c r="K351" s="10"/>
      <c r="L351" s="10"/>
      <c r="M351" s="10"/>
      <c r="N351" s="10"/>
      <c r="O351" s="10"/>
    </row>
    <row r="352" customFormat="false" ht="12.75" hidden="true" customHeight="false" outlineLevel="1" collapsed="false">
      <c r="H352" s="110"/>
      <c r="I352" s="110"/>
      <c r="J352" s="10"/>
      <c r="K352" s="10"/>
      <c r="L352" s="10"/>
      <c r="M352" s="10"/>
      <c r="N352" s="10"/>
      <c r="O352" s="10"/>
    </row>
    <row r="353" customFormat="false" ht="12.75" hidden="false" customHeight="false" outlineLevel="0" collapsed="false">
      <c r="B353" s="79" t="s">
        <v>144</v>
      </c>
      <c r="C353" s="100" t="s">
        <v>79</v>
      </c>
      <c r="D353" s="8" t="n">
        <f aca="false">VLOOKUP(C353,C354:D358,2,FALSE())</f>
        <v>1</v>
      </c>
      <c r="G353" s="103" t="n">
        <f aca="false">INDEX(G354:G358,D353)</f>
        <v>1.2</v>
      </c>
      <c r="H353" s="124" t="n">
        <f aca="false">INDEX(H354:H358,D353)</f>
        <v>0</v>
      </c>
      <c r="I353" s="88" t="n">
        <f aca="false">INDEX(I354:I358,D353)</f>
        <v>0</v>
      </c>
      <c r="J353" s="10"/>
      <c r="K353" s="10"/>
      <c r="L353" s="10"/>
      <c r="M353" s="10"/>
      <c r="N353" s="10"/>
      <c r="O353" s="10"/>
    </row>
    <row r="354" customFormat="false" ht="12.75" hidden="true" customHeight="false" outlineLevel="1" collapsed="false">
      <c r="C354" s="2" t="s">
        <v>79</v>
      </c>
      <c r="D354" s="2" t="n">
        <v>1</v>
      </c>
      <c r="G354" s="120" t="n">
        <f aca="false">C24</f>
        <v>1.2</v>
      </c>
      <c r="H354" s="124" t="n">
        <v>0</v>
      </c>
      <c r="I354" s="88" t="n">
        <v>0</v>
      </c>
      <c r="J354" s="10"/>
      <c r="K354" s="10"/>
      <c r="L354" s="10"/>
      <c r="M354" s="10"/>
      <c r="N354" s="10"/>
      <c r="O354" s="10"/>
    </row>
    <row r="355" customFormat="false" ht="12.75" hidden="true" customHeight="false" outlineLevel="1" collapsed="false">
      <c r="C355" s="2" t="s">
        <v>138</v>
      </c>
      <c r="D355" s="2" t="n">
        <v>2</v>
      </c>
      <c r="G355" s="22" t="n">
        <f aca="false">G362</f>
        <v>1.2</v>
      </c>
      <c r="H355" s="125" t="n">
        <f aca="false">$C$360*H362</f>
        <v>1.10300000000001</v>
      </c>
      <c r="I355" s="88" t="n">
        <f aca="false">G355*H355</f>
        <v>1.32360000000001</v>
      </c>
      <c r="J355" s="10"/>
      <c r="K355" s="10"/>
      <c r="L355" s="10"/>
      <c r="M355" s="10"/>
      <c r="N355" s="10"/>
      <c r="O355" s="10"/>
    </row>
    <row r="356" customFormat="false" ht="12.75" hidden="true" customHeight="false" outlineLevel="1" collapsed="false">
      <c r="C356" s="2" t="s">
        <v>139</v>
      </c>
      <c r="D356" s="2" t="n">
        <v>3</v>
      </c>
      <c r="G356" s="22" t="n">
        <f aca="false">G363</f>
        <v>1.2</v>
      </c>
      <c r="H356" s="125" t="n">
        <f aca="false">$C$360*H363</f>
        <v>1.63579999999999</v>
      </c>
      <c r="I356" s="88" t="n">
        <f aca="false">G356*H356</f>
        <v>1.96295999999999</v>
      </c>
      <c r="J356" s="10"/>
      <c r="K356" s="10"/>
      <c r="L356" s="10"/>
      <c r="M356" s="10"/>
      <c r="N356" s="10"/>
      <c r="O356" s="10"/>
    </row>
    <row r="357" customFormat="false" ht="12.75" hidden="true" customHeight="false" outlineLevel="1" collapsed="false">
      <c r="C357" s="2" t="s">
        <v>140</v>
      </c>
      <c r="D357" s="2" t="n">
        <v>4</v>
      </c>
      <c r="G357" s="22" t="n">
        <f aca="false">G364</f>
        <v>1.2</v>
      </c>
      <c r="H357" s="125" t="n">
        <f aca="false">$C$360*H364</f>
        <v>3.18174999999997</v>
      </c>
      <c r="I357" s="88" t="n">
        <f aca="false">G357*H357</f>
        <v>3.81809999999996</v>
      </c>
      <c r="J357" s="10"/>
      <c r="K357" s="10"/>
      <c r="L357" s="10"/>
      <c r="M357" s="10"/>
      <c r="N357" s="10"/>
      <c r="O357" s="10"/>
    </row>
    <row r="358" customFormat="false" ht="12.75" hidden="true" customHeight="false" outlineLevel="1" collapsed="false">
      <c r="C358" s="2" t="s">
        <v>108</v>
      </c>
      <c r="D358" s="2" t="n">
        <v>5</v>
      </c>
      <c r="G358" s="22" t="n">
        <v>1.2</v>
      </c>
      <c r="H358" s="116" t="n">
        <v>5.03339709395</v>
      </c>
      <c r="I358" s="88" t="n">
        <f aca="false">G358*H358</f>
        <v>6.04007651274</v>
      </c>
      <c r="J358" s="10"/>
      <c r="K358" s="10"/>
      <c r="L358" s="10"/>
      <c r="M358" s="10"/>
      <c r="N358" s="10"/>
      <c r="O358" s="10"/>
    </row>
    <row r="359" customFormat="false" ht="12.75" hidden="true" customHeight="false" outlineLevel="1" collapsed="false">
      <c r="H359" s="110"/>
      <c r="I359" s="110"/>
      <c r="J359" s="10"/>
      <c r="K359" s="10"/>
      <c r="L359" s="10"/>
      <c r="M359" s="10"/>
      <c r="N359" s="10"/>
      <c r="O359" s="10"/>
    </row>
    <row r="360" customFormat="false" ht="12.75" hidden="true" customHeight="false" outlineLevel="1" collapsed="false">
      <c r="B360" s="111" t="s">
        <v>145</v>
      </c>
      <c r="C360" s="106" t="n">
        <v>1</v>
      </c>
      <c r="H360" s="110"/>
      <c r="I360" s="110"/>
      <c r="J360" s="10"/>
      <c r="K360" s="10"/>
      <c r="L360" s="10"/>
      <c r="M360" s="10"/>
      <c r="N360" s="10"/>
      <c r="O360" s="10"/>
    </row>
    <row r="361" customFormat="false" ht="12.75" hidden="true" customHeight="false" outlineLevel="1" collapsed="false">
      <c r="B361" s="122"/>
      <c r="C361" s="123"/>
      <c r="H361" s="110"/>
      <c r="I361" s="110"/>
      <c r="J361" s="10"/>
      <c r="K361" s="10"/>
      <c r="L361" s="10"/>
      <c r="M361" s="10"/>
      <c r="N361" s="10"/>
      <c r="O361" s="10"/>
    </row>
    <row r="362" customFormat="false" ht="12.75" hidden="true" customHeight="false" outlineLevel="1" collapsed="false">
      <c r="C362" s="2" t="s">
        <v>138</v>
      </c>
      <c r="G362" s="22" t="n">
        <v>1.2</v>
      </c>
      <c r="H362" s="126" t="n">
        <v>1.10300000000001</v>
      </c>
      <c r="I362" s="88" t="n">
        <f aca="false">G362*H362</f>
        <v>1.32360000000001</v>
      </c>
      <c r="J362" s="10"/>
      <c r="K362" s="10"/>
      <c r="L362" s="10"/>
      <c r="M362" s="10"/>
      <c r="N362" s="10"/>
      <c r="O362" s="10"/>
    </row>
    <row r="363" customFormat="false" ht="12.75" hidden="true" customHeight="false" outlineLevel="1" collapsed="false">
      <c r="C363" s="2" t="s">
        <v>139</v>
      </c>
      <c r="G363" s="22" t="n">
        <v>1.2</v>
      </c>
      <c r="H363" s="126" t="n">
        <v>1.63579999999999</v>
      </c>
      <c r="I363" s="88" t="n">
        <f aca="false">G363*H363</f>
        <v>1.96295999999999</v>
      </c>
      <c r="J363" s="10"/>
      <c r="K363" s="10"/>
      <c r="L363" s="10"/>
      <c r="M363" s="10"/>
      <c r="N363" s="10"/>
      <c r="O363" s="10"/>
    </row>
    <row r="364" customFormat="false" ht="12.75" hidden="true" customHeight="false" outlineLevel="1" collapsed="false">
      <c r="C364" s="2" t="s">
        <v>140</v>
      </c>
      <c r="G364" s="22" t="n">
        <v>1.2</v>
      </c>
      <c r="H364" s="126" t="n">
        <v>3.18174999999997</v>
      </c>
      <c r="I364" s="88" t="n">
        <f aca="false">G364*H364</f>
        <v>3.81809999999996</v>
      </c>
      <c r="J364" s="10"/>
      <c r="K364" s="10"/>
      <c r="L364" s="10"/>
      <c r="M364" s="10"/>
      <c r="N364" s="10"/>
      <c r="O364" s="10"/>
    </row>
    <row r="365" customFormat="false" ht="12.75" hidden="true" customHeight="false" outlineLevel="1" collapsed="false">
      <c r="G365" s="10"/>
      <c r="H365" s="109"/>
      <c r="I365" s="109"/>
      <c r="J365" s="10"/>
      <c r="K365" s="10"/>
      <c r="L365" s="10"/>
      <c r="M365" s="10"/>
      <c r="N365" s="10"/>
      <c r="O365" s="10"/>
    </row>
    <row r="366" customFormat="false" ht="12.75" hidden="true" customHeight="false" outlineLevel="1" collapsed="false">
      <c r="H366" s="110"/>
      <c r="I366" s="110"/>
      <c r="J366" s="10"/>
      <c r="K366" s="10"/>
      <c r="L366" s="10"/>
      <c r="M366" s="10"/>
      <c r="N366" s="10"/>
      <c r="O366" s="10"/>
    </row>
    <row r="367" customFormat="false" ht="12.75" hidden="false" customHeight="false" outlineLevel="0" collapsed="false">
      <c r="B367" s="79" t="s">
        <v>146</v>
      </c>
      <c r="C367" s="100" t="s">
        <v>79</v>
      </c>
      <c r="D367" s="8" t="n">
        <f aca="false">VLOOKUP(C367,C368:D372,2,FALSE())</f>
        <v>1</v>
      </c>
      <c r="G367" s="103" t="n">
        <f aca="false">INDEX(G368:G372,D367)</f>
        <v>1.2</v>
      </c>
      <c r="H367" s="124" t="n">
        <f aca="false">INDEX(H368:H372,D367)</f>
        <v>0</v>
      </c>
      <c r="I367" s="88" t="n">
        <f aca="false">INDEX(I368:I372,D367)</f>
        <v>0</v>
      </c>
      <c r="J367" s="10"/>
      <c r="K367" s="10"/>
      <c r="L367" s="10"/>
      <c r="M367" s="10"/>
      <c r="N367" s="10"/>
      <c r="O367" s="10"/>
    </row>
    <row r="368" customFormat="false" ht="12.75" hidden="true" customHeight="false" outlineLevel="1" collapsed="false">
      <c r="C368" s="2" t="s">
        <v>79</v>
      </c>
      <c r="D368" s="2" t="n">
        <v>1</v>
      </c>
      <c r="G368" s="127" t="n">
        <v>1.2</v>
      </c>
      <c r="H368" s="124" t="n">
        <v>0</v>
      </c>
      <c r="I368" s="88" t="n">
        <v>0</v>
      </c>
      <c r="J368" s="10"/>
      <c r="K368" s="10"/>
      <c r="L368" s="10"/>
      <c r="M368" s="10"/>
      <c r="N368" s="10"/>
      <c r="O368" s="10"/>
    </row>
    <row r="369" customFormat="false" ht="12.75" hidden="true" customHeight="false" outlineLevel="1" collapsed="false">
      <c r="C369" s="2" t="s">
        <v>138</v>
      </c>
      <c r="D369" s="2" t="n">
        <v>2</v>
      </c>
      <c r="G369" s="22" t="n">
        <f aca="false">G376</f>
        <v>1.2</v>
      </c>
      <c r="H369" s="125" t="n">
        <f aca="false">$C$374*H376</f>
        <v>1.10025000000002</v>
      </c>
      <c r="I369" s="88" t="n">
        <f aca="false">G369*H369</f>
        <v>1.32030000000002</v>
      </c>
      <c r="J369" s="10"/>
      <c r="K369" s="10"/>
      <c r="L369" s="10"/>
      <c r="M369" s="10"/>
      <c r="N369" s="10"/>
      <c r="O369" s="10"/>
    </row>
    <row r="370" customFormat="false" ht="12.75" hidden="true" customHeight="false" outlineLevel="1" collapsed="false">
      <c r="C370" s="2" t="s">
        <v>139</v>
      </c>
      <c r="D370" s="2" t="n">
        <v>3</v>
      </c>
      <c r="G370" s="22" t="n">
        <f aca="false">G377</f>
        <v>1.2</v>
      </c>
      <c r="H370" s="125" t="n">
        <f aca="false">$C$374*H377</f>
        <v>1.61775000000003</v>
      </c>
      <c r="I370" s="88" t="n">
        <f aca="false">G370*H370</f>
        <v>1.94130000000004</v>
      </c>
      <c r="J370" s="10"/>
      <c r="K370" s="10"/>
      <c r="L370" s="10"/>
      <c r="M370" s="10"/>
      <c r="N370" s="10"/>
      <c r="O370" s="10"/>
    </row>
    <row r="371" customFormat="false" ht="12.75" hidden="true" customHeight="false" outlineLevel="1" collapsed="false">
      <c r="C371" s="2" t="s">
        <v>140</v>
      </c>
      <c r="D371" s="2" t="n">
        <v>4</v>
      </c>
      <c r="G371" s="22" t="n">
        <f aca="false">G378</f>
        <v>1.2</v>
      </c>
      <c r="H371" s="125" t="n">
        <f aca="false">$C$374*H378</f>
        <v>3.13760000000002</v>
      </c>
      <c r="I371" s="88" t="n">
        <f aca="false">G371*H371</f>
        <v>3.76512000000002</v>
      </c>
      <c r="J371" s="10"/>
      <c r="K371" s="10"/>
      <c r="L371" s="10"/>
      <c r="M371" s="10"/>
      <c r="N371" s="10"/>
      <c r="O371" s="10"/>
    </row>
    <row r="372" customFormat="false" ht="12.75" hidden="true" customHeight="false" outlineLevel="1" collapsed="false">
      <c r="C372" s="2" t="s">
        <v>108</v>
      </c>
      <c r="D372" s="2" t="n">
        <v>5</v>
      </c>
      <c r="G372" s="22" t="n">
        <v>1.2</v>
      </c>
      <c r="H372" s="116" t="n">
        <v>3.81163715065</v>
      </c>
      <c r="I372" s="88" t="n">
        <f aca="false">G372*H372</f>
        <v>4.57396458078</v>
      </c>
      <c r="J372" s="10"/>
      <c r="K372" s="10"/>
      <c r="L372" s="10"/>
      <c r="M372" s="10"/>
      <c r="N372" s="10"/>
      <c r="O372" s="10"/>
    </row>
    <row r="373" customFormat="false" ht="12.75" hidden="true" customHeight="false" outlineLevel="1" collapsed="false">
      <c r="H373" s="110"/>
      <c r="I373" s="110"/>
      <c r="J373" s="10"/>
      <c r="K373" s="10"/>
      <c r="L373" s="10"/>
      <c r="M373" s="10"/>
      <c r="N373" s="10"/>
      <c r="O373" s="10"/>
    </row>
    <row r="374" customFormat="false" ht="12.75" hidden="true" customHeight="false" outlineLevel="1" collapsed="false">
      <c r="B374" s="111" t="s">
        <v>147</v>
      </c>
      <c r="C374" s="106" t="n">
        <v>1</v>
      </c>
      <c r="H374" s="110"/>
      <c r="I374" s="110"/>
      <c r="J374" s="10"/>
      <c r="K374" s="10"/>
      <c r="L374" s="10"/>
      <c r="M374" s="10"/>
      <c r="N374" s="10"/>
      <c r="O374" s="10"/>
    </row>
    <row r="375" customFormat="false" ht="12.75" hidden="true" customHeight="false" outlineLevel="1" collapsed="false">
      <c r="B375" s="122"/>
      <c r="C375" s="123"/>
      <c r="H375" s="110"/>
      <c r="I375" s="110"/>
      <c r="J375" s="10"/>
      <c r="K375" s="10"/>
      <c r="L375" s="10"/>
      <c r="M375" s="10"/>
      <c r="N375" s="10"/>
      <c r="O375" s="10"/>
    </row>
    <row r="376" customFormat="false" ht="12.75" hidden="true" customHeight="false" outlineLevel="1" collapsed="false">
      <c r="C376" s="2" t="s">
        <v>138</v>
      </c>
      <c r="G376" s="22" t="n">
        <v>1.2</v>
      </c>
      <c r="H376" s="126" t="n">
        <v>1.10025000000002</v>
      </c>
      <c r="I376" s="88" t="n">
        <f aca="false">G376*H376</f>
        <v>1.32030000000002</v>
      </c>
      <c r="J376" s="10"/>
      <c r="K376" s="10"/>
      <c r="L376" s="10"/>
      <c r="M376" s="10"/>
      <c r="N376" s="10"/>
      <c r="O376" s="10"/>
    </row>
    <row r="377" customFormat="false" ht="12.75" hidden="true" customHeight="false" outlineLevel="1" collapsed="false">
      <c r="C377" s="2" t="s">
        <v>139</v>
      </c>
      <c r="G377" s="22" t="n">
        <v>1.2</v>
      </c>
      <c r="H377" s="126" t="n">
        <v>1.61775000000003</v>
      </c>
      <c r="I377" s="88" t="n">
        <f aca="false">G377*H377</f>
        <v>1.94130000000004</v>
      </c>
      <c r="J377" s="10"/>
      <c r="K377" s="10"/>
      <c r="L377" s="10"/>
      <c r="M377" s="10"/>
      <c r="N377" s="10"/>
      <c r="O377" s="10"/>
    </row>
    <row r="378" customFormat="false" ht="12.75" hidden="true" customHeight="false" outlineLevel="1" collapsed="false">
      <c r="C378" s="2" t="s">
        <v>140</v>
      </c>
      <c r="G378" s="22" t="n">
        <v>1.2</v>
      </c>
      <c r="H378" s="126" t="n">
        <v>3.13760000000002</v>
      </c>
      <c r="I378" s="88" t="n">
        <f aca="false">G378*H378</f>
        <v>3.76512000000002</v>
      </c>
      <c r="J378" s="10"/>
      <c r="K378" s="10"/>
      <c r="L378" s="10"/>
      <c r="M378" s="10"/>
      <c r="N378" s="10"/>
      <c r="O378" s="10"/>
    </row>
    <row r="379" customFormat="false" ht="12.75" hidden="true" customHeight="false" outlineLevel="1" collapsed="false">
      <c r="H379" s="110"/>
      <c r="I379" s="110"/>
      <c r="J379" s="10"/>
      <c r="K379" s="10"/>
      <c r="L379" s="10"/>
      <c r="M379" s="10"/>
      <c r="N379" s="10"/>
      <c r="O379" s="10"/>
    </row>
    <row r="380" customFormat="false" ht="12.75" hidden="false" customHeight="false" outlineLevel="0" collapsed="false">
      <c r="B380" s="6" t="s">
        <v>148</v>
      </c>
      <c r="C380" s="114" t="s">
        <v>79</v>
      </c>
      <c r="D380" s="8" t="n">
        <f aca="false">VLOOKUP(C380,C381:D385,2,FALSE())</f>
        <v>1</v>
      </c>
      <c r="G380" s="103" t="n">
        <f aca="false">INDEX(G381:G385,D380)</f>
        <v>1.2</v>
      </c>
      <c r="H380" s="124" t="n">
        <f aca="false">INDEX(H381:H385,D380)</f>
        <v>0</v>
      </c>
      <c r="I380" s="88" t="n">
        <f aca="false">INDEX(I381:I385,D380)</f>
        <v>0</v>
      </c>
      <c r="J380" s="10"/>
      <c r="K380" s="10"/>
      <c r="L380" s="10"/>
      <c r="M380" s="10"/>
      <c r="N380" s="10"/>
      <c r="O380" s="10"/>
    </row>
    <row r="381" customFormat="false" ht="12.75" hidden="true" customHeight="false" outlineLevel="1" collapsed="false">
      <c r="C381" s="2" t="s">
        <v>79</v>
      </c>
      <c r="D381" s="2" t="n">
        <v>1</v>
      </c>
      <c r="G381" s="127" t="n">
        <v>1.2</v>
      </c>
      <c r="H381" s="124" t="n">
        <v>0</v>
      </c>
      <c r="I381" s="88" t="n">
        <v>0</v>
      </c>
      <c r="J381" s="10"/>
      <c r="K381" s="10"/>
      <c r="L381" s="10"/>
      <c r="M381" s="10"/>
      <c r="N381" s="10"/>
      <c r="O381" s="10"/>
    </row>
    <row r="382" customFormat="false" ht="12.75" hidden="true" customHeight="false" outlineLevel="1" collapsed="false">
      <c r="C382" s="2" t="s">
        <v>138</v>
      </c>
      <c r="D382" s="2" t="n">
        <v>2</v>
      </c>
      <c r="G382" s="22" t="n">
        <v>1.2</v>
      </c>
      <c r="H382" s="125" t="n">
        <f aca="false">$C$387*H389</f>
        <v>3.34800000000001</v>
      </c>
      <c r="I382" s="88" t="n">
        <f aca="false">G382*H382</f>
        <v>4.01760000000001</v>
      </c>
      <c r="J382" s="10"/>
      <c r="K382" s="10"/>
      <c r="L382" s="10"/>
      <c r="M382" s="10"/>
      <c r="N382" s="10"/>
      <c r="O382" s="10"/>
    </row>
    <row r="383" customFormat="false" ht="12.75" hidden="true" customHeight="false" outlineLevel="1" collapsed="false">
      <c r="C383" s="2" t="s">
        <v>139</v>
      </c>
      <c r="D383" s="2" t="n">
        <v>3</v>
      </c>
      <c r="G383" s="22" t="n">
        <v>1.2</v>
      </c>
      <c r="H383" s="125" t="n">
        <f aca="false">$C$387*H390</f>
        <v>3.85720000000001</v>
      </c>
      <c r="I383" s="88" t="n">
        <f aca="false">G383*H383</f>
        <v>4.62864000000001</v>
      </c>
      <c r="J383" s="10"/>
      <c r="K383" s="10"/>
      <c r="L383" s="10"/>
      <c r="M383" s="10"/>
      <c r="N383" s="10"/>
      <c r="O383" s="10"/>
    </row>
    <row r="384" customFormat="false" ht="12.75" hidden="true" customHeight="false" outlineLevel="1" collapsed="false">
      <c r="C384" s="2" t="s">
        <v>140</v>
      </c>
      <c r="D384" s="2" t="n">
        <v>4</v>
      </c>
      <c r="G384" s="22" t="n">
        <v>1.2</v>
      </c>
      <c r="H384" s="125" t="n">
        <f aca="false">$C$387*H391</f>
        <v>5.39060000000001</v>
      </c>
      <c r="I384" s="88" t="n">
        <f aca="false">G384*H384</f>
        <v>6.46872000000001</v>
      </c>
      <c r="J384" s="10"/>
      <c r="K384" s="10"/>
      <c r="L384" s="10"/>
      <c r="M384" s="10"/>
      <c r="N384" s="10"/>
      <c r="O384" s="10"/>
    </row>
    <row r="385" customFormat="false" ht="12.75" hidden="true" customHeight="false" outlineLevel="1" collapsed="false">
      <c r="C385" s="2" t="s">
        <v>108</v>
      </c>
      <c r="D385" s="2" t="n">
        <v>5</v>
      </c>
      <c r="G385" s="22" t="n">
        <v>1.2</v>
      </c>
      <c r="H385" s="116" t="n">
        <v>1.961291302</v>
      </c>
      <c r="I385" s="88" t="n">
        <f aca="false">G385*H385</f>
        <v>2.3535495624</v>
      </c>
      <c r="J385" s="10"/>
      <c r="K385" s="10"/>
      <c r="L385" s="10"/>
      <c r="M385" s="10"/>
      <c r="N385" s="10"/>
      <c r="O385" s="10"/>
    </row>
    <row r="386" customFormat="false" ht="12.75" hidden="true" customHeight="false" outlineLevel="1" collapsed="false">
      <c r="H386" s="110"/>
      <c r="I386" s="110"/>
      <c r="J386" s="10"/>
      <c r="K386" s="10"/>
      <c r="L386" s="10"/>
      <c r="M386" s="10"/>
      <c r="N386" s="10"/>
      <c r="O386" s="10"/>
    </row>
    <row r="387" customFormat="false" ht="12.75" hidden="true" customHeight="false" outlineLevel="1" collapsed="false">
      <c r="B387" s="111" t="s">
        <v>149</v>
      </c>
      <c r="C387" s="106" t="n">
        <v>1</v>
      </c>
      <c r="H387" s="110"/>
      <c r="I387" s="110"/>
      <c r="J387" s="10"/>
      <c r="K387" s="10"/>
      <c r="L387" s="10"/>
      <c r="M387" s="10"/>
      <c r="N387" s="10"/>
      <c r="O387" s="10"/>
    </row>
    <row r="388" customFormat="false" ht="12.75" hidden="true" customHeight="false" outlineLevel="1" collapsed="false">
      <c r="B388" s="122"/>
      <c r="C388" s="123"/>
      <c r="H388" s="110"/>
      <c r="I388" s="110"/>
      <c r="J388" s="10"/>
      <c r="K388" s="10"/>
      <c r="L388" s="10"/>
      <c r="M388" s="10"/>
      <c r="N388" s="10"/>
      <c r="O388" s="10"/>
    </row>
    <row r="389" customFormat="false" ht="12.75" hidden="true" customHeight="false" outlineLevel="1" collapsed="false">
      <c r="C389" s="2" t="s">
        <v>138</v>
      </c>
      <c r="G389" s="22" t="n">
        <v>1.2</v>
      </c>
      <c r="H389" s="126" t="n">
        <v>3.34800000000001</v>
      </c>
      <c r="I389" s="88" t="n">
        <f aca="false">G389*H389</f>
        <v>4.01760000000001</v>
      </c>
      <c r="J389" s="10"/>
      <c r="K389" s="10"/>
      <c r="L389" s="10"/>
      <c r="M389" s="10"/>
      <c r="N389" s="10"/>
      <c r="O389" s="10"/>
    </row>
    <row r="390" customFormat="false" ht="12.75" hidden="true" customHeight="false" outlineLevel="1" collapsed="false">
      <c r="C390" s="2" t="s">
        <v>139</v>
      </c>
      <c r="G390" s="22" t="n">
        <v>1.2</v>
      </c>
      <c r="H390" s="126" t="n">
        <v>3.85720000000001</v>
      </c>
      <c r="I390" s="88" t="n">
        <f aca="false">G390*H390</f>
        <v>4.62864000000001</v>
      </c>
      <c r="J390" s="10"/>
      <c r="K390" s="10"/>
      <c r="L390" s="10"/>
      <c r="M390" s="10"/>
      <c r="N390" s="10"/>
      <c r="O390" s="10"/>
    </row>
    <row r="391" customFormat="false" ht="12.75" hidden="true" customHeight="false" outlineLevel="1" collapsed="false">
      <c r="C391" s="2" t="s">
        <v>140</v>
      </c>
      <c r="G391" s="22" t="n">
        <v>1.2</v>
      </c>
      <c r="H391" s="126" t="n">
        <v>5.39060000000001</v>
      </c>
      <c r="I391" s="88" t="n">
        <f aca="false">G391*H391</f>
        <v>6.46872000000001</v>
      </c>
      <c r="J391" s="10"/>
      <c r="K391" s="10"/>
      <c r="L391" s="10"/>
      <c r="M391" s="10"/>
      <c r="N391" s="10"/>
      <c r="O391" s="10"/>
    </row>
    <row r="392" customFormat="false" ht="12.75" hidden="true" customHeight="false" outlineLevel="1" collapsed="false">
      <c r="H392" s="110"/>
      <c r="I392" s="110"/>
      <c r="J392" s="10"/>
      <c r="K392" s="10"/>
      <c r="L392" s="10"/>
      <c r="M392" s="10"/>
      <c r="N392" s="10"/>
      <c r="O392" s="10"/>
    </row>
    <row r="393" customFormat="false" ht="12.75" hidden="true" customHeight="false" outlineLevel="1" collapsed="false">
      <c r="H393" s="110"/>
      <c r="I393" s="110"/>
      <c r="J393" s="10"/>
      <c r="K393" s="10"/>
      <c r="L393" s="10"/>
      <c r="M393" s="10"/>
      <c r="N393" s="10"/>
      <c r="O393" s="10"/>
    </row>
    <row r="394" customFormat="false" ht="12.75" hidden="false" customHeight="false" outlineLevel="0" collapsed="false">
      <c r="B394" s="79" t="s">
        <v>150</v>
      </c>
      <c r="C394" s="100" t="s">
        <v>151</v>
      </c>
      <c r="D394" s="8" t="n">
        <f aca="false">VLOOKUP(C394,C395:D396,2,FALSE())</f>
        <v>2</v>
      </c>
      <c r="G394" s="103" t="n">
        <f aca="false">INDEX(G395:G396,D394)</f>
        <v>1.2</v>
      </c>
      <c r="H394" s="124" t="n">
        <f aca="false">INDEX(H395:H396,D394)</f>
        <v>1.60999999999999</v>
      </c>
      <c r="I394" s="88" t="n">
        <f aca="false">INDEX(I395:I396,D394)</f>
        <v>1.93199999999999</v>
      </c>
      <c r="J394" s="10"/>
      <c r="K394" s="10"/>
      <c r="L394" s="10"/>
      <c r="M394" s="10"/>
      <c r="N394" s="10"/>
      <c r="O394" s="10"/>
    </row>
    <row r="395" customFormat="false" ht="12.75" hidden="true" customHeight="false" outlineLevel="1" collapsed="false">
      <c r="C395" s="2" t="s">
        <v>79</v>
      </c>
      <c r="D395" s="2" t="n">
        <v>1</v>
      </c>
      <c r="G395" s="127" t="n">
        <v>1.2</v>
      </c>
      <c r="H395" s="124" t="n">
        <v>0</v>
      </c>
      <c r="I395" s="88" t="n">
        <v>0</v>
      </c>
      <c r="J395" s="10"/>
      <c r="K395" s="10"/>
      <c r="L395" s="10"/>
      <c r="M395" s="10"/>
      <c r="N395" s="10"/>
      <c r="O395" s="10"/>
    </row>
    <row r="396" customFormat="false" ht="12.75" hidden="true" customHeight="false" outlineLevel="1" collapsed="false">
      <c r="C396" s="2" t="s">
        <v>151</v>
      </c>
      <c r="D396" s="2" t="n">
        <v>2</v>
      </c>
      <c r="G396" s="22" t="n">
        <v>1.2</v>
      </c>
      <c r="H396" s="125" t="n">
        <f aca="false">$C$398*H400</f>
        <v>1.60999999999999</v>
      </c>
      <c r="I396" s="88" t="n">
        <f aca="false">G396*H396</f>
        <v>1.93199999999999</v>
      </c>
      <c r="J396" s="10"/>
      <c r="K396" s="10"/>
      <c r="L396" s="10"/>
      <c r="M396" s="10"/>
      <c r="N396" s="10"/>
      <c r="O396" s="10"/>
    </row>
    <row r="397" customFormat="false" ht="12.75" hidden="true" customHeight="false" outlineLevel="1" collapsed="false">
      <c r="H397" s="110"/>
      <c r="I397" s="110"/>
      <c r="J397" s="10"/>
      <c r="K397" s="10"/>
      <c r="L397" s="10"/>
      <c r="M397" s="10"/>
      <c r="N397" s="10"/>
      <c r="O397" s="10"/>
    </row>
    <row r="398" customFormat="false" ht="12.75" hidden="true" customHeight="false" outlineLevel="1" collapsed="false">
      <c r="B398" s="111" t="s">
        <v>152</v>
      </c>
      <c r="C398" s="106" t="n">
        <v>1</v>
      </c>
      <c r="H398" s="110"/>
      <c r="I398" s="110"/>
      <c r="J398" s="10"/>
      <c r="K398" s="10"/>
      <c r="L398" s="10"/>
      <c r="M398" s="10"/>
      <c r="N398" s="10"/>
      <c r="O398" s="10"/>
    </row>
    <row r="399" customFormat="false" ht="12.75" hidden="true" customHeight="false" outlineLevel="1" collapsed="false">
      <c r="B399" s="122"/>
      <c r="C399" s="123"/>
      <c r="H399" s="110"/>
      <c r="I399" s="110"/>
      <c r="J399" s="10"/>
      <c r="K399" s="10"/>
      <c r="L399" s="10"/>
      <c r="M399" s="10"/>
      <c r="N399" s="10"/>
      <c r="O399" s="10"/>
    </row>
    <row r="400" customFormat="false" ht="12.75" hidden="true" customHeight="false" outlineLevel="1" collapsed="false">
      <c r="C400" s="2" t="s">
        <v>153</v>
      </c>
      <c r="G400" s="22" t="n">
        <v>1.2</v>
      </c>
      <c r="H400" s="126" t="n">
        <v>1.60999999999999</v>
      </c>
      <c r="I400" s="88" t="n">
        <f aca="false">G400*H400</f>
        <v>1.93199999999999</v>
      </c>
      <c r="J400" s="10"/>
      <c r="K400" s="10"/>
      <c r="L400" s="10"/>
      <c r="M400" s="10"/>
      <c r="N400" s="10"/>
      <c r="O400" s="10"/>
    </row>
    <row r="401" customFormat="false" ht="12.75" hidden="true" customHeight="false" outlineLevel="1" collapsed="false">
      <c r="H401" s="109"/>
      <c r="I401" s="128"/>
      <c r="J401" s="10"/>
      <c r="K401" s="10"/>
      <c r="L401" s="10"/>
      <c r="M401" s="10"/>
      <c r="N401" s="10"/>
      <c r="O401" s="10"/>
    </row>
    <row r="402" customFormat="false" ht="12.75" hidden="false" customHeight="false" outlineLevel="0" collapsed="false">
      <c r="B402" s="79" t="s">
        <v>154</v>
      </c>
      <c r="C402" s="100" t="s">
        <v>79</v>
      </c>
      <c r="D402" s="8" t="n">
        <f aca="false">VLOOKUP(C402,C403:D404,2,FALSE())</f>
        <v>1</v>
      </c>
      <c r="G402" s="103" t="n">
        <f aca="false">INDEX(G403:G404,D402)</f>
        <v>0</v>
      </c>
      <c r="H402" s="124" t="n">
        <f aca="false">INDEX(H403:H404,D402)</f>
        <v>0</v>
      </c>
      <c r="I402" s="88" t="n">
        <f aca="false">INDEX(I403:I404,D402)</f>
        <v>0</v>
      </c>
      <c r="J402" s="10"/>
      <c r="K402" s="10"/>
      <c r="L402" s="10"/>
      <c r="M402" s="10"/>
      <c r="N402" s="10"/>
      <c r="O402" s="10"/>
    </row>
    <row r="403" customFormat="false" ht="12.75" hidden="true" customHeight="false" outlineLevel="1" collapsed="false">
      <c r="C403" s="2" t="s">
        <v>79</v>
      </c>
      <c r="D403" s="2" t="n">
        <v>1</v>
      </c>
      <c r="G403" s="22" t="n">
        <v>0</v>
      </c>
      <c r="H403" s="124" t="n">
        <v>0</v>
      </c>
      <c r="I403" s="88" t="n">
        <v>0</v>
      </c>
      <c r="J403" s="10"/>
      <c r="K403" s="10"/>
      <c r="L403" s="10"/>
      <c r="M403" s="10"/>
      <c r="N403" s="10"/>
      <c r="O403" s="10"/>
    </row>
    <row r="404" customFormat="false" ht="12.75" hidden="true" customHeight="false" outlineLevel="1" collapsed="false">
      <c r="C404" s="2" t="s">
        <v>151</v>
      </c>
      <c r="D404" s="2" t="n">
        <v>2</v>
      </c>
      <c r="G404" s="22" t="n">
        <v>1.2</v>
      </c>
      <c r="H404" s="125" t="n">
        <f aca="false">C406*H408</f>
        <v>1.923</v>
      </c>
      <c r="I404" s="88" t="n">
        <f aca="false">G404*H404</f>
        <v>2.3076</v>
      </c>
      <c r="J404" s="10"/>
      <c r="K404" s="10"/>
      <c r="L404" s="10"/>
      <c r="M404" s="10"/>
      <c r="N404" s="10"/>
      <c r="O404" s="10"/>
    </row>
    <row r="405" customFormat="false" ht="12.75" hidden="true" customHeight="false" outlineLevel="1" collapsed="false">
      <c r="H405" s="110"/>
      <c r="I405" s="110"/>
      <c r="J405" s="10"/>
      <c r="K405" s="10"/>
      <c r="L405" s="10"/>
      <c r="M405" s="10"/>
      <c r="N405" s="10"/>
      <c r="O405" s="10"/>
    </row>
    <row r="406" customFormat="false" ht="12.75" hidden="true" customHeight="false" outlineLevel="1" collapsed="false">
      <c r="B406" s="111" t="s">
        <v>155</v>
      </c>
      <c r="C406" s="106" t="n">
        <v>1</v>
      </c>
      <c r="H406" s="110"/>
      <c r="I406" s="110"/>
      <c r="J406" s="10"/>
      <c r="K406" s="10"/>
      <c r="L406" s="10"/>
      <c r="M406" s="10"/>
      <c r="N406" s="10"/>
      <c r="O406" s="10"/>
    </row>
    <row r="407" customFormat="false" ht="12.75" hidden="true" customHeight="false" outlineLevel="1" collapsed="false">
      <c r="B407" s="122"/>
      <c r="C407" s="123"/>
      <c r="H407" s="110"/>
      <c r="I407" s="110"/>
      <c r="J407" s="10"/>
      <c r="K407" s="10"/>
      <c r="L407" s="10"/>
      <c r="M407" s="10"/>
      <c r="N407" s="10"/>
      <c r="O407" s="10"/>
    </row>
    <row r="408" customFormat="false" ht="12.75" hidden="true" customHeight="false" outlineLevel="1" collapsed="false">
      <c r="C408" s="2" t="s">
        <v>151</v>
      </c>
      <c r="G408" s="22" t="n">
        <v>1.2</v>
      </c>
      <c r="H408" s="126" t="n">
        <v>1.923</v>
      </c>
      <c r="I408" s="88" t="n">
        <f aca="false">G408*H408</f>
        <v>2.3076</v>
      </c>
      <c r="J408" s="10"/>
      <c r="K408" s="10"/>
      <c r="L408" s="10"/>
      <c r="M408" s="10"/>
      <c r="N408" s="10"/>
      <c r="O408" s="10"/>
    </row>
    <row r="409" customFormat="false" ht="12.75" hidden="true" customHeight="false" outlineLevel="1" collapsed="false">
      <c r="H409" s="109"/>
      <c r="I409" s="128"/>
      <c r="J409" s="10"/>
      <c r="K409" s="10"/>
      <c r="L409" s="10"/>
      <c r="M409" s="10"/>
      <c r="N409" s="10"/>
      <c r="O409" s="10"/>
    </row>
    <row r="410" customFormat="false" ht="12.75" hidden="false" customHeight="false" outlineLevel="0" collapsed="false">
      <c r="B410" s="79" t="s">
        <v>156</v>
      </c>
      <c r="C410" s="100" t="s">
        <v>79</v>
      </c>
      <c r="D410" s="8" t="n">
        <f aca="false">VLOOKUP(C410,C411:D412,2,FALSE())</f>
        <v>1</v>
      </c>
      <c r="G410" s="103" t="n">
        <f aca="false">INDEX(G411:G412,D410)</f>
        <v>1.2</v>
      </c>
      <c r="H410" s="124" t="n">
        <f aca="false">INDEX(H411:H412,D410)</f>
        <v>0</v>
      </c>
      <c r="I410" s="88" t="n">
        <f aca="false">INDEX(I411:I412,D410)</f>
        <v>0</v>
      </c>
      <c r="J410" s="10"/>
      <c r="K410" s="10"/>
      <c r="L410" s="10"/>
      <c r="M410" s="10"/>
      <c r="N410" s="10"/>
      <c r="O410" s="10"/>
    </row>
    <row r="411" customFormat="false" ht="12.75" hidden="true" customHeight="false" outlineLevel="1" collapsed="false">
      <c r="C411" s="2" t="s">
        <v>79</v>
      </c>
      <c r="D411" s="2" t="n">
        <v>1</v>
      </c>
      <c r="G411" s="127" t="n">
        <v>1.2</v>
      </c>
      <c r="H411" s="124" t="n">
        <v>0</v>
      </c>
      <c r="I411" s="88" t="n">
        <v>0</v>
      </c>
      <c r="J411" s="10"/>
      <c r="K411" s="10"/>
      <c r="L411" s="10"/>
      <c r="M411" s="10"/>
      <c r="N411" s="10"/>
      <c r="O411" s="10"/>
    </row>
    <row r="412" customFormat="false" ht="12.75" hidden="true" customHeight="false" outlineLevel="1" collapsed="false">
      <c r="C412" s="2" t="s">
        <v>151</v>
      </c>
      <c r="D412" s="2" t="n">
        <v>2</v>
      </c>
      <c r="G412" s="22" t="n">
        <v>1.2</v>
      </c>
      <c r="H412" s="125" t="n">
        <f aca="false">C414*H416</f>
        <v>1.23399999999998</v>
      </c>
      <c r="I412" s="88" t="n">
        <f aca="false">G412*H412</f>
        <v>1.48079999999998</v>
      </c>
      <c r="J412" s="10"/>
      <c r="K412" s="10"/>
      <c r="L412" s="10"/>
      <c r="M412" s="10"/>
      <c r="N412" s="10"/>
      <c r="O412" s="10"/>
    </row>
    <row r="413" customFormat="false" ht="12.75" hidden="true" customHeight="false" outlineLevel="1" collapsed="false">
      <c r="H413" s="110"/>
      <c r="I413" s="110"/>
      <c r="J413" s="10"/>
      <c r="K413" s="10"/>
      <c r="L413" s="10"/>
      <c r="M413" s="10"/>
      <c r="N413" s="10"/>
      <c r="O413" s="10"/>
    </row>
    <row r="414" customFormat="false" ht="12.75" hidden="true" customHeight="false" outlineLevel="1" collapsed="false">
      <c r="B414" s="111" t="s">
        <v>157</v>
      </c>
      <c r="C414" s="106" t="n">
        <v>1</v>
      </c>
      <c r="H414" s="110"/>
      <c r="I414" s="110"/>
      <c r="J414" s="10"/>
      <c r="K414" s="10"/>
      <c r="L414" s="10"/>
      <c r="M414" s="10"/>
      <c r="N414" s="10"/>
      <c r="O414" s="10"/>
    </row>
    <row r="415" customFormat="false" ht="12.75" hidden="true" customHeight="false" outlineLevel="1" collapsed="false">
      <c r="B415" s="122"/>
      <c r="C415" s="123"/>
      <c r="H415" s="110"/>
      <c r="I415" s="110"/>
      <c r="J415" s="10"/>
      <c r="K415" s="10"/>
      <c r="L415" s="10"/>
      <c r="M415" s="10"/>
      <c r="N415" s="10"/>
      <c r="O415" s="10"/>
    </row>
    <row r="416" customFormat="false" ht="12.75" hidden="true" customHeight="false" outlineLevel="1" collapsed="false">
      <c r="C416" s="2" t="s">
        <v>151</v>
      </c>
      <c r="G416" s="22" t="n">
        <v>1.2</v>
      </c>
      <c r="H416" s="126" t="n">
        <v>1.23399999999998</v>
      </c>
      <c r="I416" s="88" t="n">
        <f aca="false">G416*H416</f>
        <v>1.48079999999998</v>
      </c>
      <c r="J416" s="10"/>
      <c r="K416" s="10"/>
      <c r="L416" s="10"/>
      <c r="M416" s="10"/>
      <c r="N416" s="10"/>
      <c r="O416" s="10"/>
    </row>
    <row r="417" customFormat="false" ht="12.75" hidden="true" customHeight="false" outlineLevel="1" collapsed="false">
      <c r="H417" s="110"/>
      <c r="I417" s="110"/>
      <c r="J417" s="10"/>
      <c r="K417" s="10"/>
      <c r="L417" s="10"/>
      <c r="M417" s="10"/>
      <c r="N417" s="10"/>
      <c r="O417" s="10"/>
    </row>
    <row r="418" customFormat="false" ht="12.75" hidden="true" customHeight="false" outlineLevel="1" collapsed="false">
      <c r="H418" s="110"/>
      <c r="I418" s="110"/>
      <c r="J418" s="10"/>
      <c r="K418" s="10"/>
      <c r="L418" s="10"/>
      <c r="M418" s="10"/>
      <c r="N418" s="10"/>
      <c r="O418" s="10"/>
    </row>
    <row r="419" customFormat="false" ht="12.75" hidden="false" customHeight="false" outlineLevel="0" collapsed="false">
      <c r="B419" s="79" t="s">
        <v>158</v>
      </c>
      <c r="C419" s="100" t="s">
        <v>159</v>
      </c>
      <c r="D419" s="8" t="n">
        <f aca="false">VLOOKUP(C419,C420:D422,2,FALSE())</f>
        <v>3</v>
      </c>
      <c r="G419" s="103" t="n">
        <f aca="false">INDEX(G420:G422,D419)</f>
        <v>1.2</v>
      </c>
      <c r="H419" s="124" t="n">
        <f aca="false">INDEX(H420:H422,D419)</f>
        <v>1.58014285714279</v>
      </c>
      <c r="I419" s="88" t="n">
        <f aca="false">INDEX(I420:I422,D419)</f>
        <v>1.89617142857135</v>
      </c>
      <c r="J419" s="10"/>
      <c r="K419" s="10"/>
      <c r="L419" s="10"/>
      <c r="M419" s="10"/>
      <c r="N419" s="10"/>
      <c r="O419" s="10"/>
    </row>
    <row r="420" customFormat="false" ht="12.75" hidden="true" customHeight="false" outlineLevel="1" collapsed="false">
      <c r="C420" s="2" t="s">
        <v>79</v>
      </c>
      <c r="D420" s="2" t="n">
        <v>1</v>
      </c>
      <c r="G420" s="127" t="n">
        <v>1.2</v>
      </c>
      <c r="H420" s="124" t="n">
        <v>0</v>
      </c>
      <c r="I420" s="88" t="n">
        <v>0</v>
      </c>
      <c r="J420" s="10"/>
      <c r="K420" s="10"/>
      <c r="L420" s="10"/>
      <c r="M420" s="10"/>
      <c r="N420" s="10"/>
      <c r="O420" s="10"/>
    </row>
    <row r="421" customFormat="false" ht="12.75" hidden="true" customHeight="false" outlineLevel="1" collapsed="false">
      <c r="C421" s="2" t="s">
        <v>160</v>
      </c>
      <c r="D421" s="2" t="n">
        <v>2</v>
      </c>
      <c r="G421" s="22" t="n">
        <v>1.2</v>
      </c>
      <c r="H421" s="125" t="n">
        <f aca="false">$C$424*H426</f>
        <v>0.218400000000031</v>
      </c>
      <c r="I421" s="88" t="n">
        <f aca="false">G421*H421</f>
        <v>0.262080000000037</v>
      </c>
      <c r="J421" s="10"/>
      <c r="K421" s="10"/>
      <c r="L421" s="10"/>
      <c r="M421" s="10"/>
      <c r="N421" s="10"/>
      <c r="O421" s="10"/>
    </row>
    <row r="422" customFormat="false" ht="12.75" hidden="true" customHeight="false" outlineLevel="1" collapsed="false">
      <c r="C422" s="2" t="s">
        <v>159</v>
      </c>
      <c r="D422" s="2" t="n">
        <v>3</v>
      </c>
      <c r="G422" s="22" t="n">
        <v>1.2</v>
      </c>
      <c r="H422" s="125" t="n">
        <f aca="false">$C$424*H427</f>
        <v>1.58014285714279</v>
      </c>
      <c r="I422" s="88" t="n">
        <f aca="false">G422*H422</f>
        <v>1.89617142857135</v>
      </c>
      <c r="J422" s="10"/>
      <c r="K422" s="10"/>
      <c r="L422" s="10"/>
      <c r="M422" s="10"/>
      <c r="N422" s="10"/>
      <c r="O422" s="10"/>
    </row>
    <row r="423" customFormat="false" ht="12.75" hidden="true" customHeight="false" outlineLevel="1" collapsed="false">
      <c r="H423" s="110"/>
      <c r="I423" s="110"/>
      <c r="J423" s="10"/>
      <c r="K423" s="10"/>
      <c r="L423" s="10"/>
      <c r="M423" s="10"/>
      <c r="N423" s="10"/>
      <c r="O423" s="10"/>
    </row>
    <row r="424" customFormat="false" ht="12.75" hidden="true" customHeight="false" outlineLevel="1" collapsed="false">
      <c r="B424" s="111" t="s">
        <v>161</v>
      </c>
      <c r="C424" s="106" t="n">
        <v>1</v>
      </c>
      <c r="H424" s="110"/>
      <c r="I424" s="110"/>
      <c r="J424" s="10"/>
      <c r="K424" s="10"/>
      <c r="L424" s="10"/>
      <c r="M424" s="10"/>
      <c r="N424" s="10"/>
      <c r="O424" s="10"/>
    </row>
    <row r="425" customFormat="false" ht="12.75" hidden="true" customHeight="false" outlineLevel="1" collapsed="false">
      <c r="B425" s="122"/>
      <c r="C425" s="123"/>
      <c r="H425" s="110"/>
      <c r="I425" s="110"/>
      <c r="J425" s="10"/>
      <c r="K425" s="10"/>
      <c r="L425" s="10"/>
      <c r="M425" s="10"/>
      <c r="N425" s="10"/>
      <c r="O425" s="10"/>
    </row>
    <row r="426" customFormat="false" ht="12.75" hidden="true" customHeight="false" outlineLevel="1" collapsed="false">
      <c r="C426" s="2" t="s">
        <v>160</v>
      </c>
      <c r="G426" s="22" t="n">
        <v>1.2</v>
      </c>
      <c r="H426" s="126" t="n">
        <v>0.218400000000031</v>
      </c>
      <c r="I426" s="88" t="n">
        <f aca="false">G426*H426</f>
        <v>0.262080000000037</v>
      </c>
      <c r="J426" s="10"/>
      <c r="K426" s="10"/>
      <c r="L426" s="10"/>
      <c r="M426" s="10"/>
      <c r="N426" s="10"/>
      <c r="O426" s="10"/>
    </row>
    <row r="427" customFormat="false" ht="12.75" hidden="true" customHeight="false" outlineLevel="1" collapsed="false">
      <c r="C427" s="2" t="s">
        <v>159</v>
      </c>
      <c r="G427" s="22" t="n">
        <v>1.2</v>
      </c>
      <c r="H427" s="126" t="n">
        <v>1.58014285714279</v>
      </c>
      <c r="I427" s="88" t="n">
        <f aca="false">G427*H427</f>
        <v>1.89617142857135</v>
      </c>
      <c r="J427" s="10"/>
      <c r="K427" s="10"/>
      <c r="L427" s="10"/>
      <c r="M427" s="10"/>
      <c r="N427" s="10"/>
      <c r="O427" s="10"/>
    </row>
    <row r="428" customFormat="false" ht="12.75" hidden="true" customHeight="false" outlineLevel="1" collapsed="false">
      <c r="H428" s="110"/>
      <c r="I428" s="110"/>
      <c r="J428" s="10"/>
      <c r="K428" s="10"/>
      <c r="L428" s="10"/>
      <c r="M428" s="10"/>
      <c r="N428" s="10"/>
      <c r="O428" s="10"/>
    </row>
    <row r="429" customFormat="false" ht="12.75" hidden="true" customHeight="false" outlineLevel="1" collapsed="false">
      <c r="H429" s="110"/>
      <c r="I429" s="110"/>
      <c r="J429" s="10"/>
      <c r="K429" s="10"/>
      <c r="L429" s="10"/>
      <c r="M429" s="10"/>
      <c r="N429" s="10"/>
      <c r="O429" s="10"/>
    </row>
    <row r="430" customFormat="false" ht="25.5" hidden="false" customHeight="false" outlineLevel="0" collapsed="false">
      <c r="B430" s="12" t="s">
        <v>162</v>
      </c>
      <c r="C430" s="129" t="s">
        <v>103</v>
      </c>
      <c r="D430" s="130" t="n">
        <f aca="false">VLOOKUP(C430,C431:D432,2,FALSE())</f>
        <v>2</v>
      </c>
      <c r="G430" s="32" t="n">
        <f aca="false">INDEX(G431:G432,D430)</f>
        <v>1.2</v>
      </c>
      <c r="H430" s="131" t="n">
        <f aca="false">INDEX(H431:H432,D430)</f>
        <v>30.5188571428572</v>
      </c>
      <c r="I430" s="131" t="n">
        <f aca="false">INDEX(I431:I432,D430)</f>
        <v>36.6226285714287</v>
      </c>
      <c r="J430" s="10"/>
      <c r="K430" s="10"/>
      <c r="L430" s="10"/>
      <c r="M430" s="10"/>
      <c r="N430" s="10"/>
      <c r="O430" s="10"/>
    </row>
    <row r="431" customFormat="false" ht="12.75" hidden="true" customHeight="true" outlineLevel="1" collapsed="false">
      <c r="B431" s="132"/>
      <c r="C431" s="10" t="s">
        <v>79</v>
      </c>
      <c r="D431" s="2" t="n">
        <v>1</v>
      </c>
      <c r="G431" s="2" t="n">
        <v>0</v>
      </c>
      <c r="H431" s="110" t="n">
        <v>0</v>
      </c>
      <c r="I431" s="110" t="n">
        <v>0</v>
      </c>
      <c r="J431" s="10"/>
      <c r="K431" s="10"/>
      <c r="L431" s="10"/>
      <c r="M431" s="10"/>
      <c r="N431" s="10"/>
      <c r="O431" s="10"/>
    </row>
    <row r="432" customFormat="false" ht="12.75" hidden="true" customHeight="true" outlineLevel="1" collapsed="false">
      <c r="B432" s="132"/>
      <c r="C432" s="10" t="s">
        <v>103</v>
      </c>
      <c r="D432" s="2" t="n">
        <v>2</v>
      </c>
      <c r="G432" s="2" t="n">
        <f aca="false">G437</f>
        <v>1.2</v>
      </c>
      <c r="H432" s="133" t="n">
        <f aca="false">H437</f>
        <v>30.5188571428572</v>
      </c>
      <c r="I432" s="110" t="n">
        <f aca="false">I437</f>
        <v>36.6226285714287</v>
      </c>
      <c r="J432" s="10"/>
      <c r="K432" s="10"/>
      <c r="L432" s="10"/>
      <c r="M432" s="10"/>
      <c r="N432" s="10"/>
      <c r="O432" s="10"/>
    </row>
    <row r="433" customFormat="false" ht="12.75" hidden="true" customHeight="true" outlineLevel="1" collapsed="false">
      <c r="B433" s="132"/>
      <c r="C433" s="10"/>
      <c r="H433" s="110"/>
      <c r="I433" s="110"/>
      <c r="J433" s="10"/>
      <c r="K433" s="10"/>
      <c r="L433" s="10"/>
      <c r="M433" s="10"/>
      <c r="N433" s="10"/>
      <c r="O433" s="10"/>
    </row>
    <row r="434" customFormat="false" ht="25.5" hidden="true" customHeight="true" outlineLevel="1" collapsed="false">
      <c r="B434" s="132"/>
      <c r="C434" s="134" t="s">
        <v>163</v>
      </c>
      <c r="G434" s="22" t="n">
        <v>1.2</v>
      </c>
      <c r="H434" s="113" t="n">
        <v>14.825</v>
      </c>
      <c r="I434" s="88" t="n">
        <f aca="false">G434*H434</f>
        <v>17.79</v>
      </c>
      <c r="J434" s="10"/>
      <c r="K434" s="10"/>
      <c r="L434" s="10"/>
      <c r="M434" s="10"/>
      <c r="N434" s="10"/>
      <c r="O434" s="10"/>
    </row>
    <row r="435" customFormat="false" ht="25.5" hidden="true" customHeight="true" outlineLevel="1" collapsed="false">
      <c r="B435" s="132"/>
      <c r="C435" s="134" t="s">
        <v>164</v>
      </c>
      <c r="G435" s="22" t="n">
        <v>1.2</v>
      </c>
      <c r="H435" s="113" t="n">
        <v>22.041</v>
      </c>
      <c r="I435" s="88" t="n">
        <f aca="false">G435*H435</f>
        <v>26.4492</v>
      </c>
      <c r="J435" s="10"/>
      <c r="K435" s="10"/>
      <c r="L435" s="10"/>
      <c r="M435" s="10"/>
      <c r="N435" s="10"/>
      <c r="O435" s="10"/>
    </row>
    <row r="436" customFormat="false" ht="12.75" hidden="true" customHeight="true" outlineLevel="1" collapsed="false">
      <c r="B436" s="132"/>
      <c r="C436" s="134" t="s">
        <v>165</v>
      </c>
      <c r="G436" s="22" t="n">
        <v>1.2</v>
      </c>
      <c r="H436" s="88" t="n">
        <f aca="false">SUM(H427,H416,H408,H400)</f>
        <v>6.34714285714276</v>
      </c>
      <c r="I436" s="88" t="n">
        <f aca="false">G436*H436</f>
        <v>7.61657142857131</v>
      </c>
      <c r="J436" s="10"/>
      <c r="K436" s="10"/>
      <c r="L436" s="10"/>
      <c r="M436" s="10"/>
      <c r="N436" s="10"/>
      <c r="O436" s="10"/>
    </row>
    <row r="437" customFormat="false" ht="12.75" hidden="true" customHeight="true" outlineLevel="1" collapsed="false">
      <c r="B437" s="132"/>
      <c r="C437" s="22" t="s">
        <v>166</v>
      </c>
      <c r="G437" s="22" t="n">
        <v>1.2</v>
      </c>
      <c r="H437" s="88" t="n">
        <f aca="false">SUM(H434,H435)-H436</f>
        <v>30.5188571428572</v>
      </c>
      <c r="I437" s="88" t="n">
        <f aca="false">G437*H437</f>
        <v>36.6226285714287</v>
      </c>
      <c r="J437" s="10"/>
      <c r="K437" s="10"/>
      <c r="L437" s="10"/>
      <c r="M437" s="10"/>
      <c r="N437" s="10"/>
      <c r="O437" s="10"/>
    </row>
    <row r="438" customFormat="false" ht="12.75" hidden="true" customHeight="true" outlineLevel="1" collapsed="false">
      <c r="B438" s="132"/>
      <c r="C438" s="10"/>
      <c r="H438" s="110"/>
      <c r="I438" s="110"/>
      <c r="J438" s="10"/>
      <c r="K438" s="10"/>
      <c r="L438" s="10"/>
      <c r="M438" s="10"/>
      <c r="N438" s="10"/>
      <c r="O438" s="10"/>
    </row>
    <row r="439" customFormat="false" ht="12.75" hidden="true" customHeight="true" outlineLevel="1" collapsed="false">
      <c r="H439" s="110"/>
      <c r="I439" s="110"/>
      <c r="J439" s="10"/>
      <c r="K439" s="10"/>
      <c r="L439" s="10"/>
      <c r="M439" s="10"/>
      <c r="N439" s="10"/>
      <c r="O439" s="10"/>
    </row>
    <row r="440" customFormat="false" ht="21.75" hidden="false" customHeight="true" outlineLevel="0" collapsed="false">
      <c r="B440" s="74" t="s">
        <v>167</v>
      </c>
      <c r="C440" s="74"/>
      <c r="D440" s="10"/>
      <c r="E440" s="10"/>
      <c r="F440" s="135"/>
      <c r="G440" s="76" t="n">
        <f aca="false">C24</f>
        <v>1.2</v>
      </c>
      <c r="H440" s="136" t="n">
        <f aca="false">SUM(H190,H207,H220,H232,H238,H252,H271,H282,H307,H313,H319,H325,H338,H353,H367,H380,H394,H402,H410,H419,H430)</f>
        <v>554.23054047619</v>
      </c>
      <c r="I440" s="136" t="n">
        <f aca="false">G440*H440</f>
        <v>665.076648571428</v>
      </c>
      <c r="J440" s="83"/>
      <c r="K440" s="102"/>
      <c r="L440" s="83"/>
      <c r="M440" s="83"/>
      <c r="N440" s="83"/>
      <c r="O440" s="83"/>
    </row>
    <row r="441" customFormat="false" ht="12.75" hidden="false" customHeight="false" outlineLevel="0" collapsed="false">
      <c r="B441" s="74"/>
      <c r="C441" s="104"/>
      <c r="D441" s="10"/>
      <c r="E441" s="10"/>
      <c r="F441" s="10"/>
      <c r="G441" s="137"/>
      <c r="H441" s="102"/>
      <c r="I441" s="102"/>
      <c r="J441" s="83"/>
      <c r="K441" s="83"/>
      <c r="L441" s="83"/>
      <c r="M441" s="83"/>
      <c r="N441" s="83"/>
      <c r="O441" s="83"/>
    </row>
    <row r="442" customFormat="false" ht="21.75" hidden="false" customHeight="true" outlineLevel="0" collapsed="false">
      <c r="A442" s="4" t="s">
        <v>168</v>
      </c>
      <c r="B442" s="138" t="s">
        <v>169</v>
      </c>
      <c r="C442" s="104"/>
      <c r="D442" s="10"/>
      <c r="E442" s="10"/>
      <c r="F442" s="10"/>
      <c r="G442" s="137"/>
      <c r="H442" s="102"/>
      <c r="I442" s="102"/>
      <c r="J442" s="83"/>
      <c r="K442" s="83"/>
      <c r="L442" s="83"/>
      <c r="M442" s="83"/>
      <c r="N442" s="83"/>
      <c r="O442" s="83"/>
    </row>
    <row r="443" customFormat="false" ht="21.75" hidden="false" customHeight="true" outlineLevel="0" collapsed="false">
      <c r="B443" s="139" t="s">
        <v>16</v>
      </c>
      <c r="C443" s="139"/>
      <c r="D443" s="140"/>
      <c r="E443" s="140"/>
      <c r="F443" s="140"/>
      <c r="G443" s="141" t="s">
        <v>25</v>
      </c>
      <c r="H443" s="141" t="s">
        <v>26</v>
      </c>
      <c r="I443" s="142" t="s">
        <v>27</v>
      </c>
      <c r="J443" s="83"/>
      <c r="K443" s="83"/>
      <c r="L443" s="83"/>
      <c r="M443" s="83"/>
      <c r="N443" s="83"/>
      <c r="O443" s="83"/>
    </row>
    <row r="444" customFormat="false" ht="12.75" hidden="false" customHeight="false" outlineLevel="0" collapsed="false">
      <c r="B444" s="143" t="s">
        <v>170</v>
      </c>
      <c r="C444" s="144" t="s">
        <v>171</v>
      </c>
      <c r="D444" s="145" t="n">
        <f aca="false">VLOOKUP(C444,C445:D446,2,FALSE())</f>
        <v>1</v>
      </c>
      <c r="E444" s="10"/>
      <c r="F444" s="10"/>
      <c r="G444" s="146" t="n">
        <f aca="false">INDEX(G445:G446,D444)</f>
        <v>1.2</v>
      </c>
      <c r="H444" s="99" t="n">
        <f aca="false">INDEX(H445:H446,D444)</f>
        <v>678.385457947232</v>
      </c>
      <c r="I444" s="147" t="n">
        <f aca="false">INDEX(I445:I446,D444)</f>
        <v>814.062549536679</v>
      </c>
    </row>
    <row r="445" customFormat="false" ht="12.75" hidden="true" customHeight="false" outlineLevel="1" collapsed="false">
      <c r="B445" s="148"/>
      <c r="C445" s="149" t="s">
        <v>171</v>
      </c>
      <c r="D445" s="104" t="n">
        <v>1</v>
      </c>
      <c r="E445" s="10"/>
      <c r="F445" s="10"/>
      <c r="G445" s="150" t="n">
        <f aca="false">C24</f>
        <v>1.2</v>
      </c>
      <c r="H445" s="151" t="n">
        <f aca="false">SUM(H440,H181)</f>
        <v>678.385457947232</v>
      </c>
      <c r="I445" s="152" t="n">
        <f aca="false">G445*H445</f>
        <v>814.062549536679</v>
      </c>
    </row>
    <row r="446" customFormat="false" ht="12.75" hidden="true" customHeight="false" outlineLevel="1" collapsed="false">
      <c r="B446" s="148"/>
      <c r="C446" s="153" t="s">
        <v>172</v>
      </c>
      <c r="D446" s="104" t="n">
        <v>2</v>
      </c>
      <c r="E446" s="10"/>
      <c r="F446" s="10"/>
      <c r="G446" s="150" t="n">
        <v>1.2</v>
      </c>
      <c r="H446" s="151" t="n">
        <f aca="false">C524</f>
        <v>17.7425405405405</v>
      </c>
      <c r="I446" s="152" t="n">
        <f aca="false">G446*H446</f>
        <v>21.2910486486486</v>
      </c>
    </row>
    <row r="447" customFormat="false" ht="12.75" hidden="true" customHeight="false" outlineLevel="1" collapsed="false">
      <c r="B447" s="148"/>
      <c r="C447" s="149"/>
      <c r="D447" s="11"/>
      <c r="E447" s="10"/>
      <c r="F447" s="10"/>
      <c r="G447" s="154"/>
      <c r="H447" s="155"/>
      <c r="I447" s="156"/>
    </row>
    <row r="448" customFormat="false" ht="24.75" hidden="false" customHeight="true" outlineLevel="0" collapsed="false">
      <c r="B448" s="157" t="s">
        <v>21</v>
      </c>
      <c r="C448" s="157"/>
      <c r="D448" s="10"/>
      <c r="E448" s="10"/>
      <c r="F448" s="10"/>
      <c r="G448" s="158" t="s">
        <v>25</v>
      </c>
      <c r="H448" s="158" t="s">
        <v>26</v>
      </c>
      <c r="I448" s="159" t="s">
        <v>27</v>
      </c>
    </row>
    <row r="449" customFormat="false" ht="12" hidden="false" customHeight="true" outlineLevel="0" collapsed="false">
      <c r="B449" s="160" t="s">
        <v>170</v>
      </c>
      <c r="C449" s="161" t="s">
        <v>173</v>
      </c>
      <c r="D449" s="8" t="n">
        <f aca="false">VLOOKUP(C449,C450:D452,2,FALSE())</f>
        <v>1</v>
      </c>
      <c r="E449" s="10"/>
      <c r="F449" s="10"/>
      <c r="G449" s="162" t="n">
        <f aca="false">INDEX(G450:G452,D449)</f>
        <v>1.8</v>
      </c>
      <c r="H449" s="99" t="n">
        <f aca="false">INDEX(H450:H452,D449)</f>
        <v>15.9424852638351</v>
      </c>
      <c r="I449" s="147" t="n">
        <f aca="false">INDEX(I450:I452,D449)</f>
        <v>28.6964734749033</v>
      </c>
    </row>
    <row r="450" customFormat="false" ht="12.75" hidden="true" customHeight="false" outlineLevel="1" collapsed="false">
      <c r="B450" s="163"/>
      <c r="C450" s="153" t="s">
        <v>173</v>
      </c>
      <c r="D450" s="10" t="n">
        <v>1</v>
      </c>
      <c r="E450" s="10"/>
      <c r="F450" s="10"/>
      <c r="G450" s="22" t="n">
        <v>1.8</v>
      </c>
      <c r="H450" s="88" t="n">
        <f aca="false">K181</f>
        <v>15.9424852638351</v>
      </c>
      <c r="I450" s="164" t="n">
        <f aca="false">G450*H450</f>
        <v>28.6964734749033</v>
      </c>
    </row>
    <row r="451" customFormat="false" ht="12.75" hidden="true" customHeight="false" outlineLevel="1" collapsed="false">
      <c r="B451" s="163"/>
      <c r="C451" s="153" t="s">
        <v>103</v>
      </c>
      <c r="D451" s="10" t="n">
        <v>2</v>
      </c>
      <c r="E451" s="10"/>
      <c r="F451" s="10"/>
      <c r="G451" s="22" t="n">
        <v>1.8</v>
      </c>
      <c r="H451" s="113" t="n">
        <v>25</v>
      </c>
      <c r="I451" s="164" t="n">
        <f aca="false">G451*H451</f>
        <v>45</v>
      </c>
    </row>
    <row r="452" customFormat="false" ht="13.5" hidden="true" customHeight="true" outlineLevel="1" collapsed="false">
      <c r="B452" s="165"/>
      <c r="C452" s="153" t="s">
        <v>174</v>
      </c>
      <c r="D452" s="10" t="n">
        <v>3</v>
      </c>
      <c r="E452" s="10"/>
      <c r="F452" s="10"/>
      <c r="G452" s="22" t="n">
        <v>1.8</v>
      </c>
      <c r="H452" s="88" t="n">
        <f aca="false">D524</f>
        <v>7.72814864864865</v>
      </c>
      <c r="I452" s="164" t="n">
        <f aca="false">G452*H452</f>
        <v>13.9106675675676</v>
      </c>
    </row>
    <row r="453" customFormat="false" ht="12.75" hidden="true" customHeight="true" outlineLevel="1" collapsed="false">
      <c r="B453" s="163"/>
      <c r="C453" s="153"/>
      <c r="D453" s="10"/>
      <c r="E453" s="10"/>
      <c r="F453" s="10"/>
      <c r="G453" s="10"/>
      <c r="H453" s="10"/>
      <c r="I453" s="166"/>
    </row>
    <row r="454" customFormat="false" ht="23.25" hidden="false" customHeight="true" outlineLevel="0" collapsed="false">
      <c r="B454" s="157" t="s">
        <v>22</v>
      </c>
      <c r="C454" s="157"/>
      <c r="D454" s="10"/>
      <c r="E454" s="10"/>
      <c r="F454" s="10"/>
      <c r="G454" s="158" t="s">
        <v>25</v>
      </c>
      <c r="H454" s="158" t="s">
        <v>26</v>
      </c>
      <c r="I454" s="159" t="s">
        <v>27</v>
      </c>
    </row>
    <row r="455" customFormat="false" ht="12.75" hidden="false" customHeight="false" outlineLevel="0" collapsed="false">
      <c r="B455" s="160" t="s">
        <v>170</v>
      </c>
      <c r="C455" s="167" t="s">
        <v>173</v>
      </c>
      <c r="D455" s="8" t="n">
        <f aca="false">VLOOKUP(C455,C456:D458,2,FALSE())</f>
        <v>1</v>
      </c>
      <c r="E455" s="10"/>
      <c r="F455" s="10"/>
      <c r="G455" s="162" t="n">
        <f aca="false">INDEX(G456:G458,D455)</f>
        <v>1.8</v>
      </c>
      <c r="H455" s="99" t="n">
        <f aca="false">INDEX(H456:H458,D455)</f>
        <v>11.1587311454312</v>
      </c>
      <c r="I455" s="147" t="n">
        <f aca="false">INDEX(I456:I458,D455)</f>
        <v>20.0857160617761</v>
      </c>
    </row>
    <row r="456" customFormat="false" ht="12.75" hidden="true" customHeight="false" outlineLevel="1" collapsed="false">
      <c r="B456" s="163"/>
      <c r="C456" s="153" t="s">
        <v>173</v>
      </c>
      <c r="D456" s="10" t="n">
        <v>1</v>
      </c>
      <c r="E456" s="10"/>
      <c r="F456" s="10"/>
      <c r="G456" s="22" t="n">
        <v>1.8</v>
      </c>
      <c r="H456" s="88" t="n">
        <f aca="false">N181</f>
        <v>11.1587311454312</v>
      </c>
      <c r="I456" s="164" t="n">
        <f aca="false">G456*H456</f>
        <v>20.0857160617761</v>
      </c>
    </row>
    <row r="457" customFormat="false" ht="12.75" hidden="true" customHeight="false" outlineLevel="1" collapsed="false">
      <c r="B457" s="163"/>
      <c r="C457" s="153" t="s">
        <v>103</v>
      </c>
      <c r="D457" s="10" t="n">
        <v>2</v>
      </c>
      <c r="E457" s="10"/>
      <c r="F457" s="10"/>
      <c r="G457" s="22" t="n">
        <v>1.8</v>
      </c>
      <c r="H457" s="113" t="n">
        <v>25</v>
      </c>
      <c r="I457" s="164" t="n">
        <f aca="false">G457*H457</f>
        <v>45</v>
      </c>
    </row>
    <row r="458" customFormat="false" ht="12.75" hidden="true" customHeight="false" outlineLevel="1" collapsed="false">
      <c r="B458" s="165"/>
      <c r="C458" s="153" t="s">
        <v>174</v>
      </c>
      <c r="D458" s="10" t="n">
        <v>3</v>
      </c>
      <c r="E458" s="10"/>
      <c r="F458" s="10"/>
      <c r="G458" s="22" t="n">
        <v>1.8</v>
      </c>
      <c r="H458" s="88" t="n">
        <f aca="false">E524</f>
        <v>0.001</v>
      </c>
      <c r="I458" s="164" t="n">
        <f aca="false">G458*H458</f>
        <v>0.0018</v>
      </c>
    </row>
    <row r="459" customFormat="false" ht="12.75" hidden="true" customHeight="false" outlineLevel="1" collapsed="false">
      <c r="B459" s="163"/>
      <c r="C459" s="10"/>
      <c r="D459" s="10"/>
      <c r="E459" s="10"/>
      <c r="F459" s="10"/>
      <c r="G459" s="10"/>
      <c r="H459" s="10"/>
      <c r="I459" s="166"/>
    </row>
    <row r="460" customFormat="false" ht="24" hidden="false" customHeight="true" outlineLevel="0" collapsed="false">
      <c r="B460" s="157" t="s">
        <v>175</v>
      </c>
      <c r="C460" s="157"/>
      <c r="D460" s="10"/>
      <c r="E460" s="10"/>
      <c r="F460" s="10"/>
      <c r="G460" s="158" t="s">
        <v>25</v>
      </c>
      <c r="H460" s="158" t="s">
        <v>26</v>
      </c>
      <c r="I460" s="159" t="s">
        <v>27</v>
      </c>
    </row>
    <row r="461" customFormat="false" ht="12.75" hidden="false" customHeight="false" outlineLevel="0" collapsed="false">
      <c r="B461" s="160" t="s">
        <v>170</v>
      </c>
      <c r="C461" s="161" t="s">
        <v>176</v>
      </c>
      <c r="D461" s="8" t="n">
        <f aca="false">VLOOKUP(C461,C462:D464,2,FALSE())</f>
        <v>1</v>
      </c>
      <c r="E461" s="10"/>
      <c r="F461" s="10"/>
      <c r="G461" s="162" t="n">
        <f aca="false">INDEX(G462:G464,D461)</f>
        <v>1.8</v>
      </c>
      <c r="H461" s="99" t="n">
        <f aca="false">INDEX(H462:H464,D461)</f>
        <v>1.667</v>
      </c>
      <c r="I461" s="147" t="n">
        <f aca="false">INDEX(I462:I464,D461)</f>
        <v>3.0006</v>
      </c>
    </row>
    <row r="462" customFormat="false" ht="12.75" hidden="true" customHeight="false" outlineLevel="1" collapsed="false">
      <c r="B462" s="163"/>
      <c r="C462" s="153" t="s">
        <v>176</v>
      </c>
      <c r="D462" s="10" t="n">
        <v>1</v>
      </c>
      <c r="E462" s="10"/>
      <c r="F462" s="10"/>
      <c r="G462" s="22" t="n">
        <v>1.8</v>
      </c>
      <c r="H462" s="113" t="n">
        <v>1.667</v>
      </c>
      <c r="I462" s="164" t="n">
        <f aca="false">G462*H462</f>
        <v>3.0006</v>
      </c>
    </row>
    <row r="463" customFormat="false" ht="12.75" hidden="true" customHeight="false" outlineLevel="1" collapsed="false">
      <c r="B463" s="163"/>
      <c r="C463" s="153" t="s">
        <v>103</v>
      </c>
      <c r="D463" s="10" t="n">
        <v>2</v>
      </c>
      <c r="E463" s="10"/>
      <c r="F463" s="10"/>
      <c r="G463" s="22" t="n">
        <v>1.8</v>
      </c>
      <c r="H463" s="113" t="n">
        <v>40</v>
      </c>
      <c r="I463" s="164" t="n">
        <f aca="false">G463*H463</f>
        <v>72</v>
      </c>
    </row>
    <row r="464" customFormat="false" ht="13.5" hidden="true" customHeight="true" outlineLevel="1" collapsed="false">
      <c r="B464" s="163"/>
      <c r="C464" s="153" t="s">
        <v>174</v>
      </c>
      <c r="D464" s="10" t="n">
        <v>3</v>
      </c>
      <c r="E464" s="10"/>
      <c r="F464" s="10"/>
      <c r="G464" s="22" t="n">
        <v>1.8</v>
      </c>
      <c r="H464" s="88" t="n">
        <f aca="false">F524</f>
        <v>0.0911586702702703</v>
      </c>
      <c r="I464" s="164" t="n">
        <f aca="false">G464*H464</f>
        <v>0.164085606486486</v>
      </c>
    </row>
    <row r="465" customFormat="false" ht="12.75" hidden="true" customHeight="true" outlineLevel="1" collapsed="false">
      <c r="B465" s="163"/>
      <c r="C465" s="153"/>
      <c r="D465" s="10"/>
      <c r="E465" s="10"/>
      <c r="F465" s="10"/>
      <c r="G465" s="10"/>
      <c r="H465" s="10"/>
      <c r="I465" s="166"/>
    </row>
    <row r="466" customFormat="false" ht="23.25" hidden="false" customHeight="true" outlineLevel="0" collapsed="false">
      <c r="B466" s="157" t="s">
        <v>177</v>
      </c>
      <c r="C466" s="157"/>
      <c r="D466" s="10"/>
      <c r="E466" s="10"/>
      <c r="F466" s="10"/>
      <c r="G466" s="83" t="s">
        <v>25</v>
      </c>
      <c r="H466" s="83" t="s">
        <v>26</v>
      </c>
      <c r="I466" s="168" t="s">
        <v>27</v>
      </c>
    </row>
    <row r="467" customFormat="false" ht="12.75" hidden="false" customHeight="false" outlineLevel="0" collapsed="false">
      <c r="B467" s="160" t="s">
        <v>170</v>
      </c>
      <c r="C467" s="161" t="s">
        <v>176</v>
      </c>
      <c r="D467" s="8" t="n">
        <f aca="false">VLOOKUP(C467,C468:D470,2,FALSE())</f>
        <v>1</v>
      </c>
      <c r="E467" s="10"/>
      <c r="F467" s="10"/>
      <c r="G467" s="103" t="n">
        <f aca="false">INDEX(G468:G470,D467)</f>
        <v>1.8</v>
      </c>
      <c r="H467" s="88" t="n">
        <f aca="false">INDEX(H468:H470,D467)</f>
        <v>3.256</v>
      </c>
      <c r="I467" s="164" t="n">
        <f aca="false">INDEX(I468:I470,D467)</f>
        <v>5.8608</v>
      </c>
    </row>
    <row r="468" customFormat="false" ht="12.75" hidden="true" customHeight="false" outlineLevel="1" collapsed="false">
      <c r="B468" s="163"/>
      <c r="C468" s="153" t="s">
        <v>176</v>
      </c>
      <c r="D468" s="10" t="n">
        <v>1</v>
      </c>
      <c r="E468" s="10"/>
      <c r="F468" s="10"/>
      <c r="G468" s="22" t="n">
        <v>1.8</v>
      </c>
      <c r="H468" s="113" t="n">
        <v>3.256</v>
      </c>
      <c r="I468" s="164" t="n">
        <f aca="false">G468*H468</f>
        <v>5.8608</v>
      </c>
    </row>
    <row r="469" customFormat="false" ht="12.75" hidden="true" customHeight="false" outlineLevel="1" collapsed="false">
      <c r="B469" s="163"/>
      <c r="C469" s="153" t="s">
        <v>103</v>
      </c>
      <c r="D469" s="10" t="n">
        <v>2</v>
      </c>
      <c r="E469" s="10"/>
      <c r="F469" s="10"/>
      <c r="G469" s="22" t="n">
        <v>1.8</v>
      </c>
      <c r="H469" s="113" t="n">
        <v>40</v>
      </c>
      <c r="I469" s="164" t="n">
        <f aca="false">G469*H469</f>
        <v>72</v>
      </c>
    </row>
    <row r="470" customFormat="false" ht="13.5" hidden="true" customHeight="true" outlineLevel="1" collapsed="false">
      <c r="B470" s="163"/>
      <c r="C470" s="153" t="s">
        <v>174</v>
      </c>
      <c r="D470" s="10" t="n">
        <v>3</v>
      </c>
      <c r="E470" s="10"/>
      <c r="F470" s="10"/>
      <c r="G470" s="22" t="n">
        <v>1.8</v>
      </c>
      <c r="H470" s="88" t="n">
        <f aca="false">E524</f>
        <v>0.001</v>
      </c>
      <c r="I470" s="164" t="n">
        <f aca="false">G470*H470</f>
        <v>0.0018</v>
      </c>
    </row>
    <row r="471" customFormat="false" ht="12.75" hidden="true" customHeight="true" outlineLevel="1" collapsed="false">
      <c r="B471" s="163"/>
      <c r="C471" s="153"/>
      <c r="D471" s="10"/>
      <c r="E471" s="10"/>
      <c r="F471" s="10"/>
      <c r="G471" s="169"/>
      <c r="H471" s="169"/>
      <c r="I471" s="170"/>
    </row>
    <row r="472" customFormat="false" ht="23.25" hidden="false" customHeight="true" outlineLevel="0" collapsed="false">
      <c r="B472" s="157" t="s">
        <v>178</v>
      </c>
      <c r="C472" s="157"/>
      <c r="D472" s="10"/>
      <c r="E472" s="10"/>
      <c r="F472" s="10"/>
      <c r="G472" s="83" t="s">
        <v>25</v>
      </c>
      <c r="H472" s="83" t="s">
        <v>26</v>
      </c>
      <c r="I472" s="168" t="s">
        <v>27</v>
      </c>
    </row>
    <row r="473" customFormat="false" ht="12.75" hidden="false" customHeight="true" outlineLevel="0" collapsed="false">
      <c r="B473" s="160" t="s">
        <v>170</v>
      </c>
      <c r="C473" s="161" t="s">
        <v>176</v>
      </c>
      <c r="D473" s="8" t="n">
        <f aca="false">VLOOKUP(C473,C474:D476,2,FALSE())</f>
        <v>1</v>
      </c>
      <c r="E473" s="10"/>
      <c r="F473" s="10"/>
      <c r="G473" s="103" t="n">
        <f aca="false">INDEX(G474:G476,D473)</f>
        <v>1.8</v>
      </c>
      <c r="H473" s="88" t="n">
        <f aca="false">INDEX(H474:H476,D473)</f>
        <v>3.256</v>
      </c>
      <c r="I473" s="164" t="n">
        <f aca="false">INDEX(I474:I476,D473)</f>
        <v>5.8608</v>
      </c>
    </row>
    <row r="474" customFormat="false" ht="12.75" hidden="true" customHeight="true" outlineLevel="1" collapsed="false">
      <c r="B474" s="163"/>
      <c r="C474" s="153" t="s">
        <v>176</v>
      </c>
      <c r="D474" s="10" t="n">
        <v>1</v>
      </c>
      <c r="E474" s="10"/>
      <c r="F474" s="10"/>
      <c r="G474" s="22" t="n">
        <v>1.8</v>
      </c>
      <c r="H474" s="113" t="n">
        <v>3.256</v>
      </c>
      <c r="I474" s="164" t="n">
        <f aca="false">G474*H474</f>
        <v>5.8608</v>
      </c>
    </row>
    <row r="475" customFormat="false" ht="12.75" hidden="true" customHeight="true" outlineLevel="1" collapsed="false">
      <c r="B475" s="163"/>
      <c r="C475" s="153" t="s">
        <v>103</v>
      </c>
      <c r="D475" s="10" t="n">
        <v>2</v>
      </c>
      <c r="E475" s="10"/>
      <c r="F475" s="10"/>
      <c r="G475" s="22" t="n">
        <v>1.8</v>
      </c>
      <c r="H475" s="113" t="n">
        <v>20</v>
      </c>
      <c r="I475" s="164" t="n">
        <f aca="false">G475*H475</f>
        <v>36</v>
      </c>
    </row>
    <row r="476" customFormat="false" ht="12.75" hidden="true" customHeight="true" outlineLevel="1" collapsed="false">
      <c r="B476" s="163"/>
      <c r="C476" s="153" t="s">
        <v>174</v>
      </c>
      <c r="D476" s="10" t="n">
        <v>3</v>
      </c>
      <c r="E476" s="10"/>
      <c r="F476" s="10"/>
      <c r="G476" s="22" t="n">
        <v>1.8</v>
      </c>
      <c r="H476" s="107" t="n">
        <v>1.29</v>
      </c>
      <c r="I476" s="164" t="n">
        <f aca="false">G476*H476</f>
        <v>2.322</v>
      </c>
    </row>
    <row r="477" customFormat="false" ht="12.75" hidden="true" customHeight="true" outlineLevel="1" collapsed="false">
      <c r="B477" s="163"/>
      <c r="C477" s="153"/>
      <c r="D477" s="10"/>
      <c r="E477" s="10"/>
      <c r="F477" s="10"/>
      <c r="G477" s="169"/>
      <c r="H477" s="169"/>
      <c r="I477" s="170"/>
    </row>
    <row r="478" customFormat="false" ht="26.25" hidden="false" customHeight="true" outlineLevel="0" collapsed="false">
      <c r="B478" s="157" t="s">
        <v>179</v>
      </c>
      <c r="C478" s="157"/>
      <c r="D478" s="10"/>
      <c r="E478" s="10"/>
      <c r="F478" s="10"/>
      <c r="G478" s="158" t="s">
        <v>25</v>
      </c>
      <c r="H478" s="158" t="s">
        <v>26</v>
      </c>
      <c r="I478" s="159" t="s">
        <v>27</v>
      </c>
    </row>
    <row r="479" customFormat="false" ht="12.75" hidden="false" customHeight="false" outlineLevel="0" collapsed="false">
      <c r="B479" s="143" t="s">
        <v>170</v>
      </c>
      <c r="C479" s="171" t="s">
        <v>180</v>
      </c>
      <c r="D479" s="8" t="n">
        <f aca="false">VLOOKUP(C479,C480:D482,2,FALSE())</f>
        <v>1</v>
      </c>
      <c r="E479" s="10"/>
      <c r="F479" s="10"/>
      <c r="G479" s="162" t="n">
        <f aca="false">INDEX(G480:G482,D479)</f>
        <v>1.8</v>
      </c>
      <c r="H479" s="99" t="n">
        <f aca="false">INDEX(H480:H482,D479)</f>
        <v>51.328</v>
      </c>
      <c r="I479" s="147" t="n">
        <f aca="false">INDEX(I480:I482,D479)</f>
        <v>92.3904</v>
      </c>
    </row>
    <row r="480" customFormat="false" ht="12.75" hidden="true" customHeight="false" outlineLevel="1" collapsed="false">
      <c r="B480" s="163"/>
      <c r="C480" s="153" t="s">
        <v>180</v>
      </c>
      <c r="D480" s="10" t="n">
        <v>1</v>
      </c>
      <c r="E480" s="10"/>
      <c r="F480" s="10"/>
      <c r="G480" s="22" t="n">
        <v>1.8</v>
      </c>
      <c r="H480" s="113" t="n">
        <f aca="false">IF(D11=1,48.354,51.328)</f>
        <v>51.328</v>
      </c>
      <c r="I480" s="164" t="n">
        <f aca="false">G480*H480</f>
        <v>92.3904</v>
      </c>
    </row>
    <row r="481" customFormat="false" ht="12.75" hidden="true" customHeight="false" outlineLevel="1" collapsed="false">
      <c r="B481" s="163"/>
      <c r="C481" s="153" t="s">
        <v>103</v>
      </c>
      <c r="D481" s="10" t="n">
        <v>2</v>
      </c>
      <c r="E481" s="10"/>
      <c r="F481" s="10"/>
      <c r="G481" s="22" t="n">
        <v>1.8</v>
      </c>
      <c r="H481" s="113" t="n">
        <v>200</v>
      </c>
      <c r="I481" s="164" t="n">
        <f aca="false">G481*H481</f>
        <v>360</v>
      </c>
    </row>
    <row r="482" customFormat="false" ht="13.5" hidden="true" customHeight="true" outlineLevel="1" collapsed="false">
      <c r="B482" s="163"/>
      <c r="C482" s="153" t="s">
        <v>181</v>
      </c>
      <c r="D482" s="10" t="n">
        <v>3</v>
      </c>
      <c r="E482" s="10"/>
      <c r="F482" s="172"/>
      <c r="G482" s="22" t="n">
        <v>1.8</v>
      </c>
      <c r="H482" s="113" t="n">
        <f aca="false">H524</f>
        <v>0.00233783783783784</v>
      </c>
      <c r="I482" s="164" t="n">
        <f aca="false">G482*H482</f>
        <v>0.00420810810810811</v>
      </c>
    </row>
    <row r="483" customFormat="false" ht="12.75" hidden="true" customHeight="true" outlineLevel="1" collapsed="false">
      <c r="B483" s="163"/>
      <c r="C483" s="153"/>
      <c r="D483" s="10"/>
      <c r="E483" s="10"/>
      <c r="F483" s="10"/>
      <c r="G483" s="169"/>
      <c r="H483" s="169"/>
      <c r="I483" s="170"/>
    </row>
    <row r="484" customFormat="false" ht="24" hidden="false" customHeight="true" outlineLevel="0" collapsed="false">
      <c r="B484" s="157" t="s">
        <v>182</v>
      </c>
      <c r="C484" s="157"/>
      <c r="D484" s="10"/>
      <c r="E484" s="10"/>
      <c r="F484" s="10"/>
      <c r="G484" s="158" t="s">
        <v>25</v>
      </c>
      <c r="H484" s="158" t="s">
        <v>26</v>
      </c>
      <c r="I484" s="159" t="s">
        <v>27</v>
      </c>
    </row>
    <row r="485" customFormat="false" ht="12.75" hidden="false" customHeight="false" outlineLevel="0" collapsed="false">
      <c r="B485" s="143" t="s">
        <v>170</v>
      </c>
      <c r="C485" s="171" t="s">
        <v>180</v>
      </c>
      <c r="D485" s="8" t="n">
        <f aca="false">VLOOKUP(C485,C486:D488,2,FALSE())</f>
        <v>1</v>
      </c>
      <c r="E485" s="10"/>
      <c r="F485" s="10"/>
      <c r="G485" s="162" t="n">
        <f aca="false">INDEX(G486:G488,D485)</f>
        <v>1.8</v>
      </c>
      <c r="H485" s="99" t="n">
        <f aca="false">INDEX(H486:H488,D485)</f>
        <v>33.198</v>
      </c>
      <c r="I485" s="147" t="n">
        <f aca="false">INDEX(I486:I488,D485)</f>
        <v>59.7564</v>
      </c>
    </row>
    <row r="486" customFormat="false" ht="12.75" hidden="true" customHeight="false" outlineLevel="1" collapsed="false">
      <c r="B486" s="163"/>
      <c r="C486" s="153" t="s">
        <v>180</v>
      </c>
      <c r="D486" s="10" t="n">
        <v>1</v>
      </c>
      <c r="E486" s="10"/>
      <c r="F486" s="10"/>
      <c r="G486" s="22" t="n">
        <v>1.8</v>
      </c>
      <c r="H486" s="113" t="n">
        <f aca="false">IF(D11=1,12.037,33.198)</f>
        <v>33.198</v>
      </c>
      <c r="I486" s="164" t="n">
        <f aca="false">G486*H486</f>
        <v>59.7564</v>
      </c>
    </row>
    <row r="487" customFormat="false" ht="12.75" hidden="true" customHeight="false" outlineLevel="1" collapsed="false">
      <c r="B487" s="163"/>
      <c r="C487" s="153" t="s">
        <v>103</v>
      </c>
      <c r="D487" s="10" t="n">
        <v>2</v>
      </c>
      <c r="E487" s="10"/>
      <c r="F487" s="10"/>
      <c r="G487" s="22" t="n">
        <v>1.8</v>
      </c>
      <c r="H487" s="113" t="n">
        <v>300</v>
      </c>
      <c r="I487" s="164" t="n">
        <f aca="false">G487*H487</f>
        <v>540</v>
      </c>
    </row>
    <row r="488" customFormat="false" ht="13.5" hidden="true" customHeight="true" outlineLevel="1" collapsed="false">
      <c r="B488" s="163"/>
      <c r="C488" s="153" t="s">
        <v>174</v>
      </c>
      <c r="D488" s="10" t="n">
        <v>3</v>
      </c>
      <c r="E488" s="10"/>
      <c r="F488" s="10"/>
      <c r="G488" s="22" t="n">
        <v>1.8</v>
      </c>
      <c r="H488" s="88" t="n">
        <f aca="false">I524</f>
        <v>0.279013513513514</v>
      </c>
      <c r="I488" s="164" t="n">
        <f aca="false">G488*H488</f>
        <v>0.502224324324324</v>
      </c>
    </row>
    <row r="489" customFormat="false" ht="12.75" hidden="true" customHeight="true" outlineLevel="1" collapsed="false">
      <c r="B489" s="163"/>
      <c r="C489" s="153"/>
      <c r="D489" s="10"/>
      <c r="E489" s="10"/>
      <c r="F489" s="10"/>
      <c r="G489" s="169"/>
      <c r="H489" s="169"/>
      <c r="I489" s="170"/>
    </row>
    <row r="490" customFormat="false" ht="27" hidden="false" customHeight="true" outlineLevel="0" collapsed="false">
      <c r="B490" s="157" t="s">
        <v>183</v>
      </c>
      <c r="C490" s="157"/>
      <c r="D490" s="10"/>
      <c r="E490" s="10"/>
      <c r="F490" s="10"/>
      <c r="G490" s="158" t="s">
        <v>25</v>
      </c>
      <c r="H490" s="158" t="s">
        <v>26</v>
      </c>
      <c r="I490" s="159" t="s">
        <v>27</v>
      </c>
    </row>
    <row r="491" customFormat="false" ht="12.75" hidden="false" customHeight="false" outlineLevel="0" collapsed="false">
      <c r="B491" s="143" t="s">
        <v>170</v>
      </c>
      <c r="C491" s="171" t="s">
        <v>184</v>
      </c>
      <c r="D491" s="8" t="n">
        <f aca="false">VLOOKUP(C491,C492:D497,2,FALSE())</f>
        <v>2</v>
      </c>
      <c r="E491" s="10"/>
      <c r="F491" s="10"/>
      <c r="G491" s="162" t="n">
        <f aca="false">INDEX(G492:G497,D491)</f>
        <v>1.8</v>
      </c>
      <c r="H491" s="99" t="n">
        <f aca="false">INDEX(H492:H497,D491)</f>
        <v>26.95</v>
      </c>
      <c r="I491" s="147" t="n">
        <f aca="false">INDEX(I492:I497,D491)</f>
        <v>48.51</v>
      </c>
    </row>
    <row r="492" customFormat="false" ht="12.75" hidden="true" customHeight="false" outlineLevel="1" collapsed="false">
      <c r="B492" s="163"/>
      <c r="C492" s="153" t="s">
        <v>185</v>
      </c>
      <c r="D492" s="10" t="n">
        <v>1</v>
      </c>
      <c r="E492" s="10"/>
      <c r="F492" s="10"/>
      <c r="G492" s="22" t="n">
        <v>0</v>
      </c>
      <c r="H492" s="88" t="n">
        <v>0</v>
      </c>
      <c r="I492" s="164" t="n">
        <f aca="false">G492*H492</f>
        <v>0</v>
      </c>
    </row>
    <row r="493" customFormat="false" ht="12.75" hidden="true" customHeight="false" outlineLevel="1" collapsed="false">
      <c r="B493" s="163"/>
      <c r="C493" s="153" t="s">
        <v>184</v>
      </c>
      <c r="D493" s="10" t="n">
        <v>2</v>
      </c>
      <c r="E493" s="10"/>
      <c r="F493" s="10"/>
      <c r="G493" s="22" t="n">
        <v>1.8</v>
      </c>
      <c r="H493" s="113" t="n">
        <v>26.95</v>
      </c>
      <c r="I493" s="164" t="n">
        <f aca="false">G493*H493</f>
        <v>48.51</v>
      </c>
    </row>
    <row r="494" customFormat="false" ht="12.75" hidden="true" customHeight="false" outlineLevel="1" collapsed="false">
      <c r="B494" s="163"/>
      <c r="C494" s="153" t="s">
        <v>186</v>
      </c>
      <c r="D494" s="10" t="n">
        <v>3</v>
      </c>
      <c r="E494" s="10"/>
      <c r="F494" s="10"/>
      <c r="G494" s="22" t="n">
        <v>1.8</v>
      </c>
      <c r="H494" s="113" t="n">
        <v>36.35</v>
      </c>
      <c r="I494" s="164" t="n">
        <f aca="false">G494*H494</f>
        <v>65.43</v>
      </c>
    </row>
    <row r="495" customFormat="false" ht="12.75" hidden="true" customHeight="false" outlineLevel="1" collapsed="false">
      <c r="B495" s="163"/>
      <c r="C495" s="153" t="s">
        <v>187</v>
      </c>
      <c r="D495" s="10" t="n">
        <v>4</v>
      </c>
      <c r="E495" s="10"/>
      <c r="F495" s="10"/>
      <c r="G495" s="22" t="n">
        <v>1.8</v>
      </c>
      <c r="H495" s="113" t="n">
        <v>11.72</v>
      </c>
      <c r="I495" s="164" t="n">
        <f aca="false">G495*H495</f>
        <v>21.096</v>
      </c>
    </row>
    <row r="496" customFormat="false" ht="12.75" hidden="true" customHeight="false" outlineLevel="1" collapsed="false">
      <c r="B496" s="163"/>
      <c r="C496" s="153" t="s">
        <v>108</v>
      </c>
      <c r="D496" s="10" t="n">
        <v>5</v>
      </c>
      <c r="E496" s="10"/>
      <c r="F496" s="10"/>
      <c r="G496" s="22" t="n">
        <v>1.8</v>
      </c>
      <c r="H496" s="173" t="n">
        <v>50</v>
      </c>
      <c r="I496" s="164" t="n">
        <f aca="false">G496*H496</f>
        <v>90</v>
      </c>
    </row>
    <row r="497" customFormat="false" ht="12.75" hidden="true" customHeight="true" outlineLevel="1" collapsed="false">
      <c r="B497" s="163"/>
      <c r="C497" s="153" t="s">
        <v>188</v>
      </c>
      <c r="D497" s="10" t="n">
        <v>6</v>
      </c>
      <c r="E497" s="10"/>
      <c r="F497" s="10"/>
      <c r="G497" s="22" t="n">
        <v>1.8</v>
      </c>
      <c r="H497" s="174" t="n">
        <v>0.002</v>
      </c>
      <c r="I497" s="164" t="n">
        <f aca="false">G497*H497</f>
        <v>0.0036</v>
      </c>
    </row>
    <row r="498" customFormat="false" ht="12.75" hidden="true" customHeight="true" outlineLevel="1" collapsed="false">
      <c r="B498" s="163"/>
      <c r="C498" s="153"/>
      <c r="D498" s="10"/>
      <c r="E498" s="10"/>
      <c r="F498" s="10"/>
      <c r="G498" s="169"/>
      <c r="H498" s="169"/>
      <c r="I498" s="170"/>
    </row>
    <row r="499" customFormat="false" ht="23.25" hidden="false" customHeight="true" outlineLevel="0" collapsed="false">
      <c r="B499" s="157" t="s">
        <v>189</v>
      </c>
      <c r="C499" s="157"/>
      <c r="D499" s="10"/>
      <c r="E499" s="10"/>
      <c r="F499" s="10"/>
      <c r="G499" s="158" t="s">
        <v>25</v>
      </c>
      <c r="H499" s="158" t="s">
        <v>26</v>
      </c>
      <c r="I499" s="159" t="s">
        <v>27</v>
      </c>
    </row>
    <row r="500" customFormat="false" ht="12.75" hidden="false" customHeight="false" outlineLevel="0" collapsed="false">
      <c r="B500" s="143" t="s">
        <v>170</v>
      </c>
      <c r="C500" s="175" t="s">
        <v>184</v>
      </c>
      <c r="D500" s="8" t="n">
        <f aca="false">D491</f>
        <v>2</v>
      </c>
      <c r="E500" s="10"/>
      <c r="F500" s="10"/>
      <c r="G500" s="162" t="n">
        <f aca="false">INDEX(G501:G506,D500)</f>
        <v>3.3</v>
      </c>
      <c r="H500" s="99" t="n">
        <f aca="false">INDEX(H501:H506,D500)</f>
        <v>1.51</v>
      </c>
      <c r="I500" s="147" t="n">
        <f aca="false">INDEX(I501:I506,D500)</f>
        <v>4.983</v>
      </c>
    </row>
    <row r="501" customFormat="false" ht="12.75" hidden="true" customHeight="false" outlineLevel="1" collapsed="false">
      <c r="B501" s="163"/>
      <c r="C501" s="153" t="s">
        <v>185</v>
      </c>
      <c r="D501" s="10" t="n">
        <v>1</v>
      </c>
      <c r="E501" s="10"/>
      <c r="F501" s="10"/>
      <c r="G501" s="22" t="n">
        <v>0</v>
      </c>
      <c r="H501" s="88" t="n">
        <v>0</v>
      </c>
      <c r="I501" s="164" t="n">
        <f aca="false">G501*H501</f>
        <v>0</v>
      </c>
    </row>
    <row r="502" customFormat="false" ht="12.75" hidden="true" customHeight="false" outlineLevel="1" collapsed="false">
      <c r="B502" s="163"/>
      <c r="C502" s="153" t="s">
        <v>184</v>
      </c>
      <c r="D502" s="10" t="n">
        <v>2</v>
      </c>
      <c r="E502" s="10"/>
      <c r="F502" s="10"/>
      <c r="G502" s="22" t="n">
        <v>3.3</v>
      </c>
      <c r="H502" s="113" t="n">
        <v>1.51</v>
      </c>
      <c r="I502" s="164" t="n">
        <f aca="false">G502*H502</f>
        <v>4.983</v>
      </c>
    </row>
    <row r="503" customFormat="false" ht="12.75" hidden="true" customHeight="false" outlineLevel="1" collapsed="false">
      <c r="B503" s="163"/>
      <c r="C503" s="153" t="s">
        <v>190</v>
      </c>
      <c r="D503" s="10" t="n">
        <v>3</v>
      </c>
      <c r="E503" s="10"/>
      <c r="F503" s="10"/>
      <c r="G503" s="22" t="n">
        <v>3.3</v>
      </c>
      <c r="H503" s="113" t="n">
        <v>1.54</v>
      </c>
      <c r="I503" s="164" t="n">
        <f aca="false">G503*H503</f>
        <v>5.082</v>
      </c>
    </row>
    <row r="504" customFormat="false" ht="12.75" hidden="true" customHeight="false" outlineLevel="1" collapsed="false">
      <c r="B504" s="163"/>
      <c r="C504" s="153" t="s">
        <v>191</v>
      </c>
      <c r="D504" s="10" t="n">
        <v>4</v>
      </c>
      <c r="E504" s="10"/>
      <c r="F504" s="10"/>
      <c r="G504" s="22" t="n">
        <v>3.3</v>
      </c>
      <c r="H504" s="113" t="n">
        <v>0.69</v>
      </c>
      <c r="I504" s="164" t="n">
        <f aca="false">G504*H504</f>
        <v>2.277</v>
      </c>
    </row>
    <row r="505" customFormat="false" ht="12.75" hidden="true" customHeight="false" outlineLevel="1" collapsed="false">
      <c r="B505" s="163"/>
      <c r="C505" s="153" t="s">
        <v>131</v>
      </c>
      <c r="D505" s="10" t="n">
        <v>5</v>
      </c>
      <c r="E505" s="10"/>
      <c r="F505" s="10"/>
      <c r="G505" s="22" t="n">
        <v>3.3</v>
      </c>
      <c r="H505" s="173" t="n">
        <v>20</v>
      </c>
      <c r="I505" s="164" t="n">
        <f aca="false">G505*H505</f>
        <v>66</v>
      </c>
    </row>
    <row r="506" customFormat="false" ht="12.75" hidden="true" customHeight="false" outlineLevel="1" collapsed="false">
      <c r="B506" s="163"/>
      <c r="C506" s="153" t="s">
        <v>192</v>
      </c>
      <c r="D506" s="10" t="n">
        <v>6</v>
      </c>
      <c r="E506" s="10"/>
      <c r="F506" s="10"/>
      <c r="G506" s="22" t="n">
        <v>3.3</v>
      </c>
      <c r="H506" s="174" t="n">
        <v>0.011</v>
      </c>
      <c r="I506" s="164" t="n">
        <f aca="false">G506*H506</f>
        <v>0.0363</v>
      </c>
    </row>
    <row r="507" customFormat="false" ht="12.75" hidden="true" customHeight="true" outlineLevel="1" collapsed="false">
      <c r="B507" s="163"/>
      <c r="C507" s="10"/>
      <c r="D507" s="10"/>
      <c r="E507" s="10"/>
      <c r="F507" s="10"/>
      <c r="G507" s="169"/>
      <c r="H507" s="169"/>
      <c r="I507" s="170"/>
    </row>
    <row r="508" customFormat="false" ht="26.25" hidden="false" customHeight="true" outlineLevel="0" collapsed="false">
      <c r="B508" s="157" t="s">
        <v>193</v>
      </c>
      <c r="C508" s="157"/>
      <c r="D508" s="10"/>
      <c r="E508" s="10"/>
      <c r="F508" s="10"/>
      <c r="G508" s="158" t="s">
        <v>25</v>
      </c>
      <c r="H508" s="158" t="s">
        <v>26</v>
      </c>
      <c r="I508" s="159" t="s">
        <v>27</v>
      </c>
    </row>
    <row r="509" customFormat="false" ht="13.5" hidden="false" customHeight="false" outlineLevel="0" collapsed="false">
      <c r="B509" s="160" t="s">
        <v>170</v>
      </c>
      <c r="C509" s="161" t="s">
        <v>185</v>
      </c>
      <c r="D509" s="8" t="n">
        <f aca="false">VLOOKUP(C509,C510:D516,2,FALSE())</f>
        <v>1</v>
      </c>
      <c r="E509" s="10"/>
      <c r="F509" s="10"/>
      <c r="G509" s="162" t="n">
        <f aca="false">INDEX(G510:G516,D509)</f>
        <v>0</v>
      </c>
      <c r="H509" s="99" t="n">
        <f aca="false">INDEX(H510:H516,D509)</f>
        <v>0</v>
      </c>
      <c r="I509" s="147" t="n">
        <f aca="false">INDEX(I510:I516,D509)</f>
        <v>0</v>
      </c>
    </row>
    <row r="510" customFormat="false" ht="12.75" hidden="true" customHeight="false" outlineLevel="1" collapsed="false">
      <c r="B510" s="163"/>
      <c r="C510" s="153" t="s">
        <v>185</v>
      </c>
      <c r="D510" s="10" t="n">
        <v>1</v>
      </c>
      <c r="E510" s="10"/>
      <c r="F510" s="10"/>
      <c r="G510" s="22" t="n">
        <v>0</v>
      </c>
      <c r="H510" s="88" t="n">
        <v>0</v>
      </c>
      <c r="I510" s="164" t="n">
        <f aca="false">G510*H510</f>
        <v>0</v>
      </c>
    </row>
    <row r="511" customFormat="false" ht="12.75" hidden="true" customHeight="false" outlineLevel="1" collapsed="false">
      <c r="B511" s="163"/>
      <c r="C511" s="153" t="s">
        <v>194</v>
      </c>
      <c r="D511" s="10" t="n">
        <v>2</v>
      </c>
      <c r="E511" s="10"/>
      <c r="F511" s="10"/>
      <c r="G511" s="22" t="n">
        <v>1.8</v>
      </c>
      <c r="H511" s="107" t="n">
        <v>9.85216666666667</v>
      </c>
      <c r="I511" s="164" t="n">
        <f aca="false">G511*H511</f>
        <v>17.7339</v>
      </c>
    </row>
    <row r="512" customFormat="false" ht="12.75" hidden="true" customHeight="false" outlineLevel="1" collapsed="false">
      <c r="B512" s="163"/>
      <c r="C512" s="153" t="s">
        <v>195</v>
      </c>
      <c r="D512" s="10" t="n">
        <v>3</v>
      </c>
      <c r="E512" s="10"/>
      <c r="F512" s="10"/>
      <c r="G512" s="22" t="n">
        <v>1.8</v>
      </c>
      <c r="H512" s="107" t="n">
        <v>16.6661666666667</v>
      </c>
      <c r="I512" s="164" t="n">
        <f aca="false">G512*H512</f>
        <v>29.9991000000001</v>
      </c>
    </row>
    <row r="513" customFormat="false" ht="12.75" hidden="true" customHeight="false" outlineLevel="1" collapsed="false">
      <c r="B513" s="163"/>
      <c r="C513" s="153" t="s">
        <v>196</v>
      </c>
      <c r="D513" s="10" t="n">
        <v>4</v>
      </c>
      <c r="E513" s="10"/>
      <c r="F513" s="10"/>
      <c r="G513" s="22" t="n">
        <v>1.8</v>
      </c>
      <c r="H513" s="107" t="n">
        <v>9.80085714285714</v>
      </c>
      <c r="I513" s="164" t="n">
        <f aca="false">G513*H513</f>
        <v>17.6415428571429</v>
      </c>
    </row>
    <row r="514" customFormat="false" ht="12.75" hidden="true" customHeight="false" outlineLevel="1" collapsed="false">
      <c r="B514" s="163"/>
      <c r="C514" s="153" t="s">
        <v>197</v>
      </c>
      <c r="D514" s="10" t="n">
        <v>5</v>
      </c>
      <c r="E514" s="10"/>
      <c r="F514" s="10"/>
      <c r="G514" s="22" t="n">
        <v>1.8</v>
      </c>
      <c r="H514" s="107" t="n">
        <v>16.6085714285714</v>
      </c>
      <c r="I514" s="164" t="n">
        <f aca="false">G514*H514</f>
        <v>29.8954285714285</v>
      </c>
    </row>
    <row r="515" customFormat="false" ht="12.75" hidden="true" customHeight="false" outlineLevel="1" collapsed="false">
      <c r="B515" s="163"/>
      <c r="C515" s="153" t="s">
        <v>198</v>
      </c>
      <c r="D515" s="10" t="n">
        <v>6</v>
      </c>
      <c r="E515" s="10"/>
      <c r="F515" s="10"/>
      <c r="G515" s="22" t="n">
        <v>1.8</v>
      </c>
      <c r="H515" s="113" t="n">
        <v>65</v>
      </c>
      <c r="I515" s="164" t="n">
        <f aca="false">G515*H515</f>
        <v>117</v>
      </c>
    </row>
    <row r="516" customFormat="false" ht="12.75" hidden="true" customHeight="false" outlineLevel="1" collapsed="false">
      <c r="B516" s="163"/>
      <c r="C516" s="153" t="s">
        <v>199</v>
      </c>
      <c r="D516" s="10" t="n">
        <v>7</v>
      </c>
      <c r="E516" s="10"/>
      <c r="F516" s="10"/>
      <c r="G516" s="22" t="n">
        <v>1.8</v>
      </c>
      <c r="H516" s="107" t="n">
        <v>0</v>
      </c>
      <c r="I516" s="164" t="n">
        <f aca="false">G516*H516</f>
        <v>0</v>
      </c>
    </row>
    <row r="517" customFormat="false" ht="12.75" hidden="true" customHeight="false" outlineLevel="1" collapsed="false">
      <c r="B517" s="163"/>
      <c r="C517" s="153"/>
      <c r="D517" s="10"/>
      <c r="E517" s="10"/>
      <c r="F517" s="10"/>
      <c r="G517" s="10"/>
      <c r="H517" s="10"/>
      <c r="I517" s="166"/>
    </row>
    <row r="518" customFormat="false" ht="12.75" hidden="true" customHeight="false" outlineLevel="1" collapsed="false">
      <c r="B518" s="176"/>
      <c r="C518" s="10"/>
      <c r="D518" s="10"/>
      <c r="E518" s="10"/>
      <c r="F518" s="10"/>
      <c r="G518" s="10"/>
      <c r="H518" s="10"/>
      <c r="I518" s="166"/>
    </row>
    <row r="519" customFormat="false" ht="12.75" hidden="true" customHeight="false" outlineLevel="1" collapsed="false">
      <c r="B519" s="177" t="s">
        <v>200</v>
      </c>
      <c r="C519" s="10"/>
      <c r="D519" s="10"/>
      <c r="E519" s="10"/>
      <c r="F519" s="10"/>
      <c r="G519" s="10"/>
      <c r="H519" s="10"/>
      <c r="I519" s="166"/>
    </row>
    <row r="520" customFormat="false" ht="12.75" hidden="true" customHeight="false" outlineLevel="1" collapsed="false">
      <c r="A520" s="178"/>
      <c r="B520" s="179" t="s">
        <v>201</v>
      </c>
      <c r="C520" s="180" t="s">
        <v>16</v>
      </c>
      <c r="D520" s="180" t="s">
        <v>21</v>
      </c>
      <c r="E520" s="180" t="s">
        <v>22</v>
      </c>
      <c r="F520" s="180" t="s">
        <v>175</v>
      </c>
      <c r="G520" s="180" t="s">
        <v>177</v>
      </c>
      <c r="H520" s="12" t="s">
        <v>179</v>
      </c>
      <c r="I520" s="181" t="s">
        <v>182</v>
      </c>
    </row>
    <row r="521" customFormat="false" ht="12.75" hidden="true" customHeight="false" outlineLevel="1" collapsed="false">
      <c r="A521" s="178"/>
      <c r="B521" s="182" t="n">
        <v>85</v>
      </c>
      <c r="C521" s="183" t="n">
        <v>43.564</v>
      </c>
      <c r="D521" s="183" t="n">
        <v>22.632</v>
      </c>
      <c r="E521" s="183" t="n">
        <v>0.001</v>
      </c>
      <c r="F521" s="183" t="n">
        <v>0.606</v>
      </c>
      <c r="G521" s="183" t="n">
        <v>0.578</v>
      </c>
      <c r="H521" s="183" t="n">
        <v>0.011</v>
      </c>
      <c r="I521" s="184" t="n">
        <v>0.578</v>
      </c>
    </row>
    <row r="522" customFormat="false" ht="12.75" hidden="true" customHeight="false" outlineLevel="1" collapsed="false">
      <c r="A522" s="178"/>
      <c r="B522" s="182" t="n">
        <v>25</v>
      </c>
      <c r="C522" s="183" t="n">
        <v>11.928</v>
      </c>
      <c r="D522" s="183" t="n">
        <v>3.347</v>
      </c>
      <c r="E522" s="185" t="n">
        <v>0.001</v>
      </c>
      <c r="F522" s="185" t="n">
        <v>0.122</v>
      </c>
      <c r="G522" s="183" t="n">
        <v>0.197</v>
      </c>
      <c r="H522" s="183" t="n">
        <v>0.01</v>
      </c>
      <c r="I522" s="184" t="n">
        <v>0.197</v>
      </c>
    </row>
    <row r="523" customFormat="false" ht="12.75" hidden="true" customHeight="false" outlineLevel="1" collapsed="false">
      <c r="A523" s="178"/>
      <c r="B523" s="182" t="n">
        <v>-20</v>
      </c>
      <c r="C523" s="185" t="n">
        <v>3.568</v>
      </c>
      <c r="D523" s="185" t="n">
        <v>0.462</v>
      </c>
      <c r="E523" s="185" t="n">
        <v>0.001</v>
      </c>
      <c r="F523" s="185" t="n">
        <v>0.042</v>
      </c>
      <c r="G523" s="183" t="n">
        <v>0.128</v>
      </c>
      <c r="H523" s="185" t="n">
        <v>-0.011</v>
      </c>
      <c r="I523" s="184" t="n">
        <v>0.128</v>
      </c>
    </row>
    <row r="524" customFormat="false" ht="12.75" hidden="true" customHeight="false" outlineLevel="1" collapsed="false">
      <c r="A524" s="178"/>
      <c r="B524" s="186" t="n">
        <f aca="false">C10</f>
        <v>25</v>
      </c>
      <c r="C524" s="187" t="n">
        <f aca="false">B524*SLOPE(C521:C523,B521:B523)+INTERCEPT(C521:C523,B521:B523)</f>
        <v>17.7425405405405</v>
      </c>
      <c r="D524" s="187" t="n">
        <f aca="false">B524*SLOPE(D521:D523,B521:B523)+INTERCEPT(D521:D523,B521:B523)</f>
        <v>7.72814864864865</v>
      </c>
      <c r="E524" s="187" t="n">
        <f aca="false">B524*SLOPE(E521:E523,B521:B523)+INTERCEPT(E521:E523,B521:B523)</f>
        <v>0.001</v>
      </c>
      <c r="F524" s="187" t="n">
        <f aca="false">E524*SLOPE(F521:F523,B521:B523)+INTERCEPT(F521:F523,B521:B523)</f>
        <v>0.0911586702702703</v>
      </c>
      <c r="G524" s="187" t="n">
        <f aca="false">B524*SLOPE(G521:G523,B521:B523)+INTERCEPT(G521:G523,B521:B523)</f>
        <v>0.279013513513514</v>
      </c>
      <c r="H524" s="187" t="n">
        <f aca="false">B524*SLOPE(H521:H523,B521:B523)+INTERCEPT(H521:H523,B521:B523)</f>
        <v>0.00233783783783784</v>
      </c>
      <c r="I524" s="188" t="n">
        <f aca="false">B524*SLOPE(I521:I523,B521:B523)+INTERCEPT(I521:I523,B521:B523)</f>
        <v>0.279013513513514</v>
      </c>
    </row>
    <row r="525" customFormat="false" ht="12.75" hidden="true" customHeight="false" outlineLevel="1" collapsed="false">
      <c r="B525" s="163"/>
      <c r="C525" s="153"/>
      <c r="D525" s="10"/>
      <c r="E525" s="10"/>
      <c r="F525" s="10"/>
      <c r="G525" s="10"/>
      <c r="H525" s="10"/>
      <c r="I525" s="166"/>
    </row>
    <row r="526" customFormat="false" ht="12.75" hidden="true" customHeight="false" outlineLevel="1" collapsed="false">
      <c r="B526" s="163"/>
      <c r="C526" s="10"/>
      <c r="D526" s="10"/>
      <c r="E526" s="10"/>
      <c r="F526" s="10"/>
      <c r="G526" s="10"/>
      <c r="H526" s="10"/>
      <c r="I526" s="166"/>
    </row>
    <row r="527" customFormat="false" ht="21.75" hidden="true" customHeight="true" outlineLevel="1" collapsed="false">
      <c r="B527" s="189"/>
      <c r="C527" s="190"/>
      <c r="D527" s="190"/>
      <c r="E527" s="190"/>
      <c r="F527" s="190"/>
      <c r="G527" s="190"/>
      <c r="H527" s="190"/>
      <c r="I527" s="191"/>
    </row>
    <row r="528" customFormat="false" ht="21.75" hidden="false" customHeight="true" outlineLevel="0" collapsed="false">
      <c r="B528" s="192" t="s">
        <v>202</v>
      </c>
      <c r="C528" s="192"/>
      <c r="D528" s="193"/>
      <c r="E528" s="193"/>
      <c r="F528" s="193"/>
      <c r="G528" s="194" t="n">
        <f aca="false">SUM(I444,I449,I455,I461,I467,I473,I479,I485,I491,I500,I509)</f>
        <v>1083.20673907336</v>
      </c>
      <c r="H528" s="194"/>
      <c r="I528" s="194"/>
      <c r="J528" s="83"/>
      <c r="K528" s="83"/>
      <c r="L528" s="83"/>
      <c r="M528" s="83"/>
      <c r="N528" s="83"/>
      <c r="O528" s="83"/>
    </row>
  </sheetData>
  <sheetProtection sheet="true" password="897f" objects="true" scenarios="true" selectLockedCells="true"/>
  <mergeCells count="22">
    <mergeCell ref="B2:C2"/>
    <mergeCell ref="G32:I32"/>
    <mergeCell ref="J32:L32"/>
    <mergeCell ref="M32:O32"/>
    <mergeCell ref="B33:C33"/>
    <mergeCell ref="B181:C181"/>
    <mergeCell ref="G188:I188"/>
    <mergeCell ref="B189:C189"/>
    <mergeCell ref="B440:C440"/>
    <mergeCell ref="B443:C443"/>
    <mergeCell ref="B448:C448"/>
    <mergeCell ref="B454:C454"/>
    <mergeCell ref="B460:C460"/>
    <mergeCell ref="B466:C466"/>
    <mergeCell ref="B472:C472"/>
    <mergeCell ref="B478:C478"/>
    <mergeCell ref="B484:C484"/>
    <mergeCell ref="B490:C490"/>
    <mergeCell ref="B499:C499"/>
    <mergeCell ref="B508:C508"/>
    <mergeCell ref="B528:C528"/>
    <mergeCell ref="G528:I528"/>
  </mergeCells>
  <conditionalFormatting sqref="C201">
    <cfRule type="expression" priority="2" aboveAverage="0" equalAverage="0" bottom="0" percent="0" rank="0" text="" dxfId="0">
      <formula>OR($D$190=1,$D$190=3,$D$190=4)</formula>
    </cfRule>
  </conditionalFormatting>
  <dataValidations count="35">
    <dataValidation allowBlank="true" errorStyle="stop" operator="between" showDropDown="false" showErrorMessage="true" showInputMessage="false" sqref="C238" type="list">
      <formula1>$C239:$C243</formula1>
      <formula2>0</formula2>
    </dataValidation>
    <dataValidation allowBlank="true" errorStyle="stop" operator="between" showDropDown="false" showErrorMessage="true" showInputMessage="false" sqref="C220" type="list">
      <formula1>$C221:$C224</formula1>
      <formula2>0</formula2>
    </dataValidation>
    <dataValidation allowBlank="true" errorStyle="stop" operator="between" showDropDown="false" showErrorMessage="true" showInputMessage="false" sqref="C509" type="list">
      <formula1>C510:C516</formula1>
      <formula2>0</formula2>
    </dataValidation>
    <dataValidation allowBlank="true" errorStyle="stop" operator="between" showDropDown="false" showErrorMessage="true" showInputMessage="false" sqref="C271 C325 C338" type="list">
      <formula1>C339:C342</formula1>
      <formula2>0</formula2>
    </dataValidation>
    <dataValidation allowBlank="true" errorStyle="stop" operator="between" showDropDown="false" showErrorMessage="true" showInputMessage="false" sqref="C282" type="list">
      <formula1>C284:C288</formula1>
      <formula2>0</formula2>
    </dataValidation>
    <dataValidation allowBlank="true" errorStyle="stop" operator="between" showDropDown="false" showErrorMessage="true" showInputMessage="false" sqref="C207 C455 C461 C467 C473 C485" type="list">
      <formula1>$C208:$C210</formula1>
      <formula2>0</formula2>
    </dataValidation>
    <dataValidation allowBlank="true" errorStyle="stop" operator="between" showDropDown="false" showErrorMessage="true" showInputMessage="false" sqref="C449" type="list">
      <formula1>C$450:C$452</formula1>
      <formula2>0</formula2>
    </dataValidation>
    <dataValidation allowBlank="true" errorStyle="stop" operator="between" showDropDown="false" showErrorMessage="true" showInputMessage="false" sqref="C252" type="list">
      <formula1>$C253:$C260</formula1>
      <formula2>0</formula2>
    </dataValidation>
    <dataValidation allowBlank="true" errorStyle="stop" operator="between" showDropDown="false" showErrorMessage="true" showInputMessage="false" sqref="C296" type="list">
      <formula1>C298:C300</formula1>
      <formula2>0</formula2>
    </dataValidation>
    <dataValidation allowBlank="true" errorStyle="stop" operator="between" showDropDown="false" showErrorMessage="true" showInputMessage="false" sqref="C500" type="list">
      <formula1>$C$501:$C$506</formula1>
      <formula2>0</formula2>
    </dataValidation>
    <dataValidation allowBlank="true" errorStyle="stop" operator="between" showDropDown="false" showErrorMessage="true" showInputMessage="false" sqref="C479" type="list">
      <formula1>$C$480:$C$482</formula1>
      <formula2>0</formula2>
    </dataValidation>
    <dataValidation allowBlank="true" errorStyle="stop" operator="between" showDropDown="false" showErrorMessage="true" showInputMessage="false" sqref="C444" type="list">
      <formula1>$C$445:$C$446</formula1>
      <formula2>0</formula2>
    </dataValidation>
    <dataValidation allowBlank="true" errorStyle="stop" operator="between" showDropDown="false" showErrorMessage="true" showInputMessage="false" sqref="C430" type="list">
      <formula1>$C$431:$C$432</formula1>
      <formula2>0</formula2>
    </dataValidation>
    <dataValidation allowBlank="true" errorStyle="stop" operator="between" showDropDown="false" showErrorMessage="true" showInputMessage="false" sqref="C419" type="list">
      <formula1>$C$420:$C$422</formula1>
      <formula2>0</formula2>
    </dataValidation>
    <dataValidation allowBlank="true" errorStyle="stop" operator="between" showDropDown="false" showErrorMessage="true" showInputMessage="false" sqref="C410" type="list">
      <formula1>$C$411:$C$412</formula1>
      <formula2>0</formula2>
    </dataValidation>
    <dataValidation allowBlank="true" errorStyle="stop" operator="between" showDropDown="false" showErrorMessage="true" showInputMessage="false" sqref="C402" type="list">
      <formula1>$C$403:$C$404</formula1>
      <formula2>0</formula2>
    </dataValidation>
    <dataValidation allowBlank="true" errorStyle="stop" operator="between" showDropDown="false" showErrorMessage="true" showInputMessage="false" sqref="C394" type="list">
      <formula1>$C$395:$C$396</formula1>
      <formula2>0</formula2>
    </dataValidation>
    <dataValidation allowBlank="false" errorStyle="stop" operator="between" showDropDown="false" showErrorMessage="true" showInputMessage="false" sqref="C353" type="list">
      <formula1>$C$354:$C$357</formula1>
      <formula2>0</formula2>
    </dataValidation>
    <dataValidation allowBlank="true" errorStyle="stop" operator="between" showDropDown="false" showErrorMessage="true" showInputMessage="false" sqref="C367" type="list">
      <formula1>$C$368:$C$371</formula1>
      <formula2>0</formula2>
    </dataValidation>
    <dataValidation allowBlank="true" errorStyle="stop" operator="between" showDropDown="false" showErrorMessage="true" showInputMessage="false" sqref="C380" type="list">
      <formula1>$C$381:$C$384</formula1>
      <formula2>0</formula2>
    </dataValidation>
    <dataValidation allowBlank="true" errorStyle="stop" operator="between" showDropDown="false" showErrorMessage="true" showInputMessage="false" sqref="C307" type="list">
      <formula1>$C$308:$C$310</formula1>
      <formula2>0</formula2>
    </dataValidation>
    <dataValidation allowBlank="true" errorStyle="stop" operator="between" showDropDown="false" showErrorMessage="true" showInputMessage="false" sqref="C313" type="list">
      <formula1>$C$314:$C$316</formula1>
      <formula2>0</formula2>
    </dataValidation>
    <dataValidation allowBlank="true" errorStyle="stop" operator="between" showDropDown="false" showErrorMessage="true" showInputMessage="false" sqref="C319" type="list">
      <formula1>$C$320:$C$322</formula1>
      <formula2>0</formula2>
    </dataValidation>
    <dataValidation allowBlank="true" errorStyle="stop" operator="between" showDropDown="false" showErrorMessage="true" showInputMessage="false" sqref="C491" type="list">
      <formula1>C492:C497</formula1>
      <formula2>0</formula2>
    </dataValidation>
    <dataValidation allowBlank="true" errorStyle="stop" operator="between" showDropDown="false" showErrorMessage="true" showInputMessage="false" sqref="C302" type="list">
      <formula1>C304:C305</formula1>
      <formula2>0</formula2>
    </dataValidation>
    <dataValidation allowBlank="true" errorStyle="stop" operator="between" showDropDown="false" showErrorMessage="true" showInputMessage="false" sqref="C232" type="list">
      <formula1>$C$233:$C$234</formula1>
      <formula2>0</formula2>
    </dataValidation>
    <dataValidation allowBlank="true" errorStyle="stop" operator="between" showDropDown="false" showErrorMessage="true" showInputMessage="false" sqref="C190" type="list">
      <formula1>$C$191:$C$193</formula1>
      <formula2>0</formula2>
    </dataValidation>
    <dataValidation allowBlank="true" errorStyle="stop" operator="between" showDropDown="false" showErrorMessage="true" showInputMessage="false" sqref="C34" type="list">
      <formula1>$C$35:$C$43</formula1>
      <formula2>0</formula2>
    </dataValidation>
    <dataValidation allowBlank="true" errorStyle="stop" operator="between" showDropDown="false" showErrorMessage="true" showInputMessage="false" sqref="C27" type="list">
      <formula1>$C$28</formula1>
      <formula2>0</formula2>
    </dataValidation>
    <dataValidation allowBlank="true" errorStyle="stop" operator="between" showDropDown="false" showErrorMessage="true" showInputMessage="false" sqref="C21" type="list">
      <formula1>$C$22:$C$22</formula1>
      <formula2>0</formula2>
    </dataValidation>
    <dataValidation allowBlank="true" errorStyle="stop" operator="between" showDropDown="false" showErrorMessage="true" showInputMessage="false" sqref="C11" type="list">
      <formula1>$C$12:$C$13</formula1>
      <formula2>0</formula2>
    </dataValidation>
    <dataValidation allowBlank="true" error="Value shoud be between -20C and 85C" errorStyle="stop" errorTitle="Invalid Board Temperature" operator="between" prompt="Enter any value between -20C and 85C" promptTitle="Board Temperature in Celsius" showDropDown="false" showErrorMessage="true" showInputMessage="true" sqref="C10" type="whole">
      <formula1>-20</formula1>
      <formula2>85</formula2>
    </dataValidation>
    <dataValidation allowBlank="true" errorStyle="stop" operator="between" showDropDown="false" showErrorMessage="true" showInputMessage="false" sqref="C7" type="list">
      <formula1>$C$8</formula1>
      <formula2>0</formula2>
    </dataValidation>
    <dataValidation allowBlank="true" errorStyle="stop" operator="between" showDropDown="false" showErrorMessage="true" showInputMessage="false" sqref="C3" type="list">
      <formula1>$C$4:$C$5</formula1>
      <formula2>0</formula2>
    </dataValidation>
    <dataValidation allowBlank="true" errorStyle="stop" operator="between" showDropDown="false" showErrorMessage="true" showInputMessage="false" sqref="C15" type="list">
      <formula1>$C$16:$C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4.99"/>
    <col collapsed="false" customWidth="false" hidden="false" outlineLevel="0" max="257" min="2" style="195" width="9.14"/>
  </cols>
  <sheetData>
    <row r="1" customFormat="false" ht="12.75" hidden="false" customHeight="false" outlineLevel="0" collapsed="false">
      <c r="A1" s="196" t="s">
        <v>203</v>
      </c>
    </row>
    <row r="2" customFormat="false" ht="25.5" hidden="false" customHeight="false" outlineLevel="0" collapsed="false">
      <c r="A2" s="197" t="s">
        <v>204</v>
      </c>
    </row>
    <row r="3" customFormat="false" ht="51" hidden="false" customHeight="false" outlineLevel="0" collapsed="false">
      <c r="A3" s="197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1.56"/>
    <col collapsed="false" customWidth="true" hidden="false" outlineLevel="0" max="2" min="2" style="198" width="10.99"/>
    <col collapsed="false" customWidth="false" hidden="false" outlineLevel="0" max="5" min="3" style="195" width="9.14"/>
    <col collapsed="false" customWidth="true" hidden="false" outlineLevel="0" max="6" min="6" style="195" width="14.99"/>
    <col collapsed="false" customWidth="false" hidden="false" outlineLevel="0" max="257" min="7" style="195" width="9.14"/>
  </cols>
  <sheetData>
    <row r="1" customFormat="false" ht="30" hidden="false" customHeight="true" outlineLevel="0" collapsed="false">
      <c r="A1" s="199" t="s">
        <v>206</v>
      </c>
      <c r="B1" s="199"/>
      <c r="C1" s="199"/>
      <c r="D1" s="199"/>
      <c r="E1" s="199"/>
      <c r="F1" s="199"/>
    </row>
    <row r="2" customFormat="false" ht="8.25" hidden="false" customHeight="true" outlineLevel="0" collapsed="false">
      <c r="A2" s="199"/>
      <c r="B2" s="200"/>
      <c r="C2" s="200"/>
      <c r="D2" s="200"/>
      <c r="E2" s="200"/>
      <c r="F2" s="200"/>
    </row>
    <row r="3" customFormat="false" ht="27" hidden="false" customHeight="true" outlineLevel="0" collapsed="false">
      <c r="A3" s="201" t="s">
        <v>207</v>
      </c>
      <c r="B3" s="201"/>
      <c r="C3" s="201"/>
      <c r="D3" s="201"/>
      <c r="E3" s="201"/>
      <c r="F3" s="201"/>
    </row>
    <row r="4" customFormat="false" ht="12.75" hidden="false" customHeight="true" outlineLevel="0" collapsed="false">
      <c r="A4" s="202"/>
      <c r="B4" s="203"/>
      <c r="C4" s="203"/>
      <c r="D4" s="203"/>
      <c r="E4" s="203"/>
      <c r="F4" s="203"/>
    </row>
    <row r="5" customFormat="false" ht="12.75" hidden="false" customHeight="false" outlineLevel="0" collapsed="false">
      <c r="A5" s="204" t="s">
        <v>208</v>
      </c>
      <c r="B5" s="204"/>
    </row>
    <row r="6" customFormat="false" ht="12.75" hidden="false" customHeight="false" outlineLevel="0" collapsed="false">
      <c r="A6" s="204" t="s">
        <v>209</v>
      </c>
      <c r="B6" s="204" t="s">
        <v>210</v>
      </c>
    </row>
    <row r="7" customFormat="false" ht="12.75" hidden="false" customHeight="false" outlineLevel="0" collapsed="false">
      <c r="A7" s="198" t="s">
        <v>211</v>
      </c>
      <c r="B7" s="205" t="s">
        <v>212</v>
      </c>
    </row>
    <row r="8" customFormat="false" ht="12.75" hidden="false" customHeight="false" outlineLevel="0" collapsed="false">
      <c r="A8" s="198" t="s">
        <v>213</v>
      </c>
      <c r="B8" s="198" t="s">
        <v>212</v>
      </c>
    </row>
    <row r="9" customFormat="false" ht="12.75" hidden="false" customHeight="false" outlineLevel="0" collapsed="false">
      <c r="A9" s="198" t="s">
        <v>214</v>
      </c>
      <c r="B9" s="198" t="s">
        <v>212</v>
      </c>
    </row>
    <row r="10" customFormat="false" ht="12.75" hidden="false" customHeight="false" outlineLevel="0" collapsed="false">
      <c r="A10" s="198" t="s">
        <v>215</v>
      </c>
      <c r="B10" s="198" t="s">
        <v>212</v>
      </c>
    </row>
    <row r="11" customFormat="false" ht="12.75" hidden="false" customHeight="false" outlineLevel="0" collapsed="false">
      <c r="A11" s="198" t="s">
        <v>216</v>
      </c>
      <c r="B11" s="198" t="s">
        <v>212</v>
      </c>
    </row>
    <row r="12" customFormat="false" ht="12.75" hidden="false" customHeight="false" outlineLevel="0" collapsed="false">
      <c r="A12" s="198" t="s">
        <v>217</v>
      </c>
      <c r="B12" s="198" t="s">
        <v>212</v>
      </c>
    </row>
    <row r="13" customFormat="false" ht="12.75" hidden="false" customHeight="false" outlineLevel="0" collapsed="false">
      <c r="A13" s="198" t="s">
        <v>218</v>
      </c>
      <c r="B13" s="198" t="s">
        <v>212</v>
      </c>
    </row>
    <row r="14" customFormat="false" ht="12.75" hidden="false" customHeight="false" outlineLevel="0" collapsed="false">
      <c r="A14" s="198" t="s">
        <v>219</v>
      </c>
      <c r="B14" s="198" t="s">
        <v>212</v>
      </c>
    </row>
    <row r="15" customFormat="false" ht="12.75" hidden="false" customHeight="false" outlineLevel="0" collapsed="false">
      <c r="A15" s="198" t="s">
        <v>220</v>
      </c>
      <c r="B15" s="198" t="s">
        <v>212</v>
      </c>
    </row>
    <row r="16" customFormat="false" ht="12.75" hidden="false" customHeight="false" outlineLevel="0" collapsed="false">
      <c r="A16" s="198" t="s">
        <v>221</v>
      </c>
      <c r="B16" s="198" t="s">
        <v>212</v>
      </c>
    </row>
    <row r="17" customFormat="false" ht="12.75" hidden="false" customHeight="false" outlineLevel="0" collapsed="false">
      <c r="A17" s="198" t="s">
        <v>222</v>
      </c>
      <c r="B17" s="198" t="s">
        <v>212</v>
      </c>
    </row>
    <row r="18" customFormat="false" ht="12.75" hidden="false" customHeight="false" outlineLevel="0" collapsed="false">
      <c r="A18" s="198" t="s">
        <v>223</v>
      </c>
      <c r="B18" s="198" t="s">
        <v>212</v>
      </c>
    </row>
    <row r="19" customFormat="false" ht="12.75" hidden="false" customHeight="false" outlineLevel="0" collapsed="false">
      <c r="A19" s="198" t="s">
        <v>224</v>
      </c>
      <c r="B19" s="198" t="s">
        <v>212</v>
      </c>
    </row>
    <row r="20" customFormat="false" ht="12.75" hidden="false" customHeight="false" outlineLevel="0" collapsed="false">
      <c r="A20" s="198" t="s">
        <v>225</v>
      </c>
      <c r="B20" s="198" t="s">
        <v>212</v>
      </c>
    </row>
    <row r="21" customFormat="false" ht="12.75" hidden="false" customHeight="false" outlineLevel="0" collapsed="false">
      <c r="A21" s="198" t="s">
        <v>226</v>
      </c>
      <c r="B21" s="198" t="s">
        <v>212</v>
      </c>
    </row>
    <row r="22" customFormat="false" ht="12.75" hidden="false" customHeight="false" outlineLevel="0" collapsed="false">
      <c r="A22" s="198" t="s">
        <v>227</v>
      </c>
      <c r="B22" s="198" t="s">
        <v>212</v>
      </c>
    </row>
    <row r="23" customFormat="false" ht="12.75" hidden="false" customHeight="false" outlineLevel="0" collapsed="false">
      <c r="A23" s="198" t="s">
        <v>228</v>
      </c>
      <c r="B23" s="198" t="s">
        <v>212</v>
      </c>
    </row>
    <row r="24" customFormat="false" ht="12.75" hidden="false" customHeight="false" outlineLevel="0" collapsed="false">
      <c r="A24" s="198" t="s">
        <v>229</v>
      </c>
      <c r="B24" s="198" t="s">
        <v>212</v>
      </c>
    </row>
    <row r="25" customFormat="false" ht="12.75" hidden="false" customHeight="false" outlineLevel="0" collapsed="false">
      <c r="A25" s="198" t="s">
        <v>230</v>
      </c>
      <c r="B25" s="198" t="s">
        <v>231</v>
      </c>
    </row>
    <row r="26" customFormat="false" ht="12.75" hidden="false" customHeight="false" outlineLevel="0" collapsed="false">
      <c r="A26" s="198" t="s">
        <v>232</v>
      </c>
      <c r="B26" s="198" t="s">
        <v>233</v>
      </c>
    </row>
    <row r="27" customFormat="false" ht="12.75" hidden="false" customHeight="false" outlineLevel="0" collapsed="false">
      <c r="A27" s="198" t="s">
        <v>234</v>
      </c>
      <c r="B27" s="198" t="s">
        <v>233</v>
      </c>
    </row>
    <row r="28" customFormat="false" ht="12.75" hidden="false" customHeight="false" outlineLevel="0" collapsed="false">
      <c r="A28" s="198" t="s">
        <v>235</v>
      </c>
      <c r="B28" s="198" t="s">
        <v>233</v>
      </c>
    </row>
    <row r="29" customFormat="false" ht="12.75" hidden="false" customHeight="false" outlineLevel="0" collapsed="false">
      <c r="A29" s="198" t="s">
        <v>236</v>
      </c>
      <c r="B29" s="198" t="s">
        <v>233</v>
      </c>
    </row>
    <row r="30" customFormat="false" ht="12.75" hidden="false" customHeight="false" outlineLevel="0" collapsed="false">
      <c r="A30" s="198" t="s">
        <v>237</v>
      </c>
      <c r="B30" s="198" t="s">
        <v>233</v>
      </c>
    </row>
    <row r="31" customFormat="false" ht="12.75" hidden="false" customHeight="false" outlineLevel="0" collapsed="false">
      <c r="A31" s="198" t="s">
        <v>238</v>
      </c>
      <c r="B31" s="198" t="s">
        <v>233</v>
      </c>
    </row>
    <row r="32" customFormat="false" ht="12.75" hidden="false" customHeight="false" outlineLevel="0" collapsed="false">
      <c r="A32" s="198" t="s">
        <v>239</v>
      </c>
      <c r="B32" s="198" t="s">
        <v>233</v>
      </c>
    </row>
    <row r="33" customFormat="false" ht="12.75" hidden="false" customHeight="false" outlineLevel="0" collapsed="false">
      <c r="A33" s="198" t="s">
        <v>240</v>
      </c>
      <c r="B33" s="198" t="s">
        <v>233</v>
      </c>
    </row>
    <row r="34" customFormat="false" ht="12.75" hidden="false" customHeight="false" outlineLevel="0" collapsed="false">
      <c r="A34" s="198" t="s">
        <v>241</v>
      </c>
      <c r="B34" s="198" t="s">
        <v>233</v>
      </c>
    </row>
    <row r="35" customFormat="false" ht="12.75" hidden="false" customHeight="false" outlineLevel="0" collapsed="false">
      <c r="A35" s="198" t="s">
        <v>242</v>
      </c>
      <c r="B35" s="198" t="s">
        <v>233</v>
      </c>
    </row>
    <row r="36" customFormat="false" ht="12.75" hidden="false" customHeight="false" outlineLevel="0" collapsed="false">
      <c r="A36" s="198" t="s">
        <v>243</v>
      </c>
      <c r="B36" s="198" t="s">
        <v>233</v>
      </c>
    </row>
    <row r="37" customFormat="false" ht="12.75" hidden="false" customHeight="false" outlineLevel="0" collapsed="false">
      <c r="A37" s="198" t="s">
        <v>244</v>
      </c>
      <c r="B37" s="198" t="s">
        <v>233</v>
      </c>
    </row>
    <row r="38" customFormat="false" ht="12.75" hidden="false" customHeight="false" outlineLevel="0" collapsed="false">
      <c r="A38" s="198" t="s">
        <v>245</v>
      </c>
      <c r="B38" s="198" t="s">
        <v>246</v>
      </c>
    </row>
    <row r="39" customFormat="false" ht="12.75" hidden="false" customHeight="false" outlineLevel="0" collapsed="false">
      <c r="A39" s="198" t="s">
        <v>247</v>
      </c>
      <c r="B39" s="198" t="s">
        <v>233</v>
      </c>
    </row>
    <row r="40" customFormat="false" ht="12.75" hidden="false" customHeight="false" outlineLevel="0" collapsed="false">
      <c r="A40" s="198" t="s">
        <v>248</v>
      </c>
      <c r="B40" s="198" t="s">
        <v>233</v>
      </c>
    </row>
    <row r="41" customFormat="false" ht="12.75" hidden="false" customHeight="false" outlineLevel="0" collapsed="false">
      <c r="A41" s="198" t="s">
        <v>249</v>
      </c>
      <c r="B41" s="198" t="s">
        <v>250</v>
      </c>
    </row>
    <row r="42" customFormat="false" ht="12.75" hidden="false" customHeight="false" outlineLevel="0" collapsed="false">
      <c r="A42" s="198" t="s">
        <v>251</v>
      </c>
      <c r="B42" s="198" t="s">
        <v>233</v>
      </c>
    </row>
    <row r="43" customFormat="false" ht="12.75" hidden="false" customHeight="false" outlineLevel="0" collapsed="false">
      <c r="A43" s="198" t="s">
        <v>252</v>
      </c>
      <c r="B43" s="198" t="s">
        <v>212</v>
      </c>
    </row>
    <row r="44" customFormat="false" ht="12.75" hidden="false" customHeight="false" outlineLevel="0" collapsed="false">
      <c r="A44" s="198" t="s">
        <v>253</v>
      </c>
      <c r="B44" s="198" t="s">
        <v>231</v>
      </c>
    </row>
    <row r="45" customFormat="false" ht="12.75" hidden="false" customHeight="false" outlineLevel="0" collapsed="false">
      <c r="A45" s="198" t="s">
        <v>254</v>
      </c>
      <c r="B45" s="198" t="s">
        <v>233</v>
      </c>
    </row>
    <row r="46" customFormat="false" ht="12.75" hidden="false" customHeight="false" outlineLevel="0" collapsed="false">
      <c r="A46" s="198" t="s">
        <v>255</v>
      </c>
      <c r="B46" s="198" t="s">
        <v>233</v>
      </c>
    </row>
    <row r="47" customFormat="false" ht="12.75" hidden="false" customHeight="false" outlineLevel="0" collapsed="false">
      <c r="A47" s="198" t="s">
        <v>256</v>
      </c>
      <c r="B47" s="198" t="s">
        <v>233</v>
      </c>
    </row>
    <row r="48" customFormat="false" ht="12.75" hidden="false" customHeight="false" outlineLevel="0" collapsed="false">
      <c r="A48" s="198" t="s">
        <v>257</v>
      </c>
      <c r="B48" s="198" t="s">
        <v>250</v>
      </c>
    </row>
    <row r="49" customFormat="false" ht="12.75" hidden="false" customHeight="false" outlineLevel="0" collapsed="false">
      <c r="A49" s="198" t="s">
        <v>258</v>
      </c>
      <c r="B49" s="198" t="s">
        <v>250</v>
      </c>
    </row>
    <row r="50" customFormat="false" ht="12.75" hidden="false" customHeight="false" outlineLevel="0" collapsed="false">
      <c r="A50" s="198" t="s">
        <v>259</v>
      </c>
      <c r="B50" s="198" t="s">
        <v>250</v>
      </c>
    </row>
    <row r="51" customFormat="false" ht="12.75" hidden="false" customHeight="false" outlineLevel="0" collapsed="false">
      <c r="A51" s="198" t="s">
        <v>260</v>
      </c>
      <c r="B51" s="198" t="s">
        <v>250</v>
      </c>
    </row>
    <row r="52" customFormat="false" ht="12.75" hidden="false" customHeight="false" outlineLevel="0" collapsed="false">
      <c r="A52" s="198" t="s">
        <v>261</v>
      </c>
      <c r="B52" s="198" t="s">
        <v>250</v>
      </c>
    </row>
    <row r="53" customFormat="false" ht="12.75" hidden="false" customHeight="false" outlineLevel="0" collapsed="false">
      <c r="A53" s="198" t="s">
        <v>262</v>
      </c>
      <c r="B53" s="198" t="s">
        <v>250</v>
      </c>
    </row>
    <row r="54" customFormat="false" ht="12.75" hidden="false" customHeight="false" outlineLevel="0" collapsed="false">
      <c r="A54" s="198" t="s">
        <v>263</v>
      </c>
      <c r="B54" s="198" t="s">
        <v>250</v>
      </c>
    </row>
    <row r="55" customFormat="false" ht="12.75" hidden="false" customHeight="false" outlineLevel="0" collapsed="false">
      <c r="A55" s="198" t="s">
        <v>264</v>
      </c>
      <c r="B55" s="198" t="s">
        <v>250</v>
      </c>
    </row>
    <row r="56" customFormat="false" ht="12.75" hidden="false" customHeight="false" outlineLevel="0" collapsed="false">
      <c r="A56" s="198" t="s">
        <v>265</v>
      </c>
      <c r="B56" s="198" t="s">
        <v>250</v>
      </c>
    </row>
    <row r="57" customFormat="false" ht="12.75" hidden="false" customHeight="false" outlineLevel="0" collapsed="false">
      <c r="A57" s="198" t="s">
        <v>266</v>
      </c>
      <c r="B57" s="198" t="s">
        <v>250</v>
      </c>
    </row>
    <row r="58" customFormat="false" ht="12.75" hidden="false" customHeight="false" outlineLevel="0" collapsed="false">
      <c r="A58" s="198" t="s">
        <v>267</v>
      </c>
      <c r="B58" s="198" t="s">
        <v>250</v>
      </c>
    </row>
    <row r="59" customFormat="false" ht="12.75" hidden="false" customHeight="false" outlineLevel="0" collapsed="false">
      <c r="A59" s="198" t="s">
        <v>268</v>
      </c>
      <c r="B59" s="198" t="s">
        <v>250</v>
      </c>
    </row>
    <row r="60" customFormat="false" ht="12.75" hidden="false" customHeight="false" outlineLevel="0" collapsed="false">
      <c r="A60" s="198" t="s">
        <v>269</v>
      </c>
      <c r="B60" s="198" t="s">
        <v>250</v>
      </c>
    </row>
    <row r="61" customFormat="false" ht="12.75" hidden="false" customHeight="false" outlineLevel="0" collapsed="false">
      <c r="A61" s="198" t="s">
        <v>270</v>
      </c>
      <c r="B61" s="198" t="s">
        <v>250</v>
      </c>
    </row>
    <row r="62" customFormat="false" ht="12.75" hidden="false" customHeight="false" outlineLevel="0" collapsed="false">
      <c r="A62" s="198" t="s">
        <v>271</v>
      </c>
      <c r="B62" s="198" t="s">
        <v>272</v>
      </c>
    </row>
    <row r="63" customFormat="false" ht="12.75" hidden="false" customHeight="false" outlineLevel="0" collapsed="false">
      <c r="A63" s="198" t="s">
        <v>273</v>
      </c>
      <c r="B63" s="198" t="s">
        <v>272</v>
      </c>
    </row>
    <row r="64" customFormat="false" ht="12.75" hidden="false" customHeight="false" outlineLevel="0" collapsed="false">
      <c r="A64" s="198" t="s">
        <v>274</v>
      </c>
      <c r="B64" s="198" t="s">
        <v>272</v>
      </c>
    </row>
    <row r="65" customFormat="false" ht="12.75" hidden="false" customHeight="false" outlineLevel="0" collapsed="false">
      <c r="A65" s="198" t="s">
        <v>275</v>
      </c>
      <c r="B65" s="198" t="s">
        <v>272</v>
      </c>
    </row>
    <row r="66" customFormat="false" ht="12.75" hidden="false" customHeight="false" outlineLevel="0" collapsed="false">
      <c r="A66" s="198" t="s">
        <v>276</v>
      </c>
      <c r="B66" s="198" t="s">
        <v>272</v>
      </c>
    </row>
    <row r="67" customFormat="false" ht="12.75" hidden="false" customHeight="false" outlineLevel="0" collapsed="false">
      <c r="A67" s="198" t="s">
        <v>277</v>
      </c>
      <c r="B67" s="198" t="s">
        <v>272</v>
      </c>
    </row>
    <row r="68" customFormat="false" ht="12.75" hidden="false" customHeight="false" outlineLevel="0" collapsed="false">
      <c r="A68" s="198" t="s">
        <v>278</v>
      </c>
      <c r="B68" s="198" t="s">
        <v>272</v>
      </c>
    </row>
    <row r="69" customFormat="false" ht="12.75" hidden="false" customHeight="false" outlineLevel="0" collapsed="false">
      <c r="A69" s="198" t="s">
        <v>279</v>
      </c>
      <c r="B69" s="198" t="s">
        <v>272</v>
      </c>
    </row>
    <row r="70" customFormat="false" ht="12.75" hidden="false" customHeight="false" outlineLevel="0" collapsed="false">
      <c r="A70" s="198" t="s">
        <v>280</v>
      </c>
      <c r="B70" s="198" t="s">
        <v>272</v>
      </c>
    </row>
    <row r="71" customFormat="false" ht="12.75" hidden="false" customHeight="false" outlineLevel="0" collapsed="false">
      <c r="A71" s="198" t="s">
        <v>281</v>
      </c>
      <c r="B71" s="198" t="s">
        <v>272</v>
      </c>
    </row>
    <row r="72" customFormat="false" ht="12.75" hidden="false" customHeight="false" outlineLevel="0" collapsed="false">
      <c r="A72" s="198" t="s">
        <v>282</v>
      </c>
      <c r="B72" s="198" t="s">
        <v>272</v>
      </c>
    </row>
    <row r="73" customFormat="false" ht="12.75" hidden="false" customHeight="false" outlineLevel="0" collapsed="false">
      <c r="A73" s="198" t="s">
        <v>283</v>
      </c>
      <c r="B73" s="198" t="s">
        <v>272</v>
      </c>
    </row>
    <row r="74" customFormat="false" ht="12.75" hidden="false" customHeight="false" outlineLevel="0" collapsed="false">
      <c r="A74" s="198" t="s">
        <v>284</v>
      </c>
      <c r="B74" s="198" t="s">
        <v>285</v>
      </c>
    </row>
    <row r="75" customFormat="false" ht="12.75" hidden="false" customHeight="false" outlineLevel="0" collapsed="false">
      <c r="A75" s="198" t="s">
        <v>286</v>
      </c>
      <c r="B75" s="198" t="s">
        <v>285</v>
      </c>
    </row>
    <row r="76" customFormat="false" ht="12.75" hidden="false" customHeight="false" outlineLevel="0" collapsed="false">
      <c r="A76" s="198" t="s">
        <v>287</v>
      </c>
      <c r="B76" s="198" t="s">
        <v>285</v>
      </c>
    </row>
    <row r="77" customFormat="false" ht="12.75" hidden="false" customHeight="false" outlineLevel="0" collapsed="false">
      <c r="A77" s="198" t="s">
        <v>288</v>
      </c>
      <c r="B77" s="198" t="s">
        <v>285</v>
      </c>
    </row>
    <row r="78" customFormat="false" ht="12.75" hidden="false" customHeight="false" outlineLevel="0" collapsed="false">
      <c r="A78" s="198" t="s">
        <v>289</v>
      </c>
      <c r="B78" s="198" t="s">
        <v>285</v>
      </c>
    </row>
    <row r="79" customFormat="false" ht="12.75" hidden="false" customHeight="false" outlineLevel="0" collapsed="false">
      <c r="A79" s="198" t="s">
        <v>290</v>
      </c>
      <c r="B79" s="198" t="s">
        <v>285</v>
      </c>
    </row>
    <row r="80" customFormat="false" ht="12.75" hidden="false" customHeight="false" outlineLevel="0" collapsed="false">
      <c r="A80" s="198" t="s">
        <v>291</v>
      </c>
      <c r="B80" s="198" t="s">
        <v>285</v>
      </c>
    </row>
    <row r="81" customFormat="false" ht="12.75" hidden="false" customHeight="false" outlineLevel="0" collapsed="false">
      <c r="A81" s="198" t="s">
        <v>292</v>
      </c>
      <c r="B81" s="198" t="s">
        <v>285</v>
      </c>
    </row>
    <row r="82" customFormat="false" ht="12.75" hidden="false" customHeight="false" outlineLevel="0" collapsed="false">
      <c r="A82" s="198" t="s">
        <v>293</v>
      </c>
      <c r="B82" s="198" t="s">
        <v>285</v>
      </c>
    </row>
    <row r="83" customFormat="false" ht="12.75" hidden="false" customHeight="false" outlineLevel="0" collapsed="false">
      <c r="A83" s="198" t="s">
        <v>294</v>
      </c>
      <c r="B83" s="198" t="s">
        <v>285</v>
      </c>
    </row>
    <row r="84" customFormat="false" ht="12.75" hidden="false" customHeight="false" outlineLevel="0" collapsed="false">
      <c r="A84" s="198" t="s">
        <v>295</v>
      </c>
      <c r="B84" s="198" t="s">
        <v>285</v>
      </c>
    </row>
    <row r="85" customFormat="false" ht="12.75" hidden="false" customHeight="false" outlineLevel="0" collapsed="false">
      <c r="A85" s="198" t="s">
        <v>296</v>
      </c>
      <c r="B85" s="198" t="s">
        <v>285</v>
      </c>
    </row>
    <row r="86" customFormat="false" ht="12.75" hidden="false" customHeight="false" outlineLevel="0" collapsed="false">
      <c r="A86" s="198" t="s">
        <v>297</v>
      </c>
      <c r="B86" s="198" t="s">
        <v>285</v>
      </c>
    </row>
    <row r="87" customFormat="false" ht="12.75" hidden="false" customHeight="false" outlineLevel="0" collapsed="false">
      <c r="A87" s="198" t="s">
        <v>298</v>
      </c>
      <c r="B87" s="198" t="s">
        <v>285</v>
      </c>
    </row>
    <row r="88" customFormat="false" ht="12.75" hidden="false" customHeight="false" outlineLevel="0" collapsed="false">
      <c r="A88" s="198" t="s">
        <v>299</v>
      </c>
      <c r="B88" s="198" t="s">
        <v>285</v>
      </c>
    </row>
    <row r="89" customFormat="false" ht="12.75" hidden="false" customHeight="false" outlineLevel="0" collapsed="false">
      <c r="A89" s="198" t="s">
        <v>300</v>
      </c>
      <c r="B89" s="198" t="s">
        <v>285</v>
      </c>
    </row>
    <row r="90" customFormat="false" ht="12.75" hidden="false" customHeight="false" outlineLevel="0" collapsed="false">
      <c r="A90" s="198" t="s">
        <v>301</v>
      </c>
      <c r="B90" s="198" t="s">
        <v>285</v>
      </c>
    </row>
    <row r="91" customFormat="false" ht="12.75" hidden="false" customHeight="false" outlineLevel="0" collapsed="false">
      <c r="A91" s="198" t="s">
        <v>302</v>
      </c>
      <c r="B91" s="198" t="s">
        <v>285</v>
      </c>
    </row>
    <row r="92" customFormat="false" ht="12.75" hidden="false" customHeight="false" outlineLevel="0" collapsed="false">
      <c r="A92" s="198" t="s">
        <v>303</v>
      </c>
      <c r="B92" s="198" t="s">
        <v>285</v>
      </c>
    </row>
    <row r="93" customFormat="false" ht="12.75" hidden="false" customHeight="false" outlineLevel="0" collapsed="false">
      <c r="A93" s="198" t="s">
        <v>304</v>
      </c>
      <c r="B93" s="198" t="s">
        <v>285</v>
      </c>
    </row>
    <row r="94" customFormat="false" ht="12.75" hidden="false" customHeight="false" outlineLevel="0" collapsed="false">
      <c r="A94" s="198" t="s">
        <v>305</v>
      </c>
      <c r="B94" s="198" t="s">
        <v>285</v>
      </c>
    </row>
    <row r="95" customFormat="false" ht="12.75" hidden="false" customHeight="false" outlineLevel="0" collapsed="false">
      <c r="A95" s="198" t="s">
        <v>306</v>
      </c>
      <c r="B95" s="198" t="s">
        <v>285</v>
      </c>
    </row>
    <row r="96" customFormat="false" ht="12.75" hidden="false" customHeight="false" outlineLevel="0" collapsed="false">
      <c r="A96" s="198" t="s">
        <v>307</v>
      </c>
      <c r="B96" s="198" t="s">
        <v>285</v>
      </c>
    </row>
    <row r="97" customFormat="false" ht="12.75" hidden="false" customHeight="false" outlineLevel="0" collapsed="false">
      <c r="A97" s="198" t="s">
        <v>308</v>
      </c>
      <c r="B97" s="198" t="s">
        <v>285</v>
      </c>
    </row>
    <row r="98" customFormat="false" ht="12.75" hidden="false" customHeight="false" outlineLevel="0" collapsed="false">
      <c r="A98" s="198" t="s">
        <v>309</v>
      </c>
      <c r="B98" s="198" t="s">
        <v>285</v>
      </c>
    </row>
    <row r="99" customFormat="false" ht="12.75" hidden="false" customHeight="false" outlineLevel="0" collapsed="false">
      <c r="A99" s="198" t="s">
        <v>310</v>
      </c>
      <c r="B99" s="198" t="s">
        <v>285</v>
      </c>
    </row>
    <row r="100" customFormat="false" ht="12.75" hidden="false" customHeight="false" outlineLevel="0" collapsed="false">
      <c r="A100" s="198" t="s">
        <v>311</v>
      </c>
      <c r="B100" s="198" t="s">
        <v>285</v>
      </c>
    </row>
    <row r="101" customFormat="false" ht="12.75" hidden="false" customHeight="false" outlineLevel="0" collapsed="false">
      <c r="A101" s="198" t="s">
        <v>312</v>
      </c>
      <c r="B101" s="198" t="s">
        <v>285</v>
      </c>
    </row>
    <row r="102" customFormat="false" ht="12.75" hidden="false" customHeight="false" outlineLevel="0" collapsed="false">
      <c r="A102" s="198" t="s">
        <v>313</v>
      </c>
      <c r="B102" s="198" t="s">
        <v>285</v>
      </c>
    </row>
    <row r="103" customFormat="false" ht="12.75" hidden="false" customHeight="false" outlineLevel="0" collapsed="false">
      <c r="A103" s="198" t="s">
        <v>314</v>
      </c>
      <c r="B103" s="198" t="s">
        <v>285</v>
      </c>
    </row>
    <row r="104" customFormat="false" ht="12.75" hidden="false" customHeight="false" outlineLevel="0" collapsed="false">
      <c r="A104" s="198" t="s">
        <v>315</v>
      </c>
      <c r="B104" s="198" t="s">
        <v>285</v>
      </c>
    </row>
    <row r="105" customFormat="false" ht="12.75" hidden="false" customHeight="false" outlineLevel="0" collapsed="false">
      <c r="A105" s="198" t="s">
        <v>316</v>
      </c>
      <c r="B105" s="198" t="s">
        <v>317</v>
      </c>
    </row>
    <row r="106" customFormat="false" ht="12.75" hidden="false" customHeight="false" outlineLevel="0" collapsed="false">
      <c r="A106" s="198" t="s">
        <v>318</v>
      </c>
      <c r="B106" s="198" t="s">
        <v>319</v>
      </c>
    </row>
    <row r="107" customFormat="false" ht="12.75" hidden="false" customHeight="false" outlineLevel="0" collapsed="false">
      <c r="A107" s="198" t="s">
        <v>320</v>
      </c>
      <c r="B107" s="198" t="s">
        <v>285</v>
      </c>
    </row>
    <row r="108" customFormat="false" ht="12.75" hidden="false" customHeight="false" outlineLevel="0" collapsed="false">
      <c r="A108" s="198" t="s">
        <v>321</v>
      </c>
      <c r="B108" s="198" t="s">
        <v>285</v>
      </c>
    </row>
    <row r="109" customFormat="false" ht="12.75" hidden="false" customHeight="false" outlineLevel="0" collapsed="false">
      <c r="A109" s="198" t="s">
        <v>322</v>
      </c>
      <c r="B109" s="198" t="s">
        <v>285</v>
      </c>
    </row>
    <row r="110" customFormat="false" ht="12.75" hidden="false" customHeight="false" outlineLevel="0" collapsed="false">
      <c r="A110" s="198" t="s">
        <v>323</v>
      </c>
      <c r="B110" s="198" t="s">
        <v>285</v>
      </c>
    </row>
    <row r="111" customFormat="false" ht="12.75" hidden="false" customHeight="false" outlineLevel="0" collapsed="false">
      <c r="A111" s="198" t="s">
        <v>324</v>
      </c>
      <c r="B111" s="198" t="s">
        <v>285</v>
      </c>
    </row>
    <row r="112" customFormat="false" ht="12.75" hidden="false" customHeight="false" outlineLevel="0" collapsed="false">
      <c r="A112" s="198" t="s">
        <v>325</v>
      </c>
      <c r="B112" s="198" t="s">
        <v>285</v>
      </c>
    </row>
    <row r="113" customFormat="false" ht="12.75" hidden="false" customHeight="false" outlineLevel="0" collapsed="false">
      <c r="A113" s="198" t="s">
        <v>326</v>
      </c>
      <c r="B113" s="198" t="s">
        <v>285</v>
      </c>
    </row>
    <row r="114" customFormat="false" ht="12.75" hidden="false" customHeight="false" outlineLevel="0" collapsed="false">
      <c r="A114" s="198" t="s">
        <v>327</v>
      </c>
      <c r="B114" s="198" t="s">
        <v>285</v>
      </c>
    </row>
    <row r="115" customFormat="false" ht="12.75" hidden="false" customHeight="false" outlineLevel="0" collapsed="false">
      <c r="A115" s="198" t="s">
        <v>328</v>
      </c>
      <c r="B115" s="198" t="s">
        <v>285</v>
      </c>
    </row>
    <row r="116" customFormat="false" ht="12.75" hidden="false" customHeight="false" outlineLevel="0" collapsed="false">
      <c r="A116" s="198" t="s">
        <v>329</v>
      </c>
      <c r="B116" s="198" t="s">
        <v>285</v>
      </c>
    </row>
    <row r="117" customFormat="false" ht="12.75" hidden="false" customHeight="false" outlineLevel="0" collapsed="false">
      <c r="A117" s="198" t="s">
        <v>330</v>
      </c>
      <c r="B117" s="198" t="s">
        <v>285</v>
      </c>
    </row>
    <row r="118" customFormat="false" ht="12.75" hidden="false" customHeight="false" outlineLevel="0" collapsed="false">
      <c r="A118" s="198" t="s">
        <v>331</v>
      </c>
      <c r="B118" s="198" t="s">
        <v>285</v>
      </c>
    </row>
    <row r="119" customFormat="false" ht="12.75" hidden="false" customHeight="false" outlineLevel="0" collapsed="false">
      <c r="A119" s="198" t="s">
        <v>332</v>
      </c>
      <c r="B119" s="198" t="s">
        <v>285</v>
      </c>
    </row>
    <row r="120" customFormat="false" ht="12.75" hidden="false" customHeight="false" outlineLevel="0" collapsed="false">
      <c r="A120" s="198" t="s">
        <v>333</v>
      </c>
      <c r="B120" s="198" t="s">
        <v>285</v>
      </c>
    </row>
    <row r="121" customFormat="false" ht="12.75" hidden="false" customHeight="false" outlineLevel="0" collapsed="false">
      <c r="A121" s="198" t="s">
        <v>334</v>
      </c>
      <c r="B121" s="198" t="s">
        <v>285</v>
      </c>
    </row>
    <row r="122" customFormat="false" ht="12.75" hidden="false" customHeight="false" outlineLevel="0" collapsed="false">
      <c r="A122" s="198" t="s">
        <v>335</v>
      </c>
      <c r="B122" s="198" t="s">
        <v>285</v>
      </c>
    </row>
    <row r="123" customFormat="false" ht="12.75" hidden="false" customHeight="false" outlineLevel="0" collapsed="false">
      <c r="A123" s="198" t="s">
        <v>336</v>
      </c>
      <c r="B123" s="198" t="s">
        <v>285</v>
      </c>
    </row>
    <row r="124" customFormat="false" ht="12.75" hidden="false" customHeight="false" outlineLevel="0" collapsed="false">
      <c r="A124" s="198" t="s">
        <v>337</v>
      </c>
      <c r="B124" s="198" t="s">
        <v>285</v>
      </c>
    </row>
    <row r="125" customFormat="false" ht="12.75" hidden="false" customHeight="false" outlineLevel="0" collapsed="false">
      <c r="A125" s="198" t="s">
        <v>338</v>
      </c>
      <c r="B125" s="198" t="s">
        <v>285</v>
      </c>
    </row>
    <row r="126" customFormat="false" ht="12.75" hidden="false" customHeight="false" outlineLevel="0" collapsed="false">
      <c r="A126" s="198" t="s">
        <v>339</v>
      </c>
      <c r="B126" s="198" t="s">
        <v>285</v>
      </c>
    </row>
    <row r="127" customFormat="false" ht="12.75" hidden="false" customHeight="false" outlineLevel="0" collapsed="false">
      <c r="A127" s="198" t="s">
        <v>340</v>
      </c>
      <c r="B127" s="198" t="s">
        <v>285</v>
      </c>
    </row>
    <row r="128" customFormat="false" ht="12.75" hidden="false" customHeight="false" outlineLevel="0" collapsed="false">
      <c r="A128" s="198" t="s">
        <v>341</v>
      </c>
      <c r="B128" s="198" t="s">
        <v>285</v>
      </c>
    </row>
    <row r="129" customFormat="false" ht="12.75" hidden="false" customHeight="false" outlineLevel="0" collapsed="false">
      <c r="A129" s="198" t="s">
        <v>342</v>
      </c>
      <c r="B129" s="198" t="s">
        <v>212</v>
      </c>
    </row>
    <row r="130" customFormat="false" ht="12.75" hidden="false" customHeight="false" outlineLevel="0" collapsed="false">
      <c r="A130" s="198" t="s">
        <v>343</v>
      </c>
      <c r="B130" s="198" t="s">
        <v>212</v>
      </c>
    </row>
    <row r="131" customFormat="false" ht="12.75" hidden="false" customHeight="false" outlineLevel="0" collapsed="false">
      <c r="A131" s="198" t="s">
        <v>344</v>
      </c>
      <c r="B131" s="198" t="s">
        <v>212</v>
      </c>
    </row>
    <row r="132" customFormat="false" ht="12.75" hidden="false" customHeight="false" outlineLevel="0" collapsed="false">
      <c r="A132" s="198" t="s">
        <v>345</v>
      </c>
      <c r="B132" s="198" t="s">
        <v>212</v>
      </c>
    </row>
    <row r="133" customFormat="false" ht="12.75" hidden="false" customHeight="false" outlineLevel="0" collapsed="false">
      <c r="A133" s="198" t="s">
        <v>346</v>
      </c>
      <c r="B133" s="198" t="s">
        <v>347</v>
      </c>
    </row>
    <row r="134" customFormat="false" ht="12.75" hidden="false" customHeight="false" outlineLevel="0" collapsed="false">
      <c r="A134" s="198" t="s">
        <v>348</v>
      </c>
      <c r="B134" s="198" t="s">
        <v>347</v>
      </c>
    </row>
    <row r="135" customFormat="false" ht="12.75" hidden="false" customHeight="false" outlineLevel="0" collapsed="false">
      <c r="A135" s="198" t="s">
        <v>349</v>
      </c>
      <c r="B135" s="198" t="s">
        <v>350</v>
      </c>
    </row>
    <row r="136" customFormat="false" ht="12.75" hidden="false" customHeight="false" outlineLevel="0" collapsed="false">
      <c r="A136" s="198" t="s">
        <v>351</v>
      </c>
      <c r="B136" s="198" t="s">
        <v>212</v>
      </c>
    </row>
    <row r="137" customFormat="false" ht="12.75" hidden="false" customHeight="false" outlineLevel="0" collapsed="false">
      <c r="A137" s="198" t="s">
        <v>352</v>
      </c>
      <c r="B137" s="198" t="s">
        <v>347</v>
      </c>
    </row>
    <row r="138" customFormat="false" ht="12.75" hidden="false" customHeight="false" outlineLevel="0" collapsed="false">
      <c r="A138" s="198" t="s">
        <v>353</v>
      </c>
      <c r="B138" s="198" t="s">
        <v>212</v>
      </c>
    </row>
    <row r="139" customFormat="false" ht="12.75" hidden="false" customHeight="false" outlineLevel="0" collapsed="false">
      <c r="A139" s="198" t="s">
        <v>354</v>
      </c>
      <c r="B139" s="198" t="s">
        <v>212</v>
      </c>
    </row>
    <row r="140" customFormat="false" ht="12.75" hidden="false" customHeight="false" outlineLevel="0" collapsed="false">
      <c r="A140" s="198" t="s">
        <v>355</v>
      </c>
      <c r="B140" s="198" t="s">
        <v>212</v>
      </c>
    </row>
    <row r="141" customFormat="false" ht="12.75" hidden="false" customHeight="false" outlineLevel="0" collapsed="false">
      <c r="A141" s="198" t="s">
        <v>356</v>
      </c>
      <c r="B141" s="198" t="s">
        <v>357</v>
      </c>
    </row>
    <row r="142" customFormat="false" ht="12.75" hidden="false" customHeight="false" outlineLevel="0" collapsed="false">
      <c r="A142" s="198" t="s">
        <v>358</v>
      </c>
      <c r="B142" s="198" t="s">
        <v>359</v>
      </c>
    </row>
    <row r="143" customFormat="false" ht="12.75" hidden="false" customHeight="false" outlineLevel="0" collapsed="false">
      <c r="A143" s="198" t="s">
        <v>360</v>
      </c>
      <c r="B143" s="198" t="s">
        <v>361</v>
      </c>
    </row>
    <row r="144" customFormat="false" ht="12.75" hidden="false" customHeight="false" outlineLevel="0" collapsed="false">
      <c r="A144" s="198" t="s">
        <v>362</v>
      </c>
      <c r="B144" s="198" t="s">
        <v>363</v>
      </c>
    </row>
    <row r="145" customFormat="false" ht="12.75" hidden="false" customHeight="false" outlineLevel="0" collapsed="false">
      <c r="A145" s="198" t="s">
        <v>364</v>
      </c>
      <c r="B145" s="198" t="s">
        <v>359</v>
      </c>
    </row>
    <row r="146" customFormat="false" ht="12.75" hidden="false" customHeight="false" outlineLevel="0" collapsed="false">
      <c r="A146" s="198" t="s">
        <v>365</v>
      </c>
      <c r="B146" s="198" t="s">
        <v>359</v>
      </c>
    </row>
    <row r="147" customFormat="false" ht="12.75" hidden="false" customHeight="false" outlineLevel="0" collapsed="false">
      <c r="A147" s="198" t="s">
        <v>366</v>
      </c>
      <c r="B147" s="198" t="s">
        <v>359</v>
      </c>
    </row>
    <row r="148" customFormat="false" ht="12.75" hidden="false" customHeight="false" outlineLevel="0" collapsed="false">
      <c r="A148" s="198" t="s">
        <v>367</v>
      </c>
      <c r="B148" s="198" t="s">
        <v>361</v>
      </c>
    </row>
    <row r="150" customFormat="false" ht="12.75" hidden="false" customHeight="false" outlineLevel="0" collapsed="false">
      <c r="A150" s="198" t="s">
        <v>368</v>
      </c>
      <c r="B150" s="198" t="s">
        <v>250</v>
      </c>
    </row>
    <row r="151" customFormat="false" ht="12.75" hidden="false" customHeight="false" outlineLevel="0" collapsed="false">
      <c r="A151" s="198" t="s">
        <v>369</v>
      </c>
      <c r="B151" s="198" t="s">
        <v>250</v>
      </c>
    </row>
    <row r="152" customFormat="false" ht="12.75" hidden="false" customHeight="false" outlineLevel="0" collapsed="false">
      <c r="A152" s="198" t="s">
        <v>370</v>
      </c>
      <c r="B152" s="198" t="s">
        <v>250</v>
      </c>
    </row>
    <row r="153" customFormat="false" ht="12.75" hidden="false" customHeight="false" outlineLevel="0" collapsed="false">
      <c r="A153" s="198" t="s">
        <v>371</v>
      </c>
      <c r="B153" s="198" t="s">
        <v>347</v>
      </c>
    </row>
    <row r="154" customFormat="false" ht="12.75" hidden="false" customHeight="false" outlineLevel="0" collapsed="false">
      <c r="A154" s="198" t="s">
        <v>372</v>
      </c>
      <c r="B154" s="198" t="s">
        <v>347</v>
      </c>
    </row>
    <row r="155" customFormat="false" ht="12.75" hidden="false" customHeight="false" outlineLevel="0" collapsed="false">
      <c r="A155" s="198" t="s">
        <v>373</v>
      </c>
      <c r="B155" s="198" t="s">
        <v>347</v>
      </c>
    </row>
    <row r="156" customFormat="false" ht="12.75" hidden="false" customHeight="false" outlineLevel="0" collapsed="false">
      <c r="A156" s="198" t="s">
        <v>374</v>
      </c>
      <c r="B156" s="198" t="s">
        <v>347</v>
      </c>
    </row>
    <row r="157" customFormat="false" ht="12.75" hidden="false" customHeight="false" outlineLevel="0" collapsed="false">
      <c r="A157" s="198" t="s">
        <v>375</v>
      </c>
      <c r="B157" s="198" t="s">
        <v>347</v>
      </c>
    </row>
    <row r="158" customFormat="false" ht="12.75" hidden="false" customHeight="false" outlineLevel="0" collapsed="false">
      <c r="A158" s="198" t="s">
        <v>376</v>
      </c>
      <c r="B158" s="198" t="s">
        <v>347</v>
      </c>
    </row>
    <row r="160" customFormat="false" ht="12.75" hidden="false" customHeight="false" outlineLevel="0" collapsed="false">
      <c r="A160" s="198" t="s">
        <v>377</v>
      </c>
      <c r="B160" s="198" t="s">
        <v>378</v>
      </c>
    </row>
    <row r="161" customFormat="false" ht="12.75" hidden="false" customHeight="false" outlineLevel="0" collapsed="false">
      <c r="A161" s="198" t="s">
        <v>379</v>
      </c>
      <c r="B161" s="198" t="s">
        <v>231</v>
      </c>
    </row>
    <row r="162" customFormat="false" ht="12.75" hidden="false" customHeight="false" outlineLevel="0" collapsed="false">
      <c r="A162" s="198" t="s">
        <v>380</v>
      </c>
      <c r="B162" s="198" t="s">
        <v>381</v>
      </c>
    </row>
    <row r="163" customFormat="false" ht="12.75" hidden="false" customHeight="false" outlineLevel="0" collapsed="false">
      <c r="A163" s="198" t="s">
        <v>382</v>
      </c>
      <c r="B163" s="198" t="s">
        <v>212</v>
      </c>
    </row>
    <row r="164" customFormat="false" ht="12.75" hidden="false" customHeight="false" outlineLevel="0" collapsed="false">
      <c r="A164" s="198" t="s">
        <v>383</v>
      </c>
      <c r="B164" s="198" t="s">
        <v>212</v>
      </c>
    </row>
    <row r="165" customFormat="false" ht="12.75" hidden="false" customHeight="false" outlineLevel="0" collapsed="false">
      <c r="A165" s="198" t="s">
        <v>384</v>
      </c>
      <c r="B165" s="198" t="s">
        <v>212</v>
      </c>
    </row>
    <row r="166" customFormat="false" ht="12.75" hidden="false" customHeight="false" outlineLevel="0" collapsed="false">
      <c r="A166" s="198" t="s">
        <v>385</v>
      </c>
      <c r="B166" s="198" t="s">
        <v>386</v>
      </c>
    </row>
    <row r="167" customFormat="false" ht="12.75" hidden="false" customHeight="false" outlineLevel="0" collapsed="false">
      <c r="A167" s="198" t="s">
        <v>387</v>
      </c>
      <c r="B167" s="198" t="s">
        <v>212</v>
      </c>
    </row>
    <row r="168" customFormat="false" ht="12.75" hidden="false" customHeight="false" outlineLevel="0" collapsed="false">
      <c r="A168" s="198" t="s">
        <v>388</v>
      </c>
      <c r="B168" s="198" t="s">
        <v>212</v>
      </c>
    </row>
    <row r="169" customFormat="false" ht="12.75" hidden="false" customHeight="false" outlineLevel="0" collapsed="false">
      <c r="A169" s="198" t="s">
        <v>389</v>
      </c>
      <c r="B169" s="198" t="s">
        <v>212</v>
      </c>
    </row>
    <row r="170" customFormat="false" ht="12.75" hidden="false" customHeight="false" outlineLevel="0" collapsed="false">
      <c r="A170" s="198" t="s">
        <v>390</v>
      </c>
      <c r="B170" s="198" t="s">
        <v>233</v>
      </c>
    </row>
    <row r="171" customFormat="false" ht="12.75" hidden="false" customHeight="false" outlineLevel="0" collapsed="false">
      <c r="A171" s="198" t="s">
        <v>391</v>
      </c>
      <c r="B171" s="198" t="s">
        <v>233</v>
      </c>
    </row>
    <row r="172" customFormat="false" ht="12.75" hidden="false" customHeight="false" outlineLevel="0" collapsed="false">
      <c r="A172" s="198" t="s">
        <v>392</v>
      </c>
      <c r="B172" s="198" t="s">
        <v>233</v>
      </c>
    </row>
    <row r="173" customFormat="false" ht="12.75" hidden="false" customHeight="false" outlineLevel="0" collapsed="false">
      <c r="A173" s="198" t="s">
        <v>393</v>
      </c>
      <c r="B173" s="198" t="s">
        <v>233</v>
      </c>
    </row>
    <row r="174" customFormat="false" ht="12.75" hidden="false" customHeight="false" outlineLevel="0" collapsed="false">
      <c r="A174" s="198" t="s">
        <v>394</v>
      </c>
      <c r="B174" s="198" t="s">
        <v>233</v>
      </c>
    </row>
    <row r="175" customFormat="false" ht="12.75" hidden="false" customHeight="false" outlineLevel="0" collapsed="false">
      <c r="A175" s="198" t="s">
        <v>395</v>
      </c>
      <c r="B175" s="198" t="s">
        <v>233</v>
      </c>
    </row>
    <row r="176" customFormat="false" ht="12.75" hidden="false" customHeight="false" outlineLevel="0" collapsed="false">
      <c r="A176" s="198" t="s">
        <v>396</v>
      </c>
      <c r="B176" s="198" t="s">
        <v>233</v>
      </c>
    </row>
    <row r="177" customFormat="false" ht="12.75" hidden="false" customHeight="false" outlineLevel="0" collapsed="false">
      <c r="A177" s="198" t="s">
        <v>397</v>
      </c>
      <c r="B177" s="198" t="s">
        <v>233</v>
      </c>
    </row>
    <row r="178" customFormat="false" ht="12.75" hidden="false" customHeight="false" outlineLevel="0" collapsed="false">
      <c r="A178" s="198" t="s">
        <v>398</v>
      </c>
      <c r="B178" s="198" t="s">
        <v>233</v>
      </c>
    </row>
    <row r="179" customFormat="false" ht="12.75" hidden="false" customHeight="false" outlineLevel="0" collapsed="false">
      <c r="A179" s="198" t="s">
        <v>399</v>
      </c>
      <c r="B179" s="198" t="s">
        <v>400</v>
      </c>
    </row>
    <row r="180" customFormat="false" ht="12.75" hidden="false" customHeight="false" outlineLevel="0" collapsed="false">
      <c r="A180" s="198" t="s">
        <v>401</v>
      </c>
      <c r="B180" s="198" t="s">
        <v>23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206" width="11.13"/>
  </cols>
  <sheetData>
    <row r="1" customFormat="false" ht="12.75" hidden="false" customHeight="false" outlineLevel="0" collapsed="false">
      <c r="A1" s="0" t="s">
        <v>402</v>
      </c>
      <c r="B1" s="206" t="s">
        <v>403</v>
      </c>
    </row>
    <row r="2" customFormat="false" ht="12.75" hidden="false" customHeight="false" outlineLevel="0" collapsed="false">
      <c r="A2" s="0" t="s">
        <v>16</v>
      </c>
      <c r="B2" s="206" t="n">
        <v>1.2</v>
      </c>
    </row>
    <row r="3" customFormat="false" ht="12.75" hidden="false" customHeight="false" outlineLevel="0" collapsed="false">
      <c r="A3" s="0" t="s">
        <v>21</v>
      </c>
      <c r="B3" s="206" t="n">
        <v>1.8</v>
      </c>
    </row>
    <row r="4" customFormat="false" ht="12.75" hidden="false" customHeight="false" outlineLevel="0" collapsed="false">
      <c r="A4" s="0" t="s">
        <v>22</v>
      </c>
      <c r="B4" s="206" t="n">
        <v>1.8</v>
      </c>
    </row>
    <row r="5" customFormat="false" ht="12.75" hidden="false" customHeight="false" outlineLevel="0" collapsed="false">
      <c r="A5" s="0" t="s">
        <v>175</v>
      </c>
      <c r="B5" s="206" t="n">
        <v>1.8</v>
      </c>
    </row>
    <row r="6" customFormat="false" ht="12.75" hidden="false" customHeight="false" outlineLevel="0" collapsed="false">
      <c r="A6" s="0" t="s">
        <v>177</v>
      </c>
      <c r="B6" s="206" t="n">
        <v>1.8</v>
      </c>
    </row>
    <row r="7" customFormat="false" ht="12.75" hidden="false" customHeight="false" outlineLevel="0" collapsed="false">
      <c r="A7" s="0" t="s">
        <v>178</v>
      </c>
      <c r="B7" s="206" t="n">
        <v>1.8</v>
      </c>
    </row>
    <row r="8" customFormat="false" ht="12.75" hidden="false" customHeight="false" outlineLevel="0" collapsed="false">
      <c r="A8" s="0" t="s">
        <v>179</v>
      </c>
      <c r="B8" s="206" t="n">
        <v>1.8</v>
      </c>
    </row>
    <row r="9" customFormat="false" ht="12.75" hidden="false" customHeight="false" outlineLevel="0" collapsed="false">
      <c r="A9" s="0" t="s">
        <v>182</v>
      </c>
      <c r="B9" s="206" t="s">
        <v>404</v>
      </c>
    </row>
    <row r="10" customFormat="false" ht="12.75" hidden="false" customHeight="false" outlineLevel="0" collapsed="false">
      <c r="A10" s="0" t="s">
        <v>183</v>
      </c>
      <c r="B10" s="206" t="n">
        <v>1.8</v>
      </c>
    </row>
    <row r="11" customFormat="false" ht="12.75" hidden="false" customHeight="false" outlineLevel="0" collapsed="false">
      <c r="A11" s="0" t="s">
        <v>189</v>
      </c>
      <c r="B11" s="206" t="n">
        <v>3.3</v>
      </c>
    </row>
    <row r="12" customFormat="false" ht="12.75" hidden="false" customHeight="false" outlineLevel="0" collapsed="false">
      <c r="A12" s="0" t="s">
        <v>193</v>
      </c>
      <c r="B12" s="206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21:34:18Z</dcterms:created>
  <dc:creator>TI User</dc:creator>
  <dc:description/>
  <dc:language>en-US</dc:language>
  <cp:lastModifiedBy>a0797640</cp:lastModifiedBy>
  <cp:lastPrinted>2009-01-05T14:11:56Z</cp:lastPrinted>
  <dcterms:modified xsi:type="dcterms:W3CDTF">2010-05-12T22:02:21Z</dcterms:modified>
  <cp:revision>0</cp:revision>
  <dc:subject/>
  <dc:title/>
</cp:coreProperties>
</file>