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dex" sheetId="1" state="visible" r:id="rId2"/>
    <sheet name="PROC100A" sheetId="2" state="visible" r:id="rId3"/>
  </sheets>
  <externalReferences>
    <externalReference r:id="rId4"/>
  </externalReferences>
  <definedNames>
    <definedName function="false" hidden="true" localSheetId="1" name="_xlnm._FilterDatabase" vbProcedure="false">PROC100A!$A$12:$H$1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3" uniqueCount="739">
  <si>
    <t xml:space="preserve">&lt;THIS DOCUMENT AND THE DATA DISCLOSED HEREIN IS PROPRIETARY AND IS NOT TO BE REPRODUCED, USED OR DISCLOSED IN WHOLE OR IN PART TO ANYONE WITHOUT WRITTEN AUTHORIZATION FROM MISTRAL &gt;</t>
  </si>
  <si>
    <t xml:space="preserve">PROC100A</t>
  </si>
  <si>
    <t xml:space="preserve">Bill of Material (BOM)</t>
  </si>
  <si>
    <t xml:space="preserve">CHANGE HISTORY</t>
  </si>
  <si>
    <t xml:space="preserve">Version No.</t>
  </si>
  <si>
    <t xml:space="preserve">Release Date</t>
  </si>
  <si>
    <t xml:space="preserve">Change Description</t>
  </si>
  <si>
    <t xml:space="preserve">Remarks</t>
  </si>
  <si>
    <t xml:space="preserve">Base Lined Release</t>
  </si>
  <si>
    <t xml:space="preserve">Replaced PMIC Buck Capcitors with 47uF and obsolete Parts with alternate parts</t>
  </si>
  <si>
    <t xml:space="preserve">Mistral Solutions [P] Ltd.</t>
  </si>
  <si>
    <t xml:space="preserve">Project name</t>
  </si>
  <si>
    <t xml:space="preserve">SK - AM64B</t>
  </si>
  <si>
    <t xml:space="preserve">#60 Adarsh regent,100 Feet Ring Road, Domlur Extension</t>
  </si>
  <si>
    <t xml:space="preserve">Document name</t>
  </si>
  <si>
    <t xml:space="preserve">PROC100A_BOM.xls</t>
  </si>
  <si>
    <t xml:space="preserve">Bangalore 560 071, Ph : +91-80-30912600, Fax :+91-80-25356444</t>
  </si>
  <si>
    <t xml:space="preserve">Date</t>
  </si>
  <si>
    <t xml:space="preserve">BOM Version</t>
  </si>
  <si>
    <t xml:space="preserve">Schematic Version</t>
  </si>
  <si>
    <t xml:space="preserve">Board Revision</t>
  </si>
  <si>
    <t xml:space="preserve">A</t>
  </si>
  <si>
    <t xml:space="preserve">Item Number</t>
  </si>
  <si>
    <t xml:space="preserve">Quantity</t>
  </si>
  <si>
    <t xml:space="preserve">Part Reference</t>
  </si>
  <si>
    <t xml:space="preserve">Value</t>
  </si>
  <si>
    <t xml:space="preserve">Description</t>
  </si>
  <si>
    <t xml:space="preserve">Mfr_name</t>
  </si>
  <si>
    <t xml:space="preserve">Mfr_part_number</t>
  </si>
  <si>
    <t xml:space="preserve">PCB Footprint</t>
  </si>
  <si>
    <t xml:space="preserve">1</t>
  </si>
  <si>
    <t xml:space="preserve">PCB1</t>
  </si>
  <si>
    <t xml:space="preserve">AM64x SKEVM Bare PCB</t>
  </si>
  <si>
    <t xml:space="preserve">PROC100</t>
  </si>
  <si>
    <t xml:space="preserve">A1 A2</t>
  </si>
  <si>
    <t xml:space="preserve">W3006</t>
  </si>
  <si>
    <t xml:space="preserve">ANTENNA  DUALBAND W-LAN CERAMIC CHIP SMD</t>
  </si>
  <si>
    <t xml:space="preserve">MAXIM</t>
  </si>
  <si>
    <t xml:space="preserve">ANT2_W3006_390X130_SMD</t>
  </si>
  <si>
    <t xml:space="preserve">ACC1</t>
  </si>
  <si>
    <t xml:space="preserve">SPC02SYAN</t>
  </si>
  <si>
    <t xml:space="preserve">ACCESSORIE JUMPER SHORTING GOLD FLASH</t>
  </si>
  <si>
    <t xml:space="preserve">SULLINS CONNECTOR</t>
  </si>
  <si>
    <t xml:space="preserve">NA</t>
  </si>
  <si>
    <t xml:space="preserve">C1</t>
  </si>
  <si>
    <t xml:space="preserve">2.4pF</t>
  </si>
  <si>
    <t xml:space="preserve">CAP CERAMIC 2.4pF 50V 0.1pF HI-Q C0G(NP0) 0402</t>
  </si>
  <si>
    <t xml:space="preserve">MURATA</t>
  </si>
  <si>
    <t xml:space="preserve">GJM1555C1H2R4BB01D</t>
  </si>
  <si>
    <t xml:space="preserve">CAP0402_0-75</t>
  </si>
  <si>
    <t xml:space="preserve">C2</t>
  </si>
  <si>
    <t xml:space="preserve">3pF</t>
  </si>
  <si>
    <t xml:space="preserve">CAP CERAMIC 3pF 50V 0.25pF C0G(NP0) AUTO 0402</t>
  </si>
  <si>
    <t xml:space="preserve">GCM1555C1H3R0CA16D</t>
  </si>
  <si>
    <t xml:space="preserve">C3 C5 C6 C7 C8 C9 C11 C12 C13 C14 C16 C17 C18 C19 C23 C24 C25 C26 C27 C28 C29 C31 C39 C40 C44 C45 C50 C51 C52 C53 C54 C55 C56 C57 C58 C60 C61 C64 C65 C66 C71 C75 C80 C84 C85 C87 C88 C89 C90 C92 C94 C95 C101 C104 C105 C108 C111 C116 C117 C118 C119 C127 C128 C129 C142 C143 C147 C150 C153 C154 C159 C160 C164 C167 C170 C171 C173 C175 C177 C178 C180 C181 C182 C183 C184 C185 C189 C191 C197 C198 C200 C202 C203 C205 C208 C209 C210 C211 C212 C213 C214 C215 C217 C218 C219 C220 C222 C223 C224 C225 C227 C231 C232 C236 C238 C239 C262 C282 C295 C301 C303 C318 C320 C323 C325 C327 C334 C336 C338 C342 C344 C345 C346 C347 C348 C349 C350 C352 C353 C355 C356 C357 C358 C359 C360 C361 C362 C363 C364 C365 C366 C368 C369 C370 C371 C382 C399 C401 C402 C404 C408 C410 C411 C418 C422 C423</t>
  </si>
  <si>
    <t xml:space="preserve">0.1uF</t>
  </si>
  <si>
    <t xml:space="preserve">CAP CERAMIC 0.1uF 16V 10% X5R 0201</t>
  </si>
  <si>
    <t xml:space="preserve">GRM033R61C104KE14D</t>
  </si>
  <si>
    <t xml:space="preserve">CAP0201_0-5</t>
  </si>
  <si>
    <t xml:space="preserve">C4 C43 C82 C83 C106 C110 C123 C126 C130 C136 C199 C207 C317 C335 C341 C351 C377 C378 C380 C416 C417</t>
  </si>
  <si>
    <t xml:space="preserve">2.2uF</t>
  </si>
  <si>
    <t xml:space="preserve">CAP CERAMIC 2.2uF 10V 10% X5R 0201</t>
  </si>
  <si>
    <t xml:space="preserve">GRM033R61A225KE47D</t>
  </si>
  <si>
    <t xml:space="preserve">C10 C74 C77 C131 C141 C195 C228 C248 C253 C268 C297 C309 C339 C403 C415</t>
  </si>
  <si>
    <t xml:space="preserve">10uF</t>
  </si>
  <si>
    <t xml:space="preserve">CAP CERAMIC 10uF 10V 20% X5R 0402</t>
  </si>
  <si>
    <t xml:space="preserve">GRM155R61A106ME11D</t>
  </si>
  <si>
    <t xml:space="preserve">C15 C47 C73 C86 C98 C137 C169 C243 C245 C254 C261 C284 C285 C290 C354</t>
  </si>
  <si>
    <t xml:space="preserve">4.7uF</t>
  </si>
  <si>
    <t xml:space="preserve">CAP CERAMIC 4.7uF 10V 20% X5R 0402</t>
  </si>
  <si>
    <t xml:space="preserve">GRM155R61A475MEAAD</t>
  </si>
  <si>
    <t xml:space="preserve">C20 C21</t>
  </si>
  <si>
    <t xml:space="preserve">18pF</t>
  </si>
  <si>
    <t xml:space="preserve">CAP CERAMIC 18pF 25V 5% C0G(NP0) 0201</t>
  </si>
  <si>
    <t xml:space="preserve">GRM0335C1E180JA01D</t>
  </si>
  <si>
    <t xml:space="preserve">C22 C32 C48 C151 C158 C165 C237 C250 C302</t>
  </si>
  <si>
    <t xml:space="preserve">CAP CERAMIC 4.7uF 6.3V 20% X5R 0201</t>
  </si>
  <si>
    <t xml:space="preserve">GRM035R60J475ME15D</t>
  </si>
  <si>
    <t xml:space="preserve">CAP0201_0-75</t>
  </si>
  <si>
    <t xml:space="preserve">C30 C33 C42 C46 C155</t>
  </si>
  <si>
    <t xml:space="preserve">10pF</t>
  </si>
  <si>
    <t xml:space="preserve">CAP CERAMIC 10pF 25V 5% HI-Q C0G(NP0) 0201</t>
  </si>
  <si>
    <t xml:space="preserve">GJM0335C1E100JB01D</t>
  </si>
  <si>
    <t xml:space="preserve">C34 C36</t>
  </si>
  <si>
    <t xml:space="preserve">0.22uF</t>
  </si>
  <si>
    <t xml:space="preserve">CAP CERAMIC 0.22uF 16V 10% X5R 0201</t>
  </si>
  <si>
    <t xml:space="preserve">GRM033R61C224KE14D</t>
  </si>
  <si>
    <t xml:space="preserve">C35 C340 C421</t>
  </si>
  <si>
    <t xml:space="preserve">22uF</t>
  </si>
  <si>
    <t xml:space="preserve">CAP CERAMIC 22uF 10V 20% X5R 0603</t>
  </si>
  <si>
    <t xml:space="preserve">GRM188R61A226ME15D</t>
  </si>
  <si>
    <t xml:space="preserve">CAP0603_1</t>
  </si>
  <si>
    <t xml:space="preserve">C37 C38 C49 C67 C76 C79 C81 C102 C107 C109 C120 C125 C132 C134 C135 C138 C139 C140 C144 C145 C146 C148 C152 C156 C157 C162 C166 C179 C186 C190 C201 C206 C229 C230 C241 C242 C244 C246 C247 C249 C251 C252 C260 C263 C264 C266 C395 C396 C414</t>
  </si>
  <si>
    <t xml:space="preserve">1uF</t>
  </si>
  <si>
    <t xml:space="preserve">CAP CERAMIC 1uF 16V 20% X5R 0201</t>
  </si>
  <si>
    <t xml:space="preserve">GRM033R61C105ME15D</t>
  </si>
  <si>
    <t xml:space="preserve">C41 C69 C91 C93 C97 C100 C103 C112 C113 C133 C149 C163 C172 C174 C188 C192 C193 C194 C196 C204 C216 C265 C267 C269 C273 C274 C275 C276 C278 C280 C281 C283 C288 C292 C296 C298 C299 C300 C304 C305 C306 C307 C308 C310 C312 C313 C314 C319 C367</t>
  </si>
  <si>
    <t xml:space="preserve">0.01uF</t>
  </si>
  <si>
    <t xml:space="preserve">CAP CERAMIC 0.01uF 25V 10% X7R 0201</t>
  </si>
  <si>
    <t xml:space="preserve">GRM033R71E103KE14D</t>
  </si>
  <si>
    <t xml:space="preserve">C78 C326 C329 C373 C374 C376 C405 C406 C407</t>
  </si>
  <si>
    <t xml:space="preserve">47uF</t>
  </si>
  <si>
    <t xml:space="preserve">CAP CERAMIC 47uF 10V 10% X5R 1206</t>
  </si>
  <si>
    <t xml:space="preserve">GRM31CR61A476KE15L</t>
  </si>
  <si>
    <t xml:space="preserve">CAP1206_2</t>
  </si>
  <si>
    <t xml:space="preserve">C96</t>
  </si>
  <si>
    <t xml:space="preserve">8.2pF</t>
  </si>
  <si>
    <t xml:space="preserve">CAP CERAMIC 8.2pF 25V 0.5pF C0G(NP0) 0201</t>
  </si>
  <si>
    <t xml:space="preserve">GRM0335C1E8R2DA01D</t>
  </si>
  <si>
    <t xml:space="preserve">C99</t>
  </si>
  <si>
    <t xml:space="preserve">15pF</t>
  </si>
  <si>
    <t xml:space="preserve">CAP CERAMIC 15pF 25V 2% HI-Q C0G(NP0) 0201</t>
  </si>
  <si>
    <t xml:space="preserve">GJM0335C1E150GB01D</t>
  </si>
  <si>
    <t xml:space="preserve">C114 C115</t>
  </si>
  <si>
    <t xml:space="preserve">12pF</t>
  </si>
  <si>
    <t xml:space="preserve">CAP CERAMIC 12pF 25V 5% C0G(NP0) 0201</t>
  </si>
  <si>
    <t xml:space="preserve">GRM0335C1E120JA01D</t>
  </si>
  <si>
    <t xml:space="preserve">C161</t>
  </si>
  <si>
    <t xml:space="preserve">3.3uF</t>
  </si>
  <si>
    <t xml:space="preserve">CAP CERAMIC 3.3uF 10V 10% X5R 0402</t>
  </si>
  <si>
    <t xml:space="preserve">TDK CORPORATION</t>
  </si>
  <si>
    <t xml:space="preserve">C1005X5R1A335K050BC</t>
  </si>
  <si>
    <t xml:space="preserve">C270 C316</t>
  </si>
  <si>
    <t xml:space="preserve">1000pF</t>
  </si>
  <si>
    <t xml:space="preserve">CAP CERAMIC 1000pF 2KV 10% X7R 1808</t>
  </si>
  <si>
    <t xml:space="preserve">GR442QR73D102KW01L</t>
  </si>
  <si>
    <t xml:space="preserve">CAP1808_1-5</t>
  </si>
  <si>
    <t xml:space="preserve">C311</t>
  </si>
  <si>
    <t xml:space="preserve">CAP CERAMIC 47uF 6.3V 20% X5R 0603</t>
  </si>
  <si>
    <t xml:space="preserve">GRM188R60J476ME15D</t>
  </si>
  <si>
    <t xml:space="preserve">C409</t>
  </si>
  <si>
    <t xml:space="preserve">4.7pF</t>
  </si>
  <si>
    <t xml:space="preserve">CAP CERAMIC 4.7pF 50V 0.25pF C0G(NP0) 0402</t>
  </si>
  <si>
    <t xml:space="preserve">AVX CORPORATION</t>
  </si>
  <si>
    <t xml:space="preserve">04025A4R7CAT2A</t>
  </si>
  <si>
    <t xml:space="preserve">C424</t>
  </si>
  <si>
    <t xml:space="preserve">CAP CERAMIC 1uF 10V 20% X5R 0201</t>
  </si>
  <si>
    <t xml:space="preserve">GRM033R61A105ME15D</t>
  </si>
  <si>
    <t xml:space="preserve">D2</t>
  </si>
  <si>
    <t xml:space="preserve">ESD5Z6.0T1G</t>
  </si>
  <si>
    <t xml:space="preserve">DIODE TVS 6V ESD PROTECTION SOD523</t>
  </si>
  <si>
    <t xml:space="preserve">ON SEMICONDUCTOR</t>
  </si>
  <si>
    <t xml:space="preserve">DIO_SOD523_0-7</t>
  </si>
  <si>
    <t xml:space="preserve">D3 D4 D8 D11 D12</t>
  </si>
  <si>
    <t xml:space="preserve">TPD1E10B06DPYR</t>
  </si>
  <si>
    <t xml:space="preserve">DIODE 1CH ESD PROTECTION X1SON2</t>
  </si>
  <si>
    <t xml:space="preserve">TEXAS INSTRUMENTS</t>
  </si>
  <si>
    <t xml:space="preserve">DIO_DFN0402_0-5</t>
  </si>
  <si>
    <t xml:space="preserve">D5</t>
  </si>
  <si>
    <t xml:space="preserve">BZX84C6V8LT1G</t>
  </si>
  <si>
    <t xml:space="preserve">DIODE ZENER 250mW 6.8V SOT23-123</t>
  </si>
  <si>
    <t xml:space="preserve">SOT23-123_1-2</t>
  </si>
  <si>
    <t xml:space="preserve">D9 D10</t>
  </si>
  <si>
    <t xml:space="preserve">TPD1E01B04DPLT</t>
  </si>
  <si>
    <t xml:space="preserve">DIODE 1CH ESD PROTECTION FOR USB TYPE-C AND THUNDERBOLT3 X2SON2</t>
  </si>
  <si>
    <t xml:space="preserve">DIO_DFN0201_0-4</t>
  </si>
  <si>
    <t xml:space="preserve">F1</t>
  </si>
  <si>
    <t xml:space="preserve">6A</t>
  </si>
  <si>
    <t xml:space="preserve">FUSE 6A 32V 0603</t>
  </si>
  <si>
    <t xml:space="preserve">BOURNS</t>
  </si>
  <si>
    <t xml:space="preserve">SF-0603SP600M-2</t>
  </si>
  <si>
    <t xml:space="preserve">FUSE_0603_1</t>
  </si>
  <si>
    <t xml:space="preserve">FL1 FL6 FL24 FL25</t>
  </si>
  <si>
    <t xml:space="preserve">120E</t>
  </si>
  <si>
    <t xml:space="preserve">FERRITE CHIP 120E 2A 0402</t>
  </si>
  <si>
    <t xml:space="preserve">BLM15PX121SN1D</t>
  </si>
  <si>
    <t xml:space="preserve">EMIFIL_BLM15P_0402</t>
  </si>
  <si>
    <t xml:space="preserve">FL3 FL5 FL8 FL10 FL11 FL12 FL13 FL15 FL16 FL17</t>
  </si>
  <si>
    <t xml:space="preserve">220E</t>
  </si>
  <si>
    <t xml:space="preserve">PASSIVE FILTER EMI 220E 300mA 0402</t>
  </si>
  <si>
    <t xml:space="preserve">BLM15AG221SN1D</t>
  </si>
  <si>
    <t xml:space="preserve">EMIFIL_BLM15A_0402_0-6</t>
  </si>
  <si>
    <t xml:space="preserve">FL4 FL18</t>
  </si>
  <si>
    <t xml:space="preserve">IND FERRITE BEAD CHIP 120E 2A 0603</t>
  </si>
  <si>
    <t xml:space="preserve">BLM18PG121SN1D</t>
  </si>
  <si>
    <t xml:space="preserve">EMIFIL_BLM18P_0603_1</t>
  </si>
  <si>
    <t xml:space="preserve">FL7</t>
  </si>
  <si>
    <t xml:space="preserve">70E</t>
  </si>
  <si>
    <t xml:space="preserve">IND FERRITE BEAD CHIP 70E 4A 0603</t>
  </si>
  <si>
    <t xml:space="preserve">BLM18SG700TN1D</t>
  </si>
  <si>
    <t xml:space="preserve">EMIFIL_BLM18B_0603_0-7</t>
  </si>
  <si>
    <t xml:space="preserve">FL23</t>
  </si>
  <si>
    <t xml:space="preserve">PASSIVE FILTER EMI 1uF 10V 0805</t>
  </si>
  <si>
    <t xml:space="preserve">NFM21PC105B1A3D</t>
  </si>
  <si>
    <t xml:space="preserve">FILT3_NFM21PC_0805_1</t>
  </si>
  <si>
    <t xml:space="preserve">FL26 FL27 FL28 FL29 FL30 FL31 FL32 FL33 FL34</t>
  </si>
  <si>
    <t xml:space="preserve">PASSIVE FILTER EMI 0.1uF 6.3V 0402</t>
  </si>
  <si>
    <t xml:space="preserve">NFM15PC104D0J3D</t>
  </si>
  <si>
    <t xml:space="preserve">EMIFIL_NFM15CC_0402_0-5</t>
  </si>
  <si>
    <t xml:space="preserve">J3</t>
  </si>
  <si>
    <t xml:space="preserve">HDR_2X1</t>
  </si>
  <si>
    <t xml:space="preserve">CON HDR 2X1 2.54MM PITCH ST TH</t>
  </si>
  <si>
    <t xml:space="preserve">MOLEX</t>
  </si>
  <si>
    <t xml:space="preserve">90120-0122</t>
  </si>
  <si>
    <t xml:space="preserve">HDR_2X1_100_S_T</t>
  </si>
  <si>
    <t xml:space="preserve">J4</t>
  </si>
  <si>
    <t xml:space="preserve">HDR_2X20</t>
  </si>
  <si>
    <t xml:space="preserve">CON HDR 2X20 2.54MM PITCH ST TH</t>
  </si>
  <si>
    <t xml:space="preserve">PEC20DAAN</t>
  </si>
  <si>
    <t xml:space="preserve">HDR_2X20_PEC20DAAN_S_T_8-6</t>
  </si>
  <si>
    <t xml:space="preserve">J5 J6</t>
  </si>
  <si>
    <t xml:space="preserve">CON_RJ45-14_LPJG16314A4NL</t>
  </si>
  <si>
    <t xml:space="preserve">CON RJ-45 FEMALE 14POS RT TH</t>
  </si>
  <si>
    <t xml:space="preserve">LINK-PP</t>
  </si>
  <si>
    <t xml:space="preserve">LPJG16314A4NL</t>
  </si>
  <si>
    <t xml:space="preserve">CON_RJ45-14_LPJG16314A4NL_S_R_T_13-6</t>
  </si>
  <si>
    <t xml:space="preserve">J7</t>
  </si>
  <si>
    <t xml:space="preserve">CON_USB-A_9_F</t>
  </si>
  <si>
    <t xml:space="preserve">CON USB-A TYPE 9POS FEMALE RT TH</t>
  </si>
  <si>
    <t xml:space="preserve">WURTH ELECTRONICS</t>
  </si>
  <si>
    <t xml:space="preserve">692121030100</t>
  </si>
  <si>
    <t xml:space="preserve">CON_USBA9_692121030100_S_R_T_7-8</t>
  </si>
  <si>
    <t xml:space="preserve">J8</t>
  </si>
  <si>
    <t xml:space="preserve">CON_USB-C_24_F</t>
  </si>
  <si>
    <t xml:space="preserve">CON USB-C TYPE 24POS FEMALE RT SMD</t>
  </si>
  <si>
    <t xml:space="preserve">2012670005</t>
  </si>
  <si>
    <t xml:space="preserve">CON_USBC24_2012670_S_R_S_3-9</t>
  </si>
  <si>
    <t xml:space="preserve">J9</t>
  </si>
  <si>
    <t xml:space="preserve">HDR_2X14</t>
  </si>
  <si>
    <t xml:space="preserve">CON HDR 2X14 2.54MM PITCH ST TH</t>
  </si>
  <si>
    <t xml:space="preserve">SULLINS</t>
  </si>
  <si>
    <t xml:space="preserve">PREC014DAAN-RC</t>
  </si>
  <si>
    <t xml:space="preserve">HDR_14X2_100_S_T</t>
  </si>
  <si>
    <t xml:space="preserve">J10</t>
  </si>
  <si>
    <t xml:space="preserve">HDR_2X27</t>
  </si>
  <si>
    <t xml:space="preserve">CON HDR 2X27 2.54MM PITCH ST TH</t>
  </si>
  <si>
    <t xml:space="preserve">PBC27DAAN</t>
  </si>
  <si>
    <t xml:space="preserve">HDR_2X27_PEC27DAAN_S_T_8-6</t>
  </si>
  <si>
    <t xml:space="preserve">J11 J12</t>
  </si>
  <si>
    <t xml:space="preserve">CON_MUSB-B_5_F</t>
  </si>
  <si>
    <t xml:space="preserve">CON MICRO USB TYPE B 5POS FEMALE RT SMD</t>
  </si>
  <si>
    <t xml:space="preserve">629105150521</t>
  </si>
  <si>
    <t xml:space="preserve">CON_MUSBB5_629105150521_S_R_S_2-7</t>
  </si>
  <si>
    <t xml:space="preserve">J13</t>
  </si>
  <si>
    <t xml:space="preserve">22-03-2021</t>
  </si>
  <si>
    <t xml:space="preserve">HDR_2X1_100_S_T_10-8</t>
  </si>
  <si>
    <t xml:space="preserve">J14</t>
  </si>
  <si>
    <t xml:space="preserve">HDR_2X10</t>
  </si>
  <si>
    <t xml:space="preserve">CON HDR 2X10 1.27MM PITCH ST SMD</t>
  </si>
  <si>
    <t xml:space="preserve">SAMTEC</t>
  </si>
  <si>
    <t xml:space="preserve">FTR-110-51-S-D-06</t>
  </si>
  <si>
    <t xml:space="preserve">HDR_2X10_FTR-110-51-D-06_S_S_8-7</t>
  </si>
  <si>
    <t xml:space="preserve">J16</t>
  </si>
  <si>
    <t xml:space="preserve">CON_FLEX_40X1_FH12A-40S-0.5SH</t>
  </si>
  <si>
    <t xml:space="preserve">CON FPC 40X1 0.50MM PITCH RT TOP SMD</t>
  </si>
  <si>
    <t xml:space="preserve">HIROSE ELECTRIC EUROPE</t>
  </si>
  <si>
    <t xml:space="preserve">FH12A-40S-0.5SH(55)</t>
  </si>
  <si>
    <t xml:space="preserve">CON_FLEX40X1_FH12A_S_R_S</t>
  </si>
  <si>
    <t xml:space="preserve">L1</t>
  </si>
  <si>
    <t xml:space="preserve">2.2nH</t>
  </si>
  <si>
    <t xml:space="preserve">IND CHIP 2.2nH 1A 0.1nH% 0402</t>
  </si>
  <si>
    <t xml:space="preserve">LQG15WZ2N2B02D</t>
  </si>
  <si>
    <t xml:space="preserve">IND0402_0-6</t>
  </si>
  <si>
    <t xml:space="preserve">L2</t>
  </si>
  <si>
    <t xml:space="preserve">1.5nH</t>
  </si>
  <si>
    <t xml:space="preserve">IND CHIP 1.5nH 1000mA 0.2nH% SMD</t>
  </si>
  <si>
    <t xml:space="preserve">LQW15AN1N5C00D</t>
  </si>
  <si>
    <t xml:space="preserve">IND_LQW15AN-00_40X30_SMD_0-6</t>
  </si>
  <si>
    <t xml:space="preserve">L3</t>
  </si>
  <si>
    <t xml:space="preserve">1.3nH</t>
  </si>
  <si>
    <t xml:space="preserve">IND CHIP 1.3nH 1A 0.1nH% 0402</t>
  </si>
  <si>
    <t xml:space="preserve">LQG15HS1N3B02D</t>
  </si>
  <si>
    <t xml:space="preserve">L4</t>
  </si>
  <si>
    <t xml:space="preserve">1.8nH</t>
  </si>
  <si>
    <t xml:space="preserve">IND CHIP 1.8nH 460mA 0.2nH% SMD</t>
  </si>
  <si>
    <t xml:space="preserve">LQW15AN1N8C00D</t>
  </si>
  <si>
    <t xml:space="preserve">L5 L6 L7 L13</t>
  </si>
  <si>
    <t xml:space="preserve">90E</t>
  </si>
  <si>
    <t xml:space="preserve">CHOKE COMMON MODE 90E 100mA SMD</t>
  </si>
  <si>
    <t xml:space="preserve">DLM0NSM900HY2D</t>
  </si>
  <si>
    <t xml:space="preserve">FILT4_DLM0NS-HY2_30X40_SMD_0-5</t>
  </si>
  <si>
    <t xml:space="preserve">L12</t>
  </si>
  <si>
    <t xml:space="preserve">0.47uH</t>
  </si>
  <si>
    <t xml:space="preserve">IND POWER 0.47uH 4.4A 20% 1008</t>
  </si>
  <si>
    <t xml:space="preserve">CHILISIN ELECTRONICS CORP</t>
  </si>
  <si>
    <t xml:space="preserve">BDCD00252012R47MS1</t>
  </si>
  <si>
    <t xml:space="preserve">IND1008_1-2</t>
  </si>
  <si>
    <t xml:space="preserve">L14 L16</t>
  </si>
  <si>
    <t xml:space="preserve">IND CHIP 0.47uH 4.5A 20% 0806</t>
  </si>
  <si>
    <t xml:space="preserve">DFE201612E-R47M=P2</t>
  </si>
  <si>
    <t xml:space="preserve">IND0806_1-2</t>
  </si>
  <si>
    <t xml:space="preserve">L15</t>
  </si>
  <si>
    <t xml:space="preserve">10uH</t>
  </si>
  <si>
    <t xml:space="preserve">IND CHIP 10uH 0.95A 20% 1008</t>
  </si>
  <si>
    <t xml:space="preserve">DFE252012F-100M=P2</t>
  </si>
  <si>
    <t xml:space="preserve">L20</t>
  </si>
  <si>
    <t xml:space="preserve">4.7uH</t>
  </si>
  <si>
    <t xml:space="preserve">IND POWER 4.7uH 11A 20% SMD</t>
  </si>
  <si>
    <t xml:space="preserve">COILCRAFT</t>
  </si>
  <si>
    <t xml:space="preserve">XAL6060-472MEC</t>
  </si>
  <si>
    <t xml:space="preserve">IND_XAL6060_260X270_SMD_6-1</t>
  </si>
  <si>
    <t xml:space="preserve">LD1 LD2 LD4 LD5 LD8 LD9 LD13 LD16 LD18</t>
  </si>
  <si>
    <t xml:space="preserve">150040VS73220</t>
  </si>
  <si>
    <t xml:space="preserve">DIODE LED BRIGHT GREEN SMD</t>
  </si>
  <si>
    <t xml:space="preserve">WURTH ELECTRONIK</t>
  </si>
  <si>
    <t xml:space="preserve">LED_150040GS73220_40X20_SMD_0-4</t>
  </si>
  <si>
    <t xml:space="preserve">LD3 LD10 LD11</t>
  </si>
  <si>
    <t xml:space="preserve">150040AS73220</t>
  </si>
  <si>
    <t xml:space="preserve">DIODE LED AMBER SMD</t>
  </si>
  <si>
    <t xml:space="preserve">LD6 LD7 LD12 LD15</t>
  </si>
  <si>
    <t xml:space="preserve">150040RS73220</t>
  </si>
  <si>
    <t xml:space="preserve">DIODE LED RED SMD</t>
  </si>
  <si>
    <t xml:space="preserve">MOD1</t>
  </si>
  <si>
    <t xml:space="preserve">WL1837MODGIMOCT</t>
  </si>
  <si>
    <t xml:space="preserve">MODULE WIFI WILINK BLUETOOTH SMD100</t>
  </si>
  <si>
    <t xml:space="preserve">MOD100_WL1831M_530X530</t>
  </si>
  <si>
    <t xml:space="preserve">Q1 Q5 Q12 Q13 Q14 Q15</t>
  </si>
  <si>
    <t xml:space="preserve">CSD16301Q2</t>
  </si>
  <si>
    <t xml:space="preserve">IC MOSFET N-CHANNEL NEXFET 25V WSON6</t>
  </si>
  <si>
    <t xml:space="preserve">WSON6_CSD13202Q2_80X80_0-8</t>
  </si>
  <si>
    <t xml:space="preserve">Q2 Q9 Q10</t>
  </si>
  <si>
    <t xml:space="preserve">BSS138LT1G</t>
  </si>
  <si>
    <t xml:space="preserve">IC MOSFET N-CHANNEL 50V 200mA SOT23-3</t>
  </si>
  <si>
    <t xml:space="preserve">Q4 Q11</t>
  </si>
  <si>
    <t xml:space="preserve">IRLML6401</t>
  </si>
  <si>
    <t xml:space="preserve">TRANSISTOR MOSFET P-CHANNEL SOT23-3</t>
  </si>
  <si>
    <t xml:space="preserve">IRF</t>
  </si>
  <si>
    <t xml:space="preserve">IRLML6401TRPBF</t>
  </si>
  <si>
    <t xml:space="preserve">TO_SOT23-123</t>
  </si>
  <si>
    <t xml:space="preserve">R3 R4 R24 R32 R43 R44 R136 R140 R145 R162 R201 R376 R394 R395 R487 R488 R501</t>
  </si>
  <si>
    <t xml:space="preserve">0E</t>
  </si>
  <si>
    <t xml:space="preserve">RES 0E 1/16W JUMPER 0402</t>
  </si>
  <si>
    <t xml:space="preserve">VISHAY</t>
  </si>
  <si>
    <t xml:space="preserve">CRCW04020000Z0ED</t>
  </si>
  <si>
    <t xml:space="preserve">RES0402_0-5</t>
  </si>
  <si>
    <t xml:space="preserve">R5 R75 R106 R115 R116</t>
  </si>
  <si>
    <t xml:space="preserve">22E_1%</t>
  </si>
  <si>
    <t xml:space="preserve">RES 22E 1/16W 1% 0402</t>
  </si>
  <si>
    <t xml:space="preserve">YAGEO AMERICA</t>
  </si>
  <si>
    <t xml:space="preserve">RC0402FR-0722RL</t>
  </si>
  <si>
    <t xml:space="preserve">R7 R8 R9 R10 R11 R12 R13 R14 R16 R17 R18 R19 R20 R21 R22 R35 R54 R62 R68 R69 R70 R76 R84 R85 R88 R105 R109 R112 R120 R121 R123 R124 R125 R134 R144 R169 R170 R171 R174 R188 R210 R216 R217 R218 R219 R220 R223 R224 R225 R231 R232 R233 R235 R239 R245 R247 R253 R258 R267 R321 R323 R324 R327 R330 R332 R336 R337 R338 R339 R340 R342 R343 R344 R365 R366 R367 R368 R369 R370 R371 R372 R373 R374 R375 R391 R392 R405 R441 R457 R458 R459 R461 R462 R463 R464 R486 R497 R511 R513 R514 R516 R518</t>
  </si>
  <si>
    <t xml:space="preserve">10K_1%</t>
  </si>
  <si>
    <t xml:space="preserve">RES 10K 1/20W 1% 0201</t>
  </si>
  <si>
    <t xml:space="preserve">STACKPOLE ELECTRONICS</t>
  </si>
  <si>
    <t xml:space="preserve">RMCF0201FT10K0</t>
  </si>
  <si>
    <t xml:space="preserve">RES0201_0-5</t>
  </si>
  <si>
    <t xml:space="preserve">R23 R34 R57 R67 R82 R166 R175 R198 R263 R268 R270 R271 R273 R276 R278 R282 R345 R355</t>
  </si>
  <si>
    <t xml:space="preserve">33E</t>
  </si>
  <si>
    <t xml:space="preserve">RES 33E 1/20W 5% 0201</t>
  </si>
  <si>
    <t xml:space="preserve">PANASONIC-ECG</t>
  </si>
  <si>
    <t xml:space="preserve">ERJ-1GNJ330C</t>
  </si>
  <si>
    <t xml:space="preserve">R25 R28 R63 R71 R103 R110 R114 R246 R248 R255 R265 R280 R295 R296 R307 R309 R310 R326 R333 R335 R380 R381 R382 R383 R384 R385 R386 R414 R415 R416 R417 R418 R419 R432 R433 R434 R435 R475 R476 R478 R480 R496 R504 R505 R521</t>
  </si>
  <si>
    <t xml:space="preserve">RES 0E 1/20W JUMPER 0201</t>
  </si>
  <si>
    <t xml:space="preserve">ERJ-1GN0R00C</t>
  </si>
  <si>
    <t xml:space="preserve">R26 R48 R79 R135 R289</t>
  </si>
  <si>
    <t xml:space="preserve">2.2K_1%</t>
  </si>
  <si>
    <t xml:space="preserve">RES 2.2K 1/20W 1% 0201</t>
  </si>
  <si>
    <t xml:space="preserve">RMCF0201FT2K20</t>
  </si>
  <si>
    <t xml:space="preserve">R29 R30 R98 R176 R249 R284 R285 R313 R319 R325 R329</t>
  </si>
  <si>
    <t xml:space="preserve">10K</t>
  </si>
  <si>
    <t xml:space="preserve">RES 10K 1/16W 5% 0402</t>
  </si>
  <si>
    <t xml:space="preserve">RC0402JR-0710KL</t>
  </si>
  <si>
    <t xml:space="preserve">R31 R86</t>
  </si>
  <si>
    <t xml:space="preserve">11K_1%</t>
  </si>
  <si>
    <t xml:space="preserve">RES 11K 1/16W 1% 0402</t>
  </si>
  <si>
    <t xml:space="preserve">RC0402FR-0711KL</t>
  </si>
  <si>
    <t xml:space="preserve">R36 R163 R164 R346 R347 R378 R494</t>
  </si>
  <si>
    <t xml:space="preserve">1K_1%</t>
  </si>
  <si>
    <t xml:space="preserve">RES 1K 1/10W 1% 0402</t>
  </si>
  <si>
    <t xml:space="preserve">ERJ-2RKF1001X</t>
  </si>
  <si>
    <t xml:space="preserve">R38 R45 R65 R251 R341 R379</t>
  </si>
  <si>
    <t xml:space="preserve">RES 22E 1/20W 1% 0201</t>
  </si>
  <si>
    <t xml:space="preserve">ERJ-1GNF22R0C</t>
  </si>
  <si>
    <t xml:space="preserve">R49 R92</t>
  </si>
  <si>
    <t xml:space="preserve">5.76K_1%</t>
  </si>
  <si>
    <t xml:space="preserve">RES 5.76K 1/10W 1% 0402</t>
  </si>
  <si>
    <t xml:space="preserve">ERJ-2RKF5761X</t>
  </si>
  <si>
    <t xml:space="preserve">R53 R89 R91 R97 R262</t>
  </si>
  <si>
    <t xml:space="preserve">2.49K_1%</t>
  </si>
  <si>
    <t xml:space="preserve">RES 2.49K 1/16W 1% 0402</t>
  </si>
  <si>
    <t xml:space="preserve">RC0402FR-072K49L</t>
  </si>
  <si>
    <t xml:space="preserve">R55 R58 R66 R72 R78 R107 R167 R168 R197 R199 R200 R206 R209 R221 R222 R257 R264 R275 R277 R308 R312 R314 R318 R377 R387 R388 R396 R489 R512</t>
  </si>
  <si>
    <t xml:space="preserve">4.7K_1%</t>
  </si>
  <si>
    <t xml:space="preserve">RES 4.7K 1/20W 1% 0201</t>
  </si>
  <si>
    <t xml:space="preserve">RC0201FR-074K7L</t>
  </si>
  <si>
    <t xml:space="preserve">R56 R59 R73 R77 R256</t>
  </si>
  <si>
    <t xml:space="preserve">620E_1%</t>
  </si>
  <si>
    <t xml:space="preserve">RES 620E 1/10W 1% 0402</t>
  </si>
  <si>
    <t xml:space="preserve">ERJ-2RKF6200X</t>
  </si>
  <si>
    <t xml:space="preserve">R81 R118 R126 R127 R128 R129 R130 R131 R132 R133 R139 R205 R215 R259 R292 R331 R397 R477 R479 R481</t>
  </si>
  <si>
    <t xml:space="preserve">RES 220E 1/10W 5% 0402</t>
  </si>
  <si>
    <t xml:space="preserve">ERJ-2GEJ221X</t>
  </si>
  <si>
    <t xml:space="preserve">R87 R146 R147 R148 R149 R150 R151 R152 R153 R154 R155 R156 R157 R158 R159 R160 R161 R214 R234 R241 R334 R499 R503</t>
  </si>
  <si>
    <t xml:space="preserve">100K_1%</t>
  </si>
  <si>
    <t xml:space="preserve">RES 100K 1/20W 1% 0201</t>
  </si>
  <si>
    <t xml:space="preserve">ERJ-1GNF1003C</t>
  </si>
  <si>
    <t xml:space="preserve">R117 R290</t>
  </si>
  <si>
    <t xml:space="preserve">1M</t>
  </si>
  <si>
    <t xml:space="preserve">RES 1M 1/10W 5% 0603</t>
  </si>
  <si>
    <t xml:space="preserve">ERJ-3GEYJ105V</t>
  </si>
  <si>
    <t xml:space="preserve">RES0603_0-75</t>
  </si>
  <si>
    <t xml:space="preserve">R137</t>
  </si>
  <si>
    <t xml:space="preserve">100K</t>
  </si>
  <si>
    <t xml:space="preserve">RES 100K 1/10W 5% 0402</t>
  </si>
  <si>
    <t xml:space="preserve">ERJ-2GEJ104X</t>
  </si>
  <si>
    <t xml:space="preserve">R138</t>
  </si>
  <si>
    <t xml:space="preserve">RES 0E 1/10W 5% 0603</t>
  </si>
  <si>
    <t xml:space="preserve">RC0603JR-070RL</t>
  </si>
  <si>
    <t xml:space="preserve">R165</t>
  </si>
  <si>
    <t xml:space="preserve">4.87K_1%</t>
  </si>
  <si>
    <t xml:space="preserve">RES 4.87K 1/16W 1% 0402</t>
  </si>
  <si>
    <t xml:space="preserve">ERJ2RKF4871X</t>
  </si>
  <si>
    <t xml:space="preserve">RES0402</t>
  </si>
  <si>
    <t xml:space="preserve">R172 R242 R243</t>
  </si>
  <si>
    <t xml:space="preserve">49.9E_1%</t>
  </si>
  <si>
    <t xml:space="preserve">RES 49.9E 1/16W 1% 0402</t>
  </si>
  <si>
    <t xml:space="preserve">CRCW040249R9FKEDC</t>
  </si>
  <si>
    <t xml:space="preserve">R173 R208 R460</t>
  </si>
  <si>
    <t xml:space="preserve">100E</t>
  </si>
  <si>
    <t xml:space="preserve">RES 100E 1/16W 5% 0402</t>
  </si>
  <si>
    <t xml:space="preserve">CRCW0402100RJNED</t>
  </si>
  <si>
    <t xml:space="preserve">R177</t>
  </si>
  <si>
    <t xml:space="preserve">30K</t>
  </si>
  <si>
    <t xml:space="preserve">RES 30K 1/16W 5% 0402</t>
  </si>
  <si>
    <t xml:space="preserve">CRCW040230K0JNED</t>
  </si>
  <si>
    <t xml:space="preserve">R178</t>
  </si>
  <si>
    <t xml:space="preserve">51K</t>
  </si>
  <si>
    <t xml:space="preserve">RES 51K 1/16W 5% 0402</t>
  </si>
  <si>
    <t xml:space="preserve">CRCW040251K0JNED</t>
  </si>
  <si>
    <t xml:space="preserve">R180 R181 R182 R183 R184 R185 R186 R187 R189 R190 R191 R192 R193 R194 R195 R196 R272 R348 R349 R350 R351 R352 R353 R354 R356 R357 R358 R359 R360 R361 R362 R363 R364</t>
  </si>
  <si>
    <t xml:space="preserve">1.1K_1%</t>
  </si>
  <si>
    <t xml:space="preserve">RES 1.1K 1/20W 1% 0201</t>
  </si>
  <si>
    <t xml:space="preserve">ERJ-1GNF1101C</t>
  </si>
  <si>
    <t xml:space="preserve">R203</t>
  </si>
  <si>
    <t xml:space="preserve">330K_1%</t>
  </si>
  <si>
    <t xml:space="preserve">RES 330K 1/16W 1% 0402</t>
  </si>
  <si>
    <t xml:space="preserve">CRCW0402330KFKED</t>
  </si>
  <si>
    <t xml:space="preserve">R204</t>
  </si>
  <si>
    <t xml:space="preserve">180E</t>
  </si>
  <si>
    <t xml:space="preserve">RES 180E 1/10W 5% 0402</t>
  </si>
  <si>
    <t xml:space="preserve">ERJ-2GEJ181X</t>
  </si>
  <si>
    <t xml:space="preserve">R207</t>
  </si>
  <si>
    <t xml:space="preserve">220K_1%</t>
  </si>
  <si>
    <t xml:space="preserve">RES 220K 1/16W 1% 0402</t>
  </si>
  <si>
    <t xml:space="preserve">CRCW0402220KFKED</t>
  </si>
  <si>
    <t xml:space="preserve">R250 R316</t>
  </si>
  <si>
    <t xml:space="preserve">499E_1%</t>
  </si>
  <si>
    <t xml:space="preserve">RES 499E 1/20W 1% 0201</t>
  </si>
  <si>
    <t xml:space="preserve">RC0201FR-07499RL</t>
  </si>
  <si>
    <t xml:space="preserve">R274</t>
  </si>
  <si>
    <t xml:space="preserve">3.01K_1%</t>
  </si>
  <si>
    <t xml:space="preserve">RES 3.01K 1/16W 1% 0402</t>
  </si>
  <si>
    <t xml:space="preserve">CRCW04023K01FKED</t>
  </si>
  <si>
    <t xml:space="preserve">R279</t>
  </si>
  <si>
    <t xml:space="preserve">9.76K_0.1%</t>
  </si>
  <si>
    <t xml:space="preserve">RES 9.76K 1/16W 0.1% 0402</t>
  </si>
  <si>
    <t xml:space="preserve">ERA-2AEB9761X</t>
  </si>
  <si>
    <t xml:space="preserve">R281</t>
  </si>
  <si>
    <t xml:space="preserve">56.2K_1%</t>
  </si>
  <si>
    <t xml:space="preserve">RES 56.2K 1/16W 1% 0402</t>
  </si>
  <si>
    <t xml:space="preserve">RMCF0402FT56K2</t>
  </si>
  <si>
    <t xml:space="preserve">R283 R291</t>
  </si>
  <si>
    <t xml:space="preserve">240E_1%</t>
  </si>
  <si>
    <t xml:space="preserve">RES 240E 1/10W 1% 0402</t>
  </si>
  <si>
    <t xml:space="preserve">ERJ-2RKF2400X</t>
  </si>
  <si>
    <t xml:space="preserve">R286</t>
  </si>
  <si>
    <t xml:space="preserve">16.5K_0.1%</t>
  </si>
  <si>
    <t xml:space="preserve">RES 16.5K 1/16W 0.1% 0402</t>
  </si>
  <si>
    <t xml:space="preserve">ERA-2AEB1652X</t>
  </si>
  <si>
    <t xml:space="preserve">R294</t>
  </si>
  <si>
    <t xml:space="preserve">3.48K_0.1%</t>
  </si>
  <si>
    <t xml:space="preserve">RES 3.48K 1/16W 0.1% 0402</t>
  </si>
  <si>
    <t xml:space="preserve">ERA-2AEB3481X</t>
  </si>
  <si>
    <t xml:space="preserve">R299 R301 R515 R517</t>
  </si>
  <si>
    <t xml:space="preserve">2.2K</t>
  </si>
  <si>
    <t xml:space="preserve">RES 2.2K 1/16W 5% 0402</t>
  </si>
  <si>
    <t xml:space="preserve">RC0402JR-072K2L</t>
  </si>
  <si>
    <t xml:space="preserve">R317</t>
  </si>
  <si>
    <t xml:space="preserve">200K</t>
  </si>
  <si>
    <t xml:space="preserve">RES 200K 1/10W 5% 0402</t>
  </si>
  <si>
    <t xml:space="preserve">ERJ-2GEJ204X</t>
  </si>
  <si>
    <t xml:space="preserve">R320</t>
  </si>
  <si>
    <t xml:space="preserve">909K_1%</t>
  </si>
  <si>
    <t xml:space="preserve">RES 909K 1/16W 1% 0402</t>
  </si>
  <si>
    <t xml:space="preserve">CRCW0402909KFKED</t>
  </si>
  <si>
    <t xml:space="preserve">R400</t>
  </si>
  <si>
    <t xml:space="preserve">10E</t>
  </si>
  <si>
    <t xml:space="preserve">RES 10E 1/20W 5% 0201</t>
  </si>
  <si>
    <t xml:space="preserve">RC0201JR-0710RL</t>
  </si>
  <si>
    <t xml:space="preserve">R466</t>
  </si>
  <si>
    <t xml:space="preserve">49.9K_1%</t>
  </si>
  <si>
    <t xml:space="preserve">RES 49.9K 1/10W 1% 0402</t>
  </si>
  <si>
    <t xml:space="preserve">ERJ-2RKF4992X</t>
  </si>
  <si>
    <t xml:space="preserve">R491</t>
  </si>
  <si>
    <t xml:space="preserve">33.2K_1%</t>
  </si>
  <si>
    <t xml:space="preserve">RES 33.2M 1/16W 1% 0402</t>
  </si>
  <si>
    <t xml:space="preserve">RMCF0402FT33K2</t>
  </si>
  <si>
    <t xml:space="preserve">R492</t>
  </si>
  <si>
    <t xml:space="preserve">RES 100K 1/10W 1% 0402</t>
  </si>
  <si>
    <t xml:space="preserve">ERJ-2RKF1003X</t>
  </si>
  <si>
    <t xml:space="preserve">R493</t>
  </si>
  <si>
    <t xml:space="preserve">43.2K_1%</t>
  </si>
  <si>
    <t xml:space="preserve">RES 43.2K 1/10W 1% 0402</t>
  </si>
  <si>
    <t xml:space="preserve">ERJ-2RKF4322X</t>
  </si>
  <si>
    <t xml:space="preserve">R519</t>
  </si>
  <si>
    <t xml:space="preserve">47K_1%</t>
  </si>
  <si>
    <t xml:space="preserve">RES 47K 1/20W 1% 0201</t>
  </si>
  <si>
    <t xml:space="preserve">RC0201FR-0747KL</t>
  </si>
  <si>
    <t xml:space="preserve">SW1</t>
  </si>
  <si>
    <t xml:space="preserve">436331045822</t>
  </si>
  <si>
    <t xml:space="preserve">SWITCH TACTILE SPST RT SMD</t>
  </si>
  <si>
    <t xml:space="preserve">SW4_436331045822_190X190_SMD_1-7</t>
  </si>
  <si>
    <t xml:space="preserve">SW2 SW3</t>
  </si>
  <si>
    <t xml:space="preserve">416131160808</t>
  </si>
  <si>
    <t xml:space="preserve">SWITCH SLIDE SPST ST SMD</t>
  </si>
  <si>
    <t xml:space="preserve">SW16_416131160808_460X230_SMD_2-7</t>
  </si>
  <si>
    <t xml:space="preserve">SW5</t>
  </si>
  <si>
    <t xml:space="preserve">AS11AP</t>
  </si>
  <si>
    <t xml:space="preserve">SWITCH SLIDE SPST ST TH</t>
  </si>
  <si>
    <t xml:space="preserve">NKK</t>
  </si>
  <si>
    <t xml:space="preserve">SW3_AS11AP_390X210_TH_11-6</t>
  </si>
  <si>
    <t xml:space="preserve">U1</t>
  </si>
  <si>
    <t xml:space="preserve">32.768KHz</t>
  </si>
  <si>
    <t xml:space="preserve">OSC 32.768KHz 1.8V SMD</t>
  </si>
  <si>
    <t xml:space="preserve">ABRACON</t>
  </si>
  <si>
    <t xml:space="preserve">ASDK2-32.768KHZ-LRT</t>
  </si>
  <si>
    <t xml:space="preserve">OSC4_ASDK_105X85_SMD</t>
  </si>
  <si>
    <t xml:space="preserve">U11 U13 U36 U37 U45</t>
  </si>
  <si>
    <t xml:space="preserve">SN74LVC1G11DRYR</t>
  </si>
  <si>
    <t xml:space="preserve">IC SINGLE 3-INPUT POSITIVE-AND GATE SON6</t>
  </si>
  <si>
    <t xml:space="preserve">SON6_SN74LVC2G17_40X60_0-6</t>
  </si>
  <si>
    <t xml:space="preserve">U15</t>
  </si>
  <si>
    <t xml:space="preserve">MT53E1G16D1FW-046 WT:A</t>
  </si>
  <si>
    <t xml:space="preserve">IC 16Gb AUTOMOTIVE LPDDR4 SDRAM TFBGA200</t>
  </si>
  <si>
    <t xml:space="preserve">MICRON</t>
  </si>
  <si>
    <t xml:space="preserve">TFBGA200_MT53EFW_400X570_1-1</t>
  </si>
  <si>
    <t xml:space="preserve">U2</t>
  </si>
  <si>
    <t xml:space="preserve">TS5A3159MDBVREP</t>
  </si>
  <si>
    <t xml:space="preserve">IC SPDT ANALOG SWITCH SOT23-6</t>
  </si>
  <si>
    <t xml:space="preserve">SOT23-6</t>
  </si>
  <si>
    <t xml:space="preserve">U27</t>
  </si>
  <si>
    <t xml:space="preserve">TM4C1294NCPDTT3R</t>
  </si>
  <si>
    <t xml:space="preserve">IC 32-BIT MICROCONTROLLER WITH 1MB FLASH TQFP128</t>
  </si>
  <si>
    <t xml:space="preserve">TQFP128_15-74_550X550_1-2</t>
  </si>
  <si>
    <t xml:space="preserve">U3 U4 U51 U53 U54 U62</t>
  </si>
  <si>
    <t xml:space="preserve">SN74AVC4T245RSVR</t>
  </si>
  <si>
    <t xml:space="preserve">IC 2-BIT BUS TRANSCEIVER WITH CONFIGURABLE VOLTAGE TRANSLATION AND 3 STATE O/P UQFN16</t>
  </si>
  <si>
    <t xml:space="preserve">UQFN16_TMUX1574_70X100_0-6</t>
  </si>
  <si>
    <t xml:space="preserve">U5 U12</t>
  </si>
  <si>
    <t xml:space="preserve">DP83867IRRGZ</t>
  </si>
  <si>
    <t xml:space="preserve">IC HIGH IMMUNITY 10/100/1000 Mb/s ETHERNET PHY LAYER TRANSCEIVER VQFN48</t>
  </si>
  <si>
    <t xml:space="preserve">QFN48_19-68_280X280_1</t>
  </si>
  <si>
    <t xml:space="preserve">U6</t>
  </si>
  <si>
    <t xml:space="preserve">TLV75518PDQNR</t>
  </si>
  <si>
    <t xml:space="preserve">IC 500mA LOW IQ LDO REGULATOR X2SON-4</t>
  </si>
  <si>
    <t xml:space="preserve">X2SON4_TLV71318P_40X40_0-4</t>
  </si>
  <si>
    <t xml:space="preserve">U7</t>
  </si>
  <si>
    <t xml:space="preserve">25.000MHz</t>
  </si>
  <si>
    <t xml:space="preserve">OSC 25.000MHz CMOS SMD</t>
  </si>
  <si>
    <t xml:space="preserve">ECS INC</t>
  </si>
  <si>
    <t xml:space="preserve">ECS-2520MV-250-CN-TR</t>
  </si>
  <si>
    <t xml:space="preserve">OSC4_ECS-2520MV_100X80_SMD_0-9</t>
  </si>
  <si>
    <t xml:space="preserve">U9</t>
  </si>
  <si>
    <t xml:space="preserve">TPD6E001RSER</t>
  </si>
  <si>
    <t xml:space="preserve">IC 6CH ESD-PROTECTION ARRAY UQFN10</t>
  </si>
  <si>
    <t xml:space="preserve">UQFN10_19-68_80X60_0-6</t>
  </si>
  <si>
    <t xml:space="preserve">U10</t>
  </si>
  <si>
    <t xml:space="preserve">TPS22918DBVR</t>
  </si>
  <si>
    <t xml:space="preserve">IC ON RESISTANCE LOAD SWITCH SOT23-6</t>
  </si>
  <si>
    <t xml:space="preserve">U14</t>
  </si>
  <si>
    <t xml:space="preserve">LMK1C1103PWR</t>
  </si>
  <si>
    <t xml:space="preserve">IC 3-CHANNEL LVCMOS CLOCK BUFFER TSSOP8</t>
  </si>
  <si>
    <t xml:space="preserve">TSSOP8_25-59_125X180_1-2</t>
  </si>
  <si>
    <t xml:space="preserve">U16</t>
  </si>
  <si>
    <t xml:space="preserve">TPD4E05U06DQAR</t>
  </si>
  <si>
    <t xml:space="preserve">DIODE 4-CHANNEL ESD PROTECTION FOR INTERFACE USON10</t>
  </si>
  <si>
    <t xml:space="preserve">USON10_TPD4E05U_40X100_0-6</t>
  </si>
  <si>
    <t xml:space="preserve">U18</t>
  </si>
  <si>
    <t xml:space="preserve">TCA9538PWR</t>
  </si>
  <si>
    <t xml:space="preserve">IC 8-BIT I2C AND SMBUS I/O EXPANDER WITH INTERRUPT O/P RESET AND CONFIGURATION REGISTER TSSOP16</t>
  </si>
  <si>
    <t xml:space="preserve">TSSOP16_25-59_205X180_1-2</t>
  </si>
  <si>
    <t xml:space="preserve">U19 U32</t>
  </si>
  <si>
    <t xml:space="preserve">TPS22902YFPR</t>
  </si>
  <si>
    <t xml:space="preserve">IC 3.6V 500mA 78mE ON-RESISTANCE LOAD SWITCH WITH CONTROLLED TURNON DSBGA4</t>
  </si>
  <si>
    <t xml:space="preserve">DSBGA4_15-74_30X30_0-5</t>
  </si>
  <si>
    <t xml:space="preserve">U20</t>
  </si>
  <si>
    <t xml:space="preserve">SN74LVC3G17DCUR</t>
  </si>
  <si>
    <t xml:space="preserve">IC TRIPLE SCHMITT-TRIGGER BUFFER VSSOP8</t>
  </si>
  <si>
    <t xml:space="preserve">VSSOP8_19-68_85X95_0-9</t>
  </si>
  <si>
    <t xml:space="preserve">U21 U61</t>
  </si>
  <si>
    <t xml:space="preserve">SN74AVC2T244DQMR</t>
  </si>
  <si>
    <t xml:space="preserve">IC 2-BIT UNDIRECTIONAL VOLTAGE-LEVEL TRANSLATOR X2SON8</t>
  </si>
  <si>
    <t xml:space="preserve">X2SON8_15-74_70X50</t>
  </si>
  <si>
    <t xml:space="preserve">U22</t>
  </si>
  <si>
    <t xml:space="preserve">SN74AVC2T245RSWR</t>
  </si>
  <si>
    <t xml:space="preserve">IC DUAL-BIT DUAL SUPPLY BUS TRANSCEIVER UQFN10</t>
  </si>
  <si>
    <t xml:space="preserve">UQFN10_SN74AVC2T245_60X70_0-6</t>
  </si>
  <si>
    <t xml:space="preserve">U23 U25</t>
  </si>
  <si>
    <t xml:space="preserve">SN74LVC1G32DPWR</t>
  </si>
  <si>
    <t xml:space="preserve">IC SINGLE 2-INPUT POSITIVE-OR GATE X2SON5</t>
  </si>
  <si>
    <t xml:space="preserve">X2SON5_TLV7021_30X30_0-4</t>
  </si>
  <si>
    <t xml:space="preserve">U24</t>
  </si>
  <si>
    <t xml:space="preserve">SN74LVC1G04DPWR</t>
  </si>
  <si>
    <t xml:space="preserve">IC SINGLE INVERTER GATE X2SON5</t>
  </si>
  <si>
    <t xml:space="preserve">U26</t>
  </si>
  <si>
    <t xml:space="preserve">TPS79601DRBR</t>
  </si>
  <si>
    <t xml:space="preserve">IC 1A HIGH PSRR RF ADJ LDO LINEAR REGULATOR SON8</t>
  </si>
  <si>
    <t xml:space="preserve">SON8_25-59_130X130_1</t>
  </si>
  <si>
    <t xml:space="preserve">U28 U46 U59</t>
  </si>
  <si>
    <t xml:space="preserve">TXS0102DQER</t>
  </si>
  <si>
    <t xml:space="preserve">IC 2-BIT BI-DIR VOLTAGE-LEVEL TRANSLATOR FOR OPEN-DRAIN AND PUSH-PULL X2SON8</t>
  </si>
  <si>
    <t xml:space="preserve">X2SON8_TXS0102_40X60_0-4</t>
  </si>
  <si>
    <t xml:space="preserve">U29</t>
  </si>
  <si>
    <t xml:space="preserve">TCA9801DGK</t>
  </si>
  <si>
    <t xml:space="preserve">IC LEVEL TRANSLATING I2C BUS BUFFER/REPEATER VSSOP8</t>
  </si>
  <si>
    <t xml:space="preserve">TCA9801DGKT</t>
  </si>
  <si>
    <t xml:space="preserve">VSSOP8_25-59_120X120_1-1</t>
  </si>
  <si>
    <t xml:space="preserve">U31</t>
  </si>
  <si>
    <t xml:space="preserve">TPS22946YZPR</t>
  </si>
  <si>
    <t xml:space="preserve">IC CURRENT-LIMITED LOAD SWITCH WITH SHUTOFF AUTO-RESTART AND OVERCURRENT CONDITION TIME-OUT DSBGA6</t>
  </si>
  <si>
    <t xml:space="preserve">DSBGA6_19-68_40X60_0-5</t>
  </si>
  <si>
    <t xml:space="preserve">U33</t>
  </si>
  <si>
    <t xml:space="preserve">AT24C512C-MAHM-T</t>
  </si>
  <si>
    <t xml:space="preserve">IC 1.7-3.6V 512Kb I2C COMPATIBLE SERIAL EEPROM UDFN8</t>
  </si>
  <si>
    <t xml:space="preserve">MICROCHIP</t>
  </si>
  <si>
    <t xml:space="preserve">UDFN8_19-68_120X80_0-6</t>
  </si>
  <si>
    <t xml:space="preserve">U34 U43</t>
  </si>
  <si>
    <t xml:space="preserve">TMP100NA/3K</t>
  </si>
  <si>
    <t xml:space="preserve">IC TEMPERATURE SENSOR WITH I2C AND SMBUS INTERFACE SOT23-6</t>
  </si>
  <si>
    <t xml:space="preserve">SOT23-6_1-5</t>
  </si>
  <si>
    <t xml:space="preserve">U35</t>
  </si>
  <si>
    <t xml:space="preserve">S28HS512TGABHM010</t>
  </si>
  <si>
    <t xml:space="preserve">IC 1.8V 512Mb SEMPER FLASH WITH OCTAL INTERFACE BGA24</t>
  </si>
  <si>
    <t xml:space="preserve">CYPRESS SEMICONDUCTOR</t>
  </si>
  <si>
    <t xml:space="preserve">BGA24_39-37_240X310_1</t>
  </si>
  <si>
    <t xml:space="preserve">U40</t>
  </si>
  <si>
    <t xml:space="preserve">TPD4S012DRYR</t>
  </si>
  <si>
    <t xml:space="preserve">IC 4CH ESD SOLUTION FOR USB-HS/USB OTG/USB CHARGER INTERFACE SON6</t>
  </si>
  <si>
    <t xml:space="preserve">U41</t>
  </si>
  <si>
    <t xml:space="preserve">TUSB320LAIRWBR</t>
  </si>
  <si>
    <t xml:space="preserve">IC USB TYPE-C CHANNEL LOGIC AND PORT CONTROL X2QFN12</t>
  </si>
  <si>
    <t xml:space="preserve">X2QFN12_TUSB322I_60X60_0-4</t>
  </si>
  <si>
    <t xml:space="preserve">U42</t>
  </si>
  <si>
    <t xml:space="preserve">SN74AHC1G02DRLR</t>
  </si>
  <si>
    <t xml:space="preserve">IC SINGLE 2-INPUT POSITIVE-NOR GATE SOT553-5</t>
  </si>
  <si>
    <t xml:space="preserve">SOT553-5_0-6</t>
  </si>
  <si>
    <t xml:space="preserve">U48</t>
  </si>
  <si>
    <t xml:space="preserve">TPS2051CDBVR</t>
  </si>
  <si>
    <t xml:space="preserve">IC POWER DISTRIBUTION SWITCH SOT23-5</t>
  </si>
  <si>
    <t xml:space="preserve">SOT23-5_1-5</t>
  </si>
  <si>
    <t xml:space="preserve">U49</t>
  </si>
  <si>
    <t xml:space="preserve">TPIC2810D</t>
  </si>
  <si>
    <t xml:space="preserve">IC 8-BIT LED DRIVER WITH I2C INTERFACE SOIC16</t>
  </si>
  <si>
    <t xml:space="preserve">SOIC16_1-8</t>
  </si>
  <si>
    <t xml:space="preserve">U50</t>
  </si>
  <si>
    <t xml:space="preserve">TPS62177DQCR</t>
  </si>
  <si>
    <t xml:space="preserve">IC 3.3V 0.5A STEP DOWN CONVERTER WITH SLEEP MODE WSON10</t>
  </si>
  <si>
    <t xml:space="preserve">WSON10_19-68_80X120_0-8</t>
  </si>
  <si>
    <t xml:space="preserve">U52 U60</t>
  </si>
  <si>
    <t xml:space="preserve">TPD4E004DRYR</t>
  </si>
  <si>
    <t xml:space="preserve">IC 4-CH ESD PROTECTION ARRAY FOR HIGH SPEED DATA INTERFACE SON6</t>
  </si>
  <si>
    <t xml:space="preserve">SON6_19-68_40X60_PB_0-6</t>
  </si>
  <si>
    <t xml:space="preserve">U55</t>
  </si>
  <si>
    <t xml:space="preserve">CP2105-F01-GM</t>
  </si>
  <si>
    <t xml:space="preserve">IC SINGLE CHIP USB TO DUAL UART BRIDGE QFN24</t>
  </si>
  <si>
    <t xml:space="preserve">SILICON LABS</t>
  </si>
  <si>
    <t xml:space="preserve">CP2105-F01-GMR</t>
  </si>
  <si>
    <t xml:space="preserve">QFN24_19-68_160X160_0-8_EP2-8</t>
  </si>
  <si>
    <t xml:space="preserve">U56</t>
  </si>
  <si>
    <t xml:space="preserve">TCA6424ARGJR</t>
  </si>
  <si>
    <t xml:space="preserve">IC I2C I/O EXPANDER 24B UQFN32</t>
  </si>
  <si>
    <t xml:space="preserve">QFN32_19-68_200X200</t>
  </si>
  <si>
    <t xml:space="preserve">U57 U58</t>
  </si>
  <si>
    <t xml:space="preserve">SN74AVC8T245RHL</t>
  </si>
  <si>
    <t xml:space="preserve">IC BUS TRANSCEIVER 8-BIT DUAL-SUPPLY QFN24</t>
  </si>
  <si>
    <t xml:space="preserve">SN74AVC8T245RHLR</t>
  </si>
  <si>
    <t xml:space="preserve">QFN24_19-68_220X140_1</t>
  </si>
  <si>
    <t xml:space="preserve">U63</t>
  </si>
  <si>
    <t xml:space="preserve">LM4040B25IDCKR</t>
  </si>
  <si>
    <t xml:space="preserve">IC PRECISION MICROPOWER SHUNT VOLTAGE REFERENCE SC70-5</t>
  </si>
  <si>
    <t xml:space="preserve">SC70-5_1-1</t>
  </si>
  <si>
    <t xml:space="preserve">U64 U67</t>
  </si>
  <si>
    <t xml:space="preserve">SN74LVC1G08DPWR</t>
  </si>
  <si>
    <t xml:space="preserve">IC SINGLE 2-INPUT POSITIVE-AND GATE X2SON5</t>
  </si>
  <si>
    <t xml:space="preserve">U65</t>
  </si>
  <si>
    <t xml:space="preserve">TPS6522053RHBR</t>
  </si>
  <si>
    <t xml:space="preserve">IC INTEGRATED POWER MANAGEMENT FOR ARM CORTEX-A53 PROCESSOR AND FPGA QFN32</t>
  </si>
  <si>
    <t xml:space="preserve">QFN32_19-68_200X200_1_EP3-8</t>
  </si>
  <si>
    <t xml:space="preserve">U71</t>
  </si>
  <si>
    <t xml:space="preserve">TLV75510PDQNR</t>
  </si>
  <si>
    <t xml:space="preserve">IC 500mA 1V LOW IQ LDO REGULATOR X2SON-4</t>
  </si>
  <si>
    <t xml:space="preserve">U75</t>
  </si>
  <si>
    <t xml:space="preserve">CON_SDCARD9_MEM2051-00-195-00-A</t>
  </si>
  <si>
    <t xml:space="preserve">CON MICROSD CARD 9POS FEMALE RT SMD</t>
  </si>
  <si>
    <t xml:space="preserve">GCT</t>
  </si>
  <si>
    <t xml:space="preserve">MEM2051-00-195-00-A</t>
  </si>
  <si>
    <t xml:space="preserve">CON_SD9_MEM2051-00-195-00_S_R_S_2-1</t>
  </si>
  <si>
    <t xml:space="preserve">U76</t>
  </si>
  <si>
    <t xml:space="preserve">TXS0101YZPR</t>
  </si>
  <si>
    <t xml:space="preserve">IC 1-BIT BI-DIR VOLTAGE-LEVEL TRANSLATOR WITH AUTO-DIRECTION SENSING FOR OPEN-DRAIN DSBGA6</t>
  </si>
  <si>
    <t xml:space="preserve">U77</t>
  </si>
  <si>
    <t xml:space="preserve">LM61460AASQRJRRQ1</t>
  </si>
  <si>
    <t xml:space="preserve">IC 6A ADJ AUTO LOW EMI SYNCHRONOUS STEP DOWN DC-DC CONVERTER VQFN-HR14</t>
  </si>
  <si>
    <t xml:space="preserve">VQFNHR14_LM61460_160X140_1</t>
  </si>
  <si>
    <t xml:space="preserve">U78</t>
  </si>
  <si>
    <t xml:space="preserve">TVS2200DRVR</t>
  </si>
  <si>
    <t xml:space="preserve">IC 22V FLAT-CLAMP SURGE PROTECTION DEVICE WSON6</t>
  </si>
  <si>
    <t xml:space="preserve">SON6_25-59_85X85_0-8</t>
  </si>
  <si>
    <t xml:space="preserve">U79</t>
  </si>
  <si>
    <t xml:space="preserve">TPS22965DSGT</t>
  </si>
  <si>
    <t xml:space="preserve">IC 5.7V 6A 1-CHANNEL 16mE ON-RESISTANCE LOAD SWITCH WSON8</t>
  </si>
  <si>
    <t xml:space="preserve">WSON8_19-68_80X80_0-8</t>
  </si>
  <si>
    <t xml:space="preserve">U80</t>
  </si>
  <si>
    <t xml:space="preserve">SN74LVC1G07DCK</t>
  </si>
  <si>
    <t xml:space="preserve">IC SINGLE BUFFER/DRIVER SC70-5</t>
  </si>
  <si>
    <t xml:space="preserve">SN74LVC1G07DCKR</t>
  </si>
  <si>
    <t xml:space="preserve">U81</t>
  </si>
  <si>
    <t xml:space="preserve">TPS2121RUXT</t>
  </si>
  <si>
    <t xml:space="preserve">IC 4.5A 56mE PRIORITY POWER MUX WITH SEAMLESS SWITCHOVER VQFN-HR12</t>
  </si>
  <si>
    <t xml:space="preserve">VQFNHR12_TPS2121_80X100_1</t>
  </si>
  <si>
    <t xml:space="preserve">U8</t>
  </si>
  <si>
    <t xml:space="preserve">AM64 SoC_EVM</t>
  </si>
  <si>
    <t xml:space="preserve">IC AM64 SoC MICROPROCESSOR BGA441</t>
  </si>
  <si>
    <t xml:space="preserve">FCBGA441_31-49_680X680_2-6</t>
  </si>
  <si>
    <t xml:space="preserve">Y1</t>
  </si>
  <si>
    <t xml:space="preserve">CRY 25.000MHz 6pF SMD</t>
  </si>
  <si>
    <t xml:space="preserve">XRCGB25M000F3M00R0</t>
  </si>
  <si>
    <t xml:space="preserve">XTAL4_XRCGB-FM_80X60_SMD_0-7</t>
  </si>
  <si>
    <t xml:space="preserve">Y2</t>
  </si>
  <si>
    <t xml:space="preserve">16.000MHz</t>
  </si>
  <si>
    <t xml:space="preserve">CRY 16.000MHz 8pF SMD</t>
  </si>
  <si>
    <t xml:space="preserve">XRCGB16M000FXN01R0</t>
  </si>
  <si>
    <t xml:space="preserve">DNI List</t>
  </si>
  <si>
    <t xml:space="preserve">C294</t>
  </si>
  <si>
    <t xml:space="preserve">DNI</t>
  </si>
  <si>
    <t xml:space="preserve">C343</t>
  </si>
  <si>
    <t xml:space="preserve">FL9 FL14</t>
  </si>
  <si>
    <t xml:space="preserve">J1 J2</t>
  </si>
  <si>
    <t xml:space="preserve">J17</t>
  </si>
  <si>
    <t xml:space="preserve">R1 R2 R33 R39 R40 R41 R64 R99 R141 R202 R254 R389 R393 R495</t>
  </si>
  <si>
    <t xml:space="preserve">R15 R27 R37 R80 R111 R113 R226 R227 R228 R229 R230 R236 R238 R240 R260 R266 R315 R406 R465 R525 R526</t>
  </si>
  <si>
    <t xml:space="preserve">R42 R46 R50 R51 R52 R60 R61 R90 R93 R95 R96 R101 R102 R244 R252 R261 R288 R293</t>
  </si>
  <si>
    <t xml:space="preserve">R47</t>
  </si>
  <si>
    <t xml:space="preserve">R142 R143 R179 R311 R322 R328</t>
  </si>
  <si>
    <t xml:space="preserve">R237 R407 R408 R409 R410 R411 R412 R420 R421 R422 R423 R424 R425 R426 R427 R436 R437 R438 R439 R522</t>
  </si>
  <si>
    <t xml:space="preserve">R302</t>
  </si>
  <si>
    <t xml:space="preserve">R303</t>
  </si>
  <si>
    <t xml:space="preserve">R506</t>
  </si>
  <si>
    <t xml:space="preserve">R523 R524</t>
  </si>
</sst>
</file>

<file path=xl/styles.xml><?xml version="1.0" encoding="utf-8"?>
<styleSheet xmlns="http://schemas.openxmlformats.org/spreadsheetml/2006/main">
  <numFmts count="7">
    <numFmt numFmtId="164" formatCode="General"/>
    <numFmt numFmtId="165" formatCode="0.00"/>
    <numFmt numFmtId="166" formatCode="[$-409]m/d/yyyy"/>
    <numFmt numFmtId="167" formatCode="General"/>
    <numFmt numFmtId="168" formatCode="0"/>
    <numFmt numFmtId="169" formatCode="@"/>
    <numFmt numFmtId="170" formatCode="g"/>
  </numFmts>
  <fonts count="20">
    <font>
      <sz val="10"/>
      <name val="Arial"/>
      <family val="0"/>
    </font>
    <font>
      <sz val="10"/>
      <name val="Arial"/>
      <family val="0"/>
    </font>
    <font>
      <sz val="10"/>
      <name val="Arial"/>
      <family val="0"/>
    </font>
    <font>
      <sz val="10"/>
      <name val="Arial"/>
      <family val="0"/>
    </font>
    <font>
      <sz val="11"/>
      <color rgb="FF000000"/>
      <name val="Calibri"/>
      <family val="2"/>
    </font>
    <font>
      <b val="true"/>
      <sz val="8"/>
      <name val="Verdana"/>
      <family val="2"/>
      <charset val="1"/>
    </font>
    <font>
      <b val="true"/>
      <sz val="7"/>
      <name val="Verdana"/>
      <family val="2"/>
      <charset val="1"/>
    </font>
    <font>
      <sz val="10"/>
      <color rgb="FF0000FF"/>
      <name val="Arial"/>
      <family val="2"/>
      <charset val="1"/>
    </font>
    <font>
      <b val="true"/>
      <u val="single"/>
      <sz val="16"/>
      <color rgb="FF0000FF"/>
      <name val="Verdana"/>
      <family val="2"/>
      <charset val="1"/>
    </font>
    <font>
      <b val="true"/>
      <sz val="14"/>
      <name val="Verdana"/>
      <family val="2"/>
      <charset val="1"/>
    </font>
    <font>
      <sz val="12"/>
      <name val="Times New Roman"/>
      <family val="1"/>
      <charset val="1"/>
    </font>
    <font>
      <b val="true"/>
      <sz val="12"/>
      <color rgb="FFFFFFFF"/>
      <name val="Verdana"/>
      <family val="2"/>
      <charset val="1"/>
    </font>
    <font>
      <b val="true"/>
      <sz val="10"/>
      <name val="Verdana"/>
      <family val="2"/>
      <charset val="1"/>
    </font>
    <font>
      <sz val="10"/>
      <color rgb="FF000000"/>
      <name val="Verdana"/>
      <family val="2"/>
      <charset val="1"/>
    </font>
    <font>
      <sz val="10"/>
      <color rgb="FF008000"/>
      <name val="Verdana"/>
      <family val="2"/>
      <charset val="1"/>
    </font>
    <font>
      <sz val="10"/>
      <name val="Verdana"/>
      <family val="2"/>
      <charset val="1"/>
    </font>
    <font>
      <b val="true"/>
      <sz val="8"/>
      <color rgb="FF000000"/>
      <name val="Verdana"/>
      <family val="0"/>
    </font>
    <font>
      <b val="true"/>
      <sz val="11"/>
      <name val="Calibri"/>
      <family val="2"/>
    </font>
    <font>
      <sz val="11"/>
      <name val="Calibri"/>
      <family val="2"/>
    </font>
    <font>
      <b val="true"/>
      <sz val="10"/>
      <name val="Arial"/>
      <family val="2"/>
    </font>
  </fonts>
  <fills count="8">
    <fill>
      <patternFill patternType="none"/>
    </fill>
    <fill>
      <patternFill patternType="gray125"/>
    </fill>
    <fill>
      <patternFill patternType="solid">
        <fgColor rgb="FFFFFFFF"/>
        <bgColor rgb="FFFFFFCC"/>
      </patternFill>
    </fill>
    <fill>
      <patternFill patternType="solid">
        <fgColor rgb="FF003366"/>
        <bgColor rgb="FF333399"/>
      </patternFill>
    </fill>
    <fill>
      <patternFill patternType="solid">
        <fgColor rgb="FF33CCCC"/>
        <bgColor rgb="FF00CCFF"/>
      </patternFill>
    </fill>
    <fill>
      <patternFill patternType="solid">
        <fgColor rgb="FF00FFFF"/>
        <bgColor rgb="FF00FFFF"/>
      </patternFill>
    </fill>
    <fill>
      <patternFill patternType="solid">
        <fgColor rgb="FFFFFF00"/>
        <bgColor rgb="FFFFFF00"/>
      </patternFill>
    </fill>
    <fill>
      <patternFill patternType="solid">
        <fgColor rgb="FFFF6600"/>
        <bgColor rgb="FFFF990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right/>
      <top style="thin"/>
      <bottom/>
      <diagonal/>
    </border>
    <border diagonalUp="false" diagonalDown="false">
      <left style="thin"/>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true">
      <alignment horizontal="center" vertical="center" textRotation="0" wrapText="false" indent="0" shrinkToFit="false"/>
      <protection locked="false" hidden="false"/>
    </xf>
    <xf numFmtId="164" fontId="0" fillId="2" borderId="0" xfId="0" applyFont="false" applyBorder="false" applyAlignment="true" applyProtection="true">
      <alignment horizontal="left" vertical="center" textRotation="0" wrapText="false" indent="0" shrinkToFit="false"/>
      <protection locked="false" hidden="false"/>
    </xf>
    <xf numFmtId="164" fontId="5" fillId="2" borderId="0" xfId="0" applyFont="true" applyBorder="false" applyAlignment="true" applyProtection="true">
      <alignment horizontal="center" vertical="center" textRotation="0" wrapText="false" indent="0" shrinkToFit="false"/>
      <protection locked="false" hidden="false"/>
    </xf>
    <xf numFmtId="164" fontId="6" fillId="2" borderId="0" xfId="0" applyFont="true" applyBorder="true" applyAlignment="true" applyProtection="true">
      <alignment horizontal="center" vertical="center" textRotation="0" wrapText="true" indent="0" shrinkToFit="false"/>
      <protection locked="false" hidden="false"/>
    </xf>
    <xf numFmtId="164" fontId="7" fillId="2" borderId="0" xfId="0" applyFont="true" applyBorder="false" applyAlignment="true" applyProtection="true">
      <alignment horizontal="center" vertical="center" textRotation="0" wrapText="false" indent="0" shrinkToFit="false"/>
      <protection locked="false" hidden="false"/>
    </xf>
    <xf numFmtId="164" fontId="8" fillId="2" borderId="0" xfId="0" applyFont="true" applyBorder="true" applyAlignment="true" applyProtection="true">
      <alignment horizontal="center" vertical="center" textRotation="0" wrapText="false" indent="0" shrinkToFit="false"/>
      <protection locked="false" hidden="false"/>
    </xf>
    <xf numFmtId="164" fontId="9" fillId="2" borderId="0" xfId="0" applyFont="true" applyBorder="true" applyAlignment="true" applyProtection="true">
      <alignment horizontal="center" vertical="center" textRotation="0" wrapText="false" indent="0" shrinkToFit="false"/>
      <protection locked="false" hidden="false"/>
    </xf>
    <xf numFmtId="164" fontId="10" fillId="2" borderId="0" xfId="0" applyFont="true" applyBorder="false" applyAlignment="true" applyProtection="true">
      <alignment horizontal="center" vertical="center" textRotation="0" wrapText="false" indent="0" shrinkToFit="false"/>
      <protection locked="false" hidden="false"/>
    </xf>
    <xf numFmtId="164" fontId="11" fillId="3" borderId="1" xfId="0" applyFont="true" applyBorder="true" applyAlignment="true" applyProtection="true">
      <alignment horizontal="center" vertical="center" textRotation="0" wrapText="true" indent="0" shrinkToFit="false"/>
      <protection locked="false" hidden="false"/>
    </xf>
    <xf numFmtId="164" fontId="12" fillId="4" borderId="1" xfId="0" applyFont="true" applyBorder="true" applyAlignment="true" applyProtection="true">
      <alignment horizontal="center" vertical="center" textRotation="0" wrapText="true" indent="0" shrinkToFit="false"/>
      <protection locked="false" hidden="false"/>
    </xf>
    <xf numFmtId="164" fontId="12" fillId="4" borderId="1" xfId="0" applyFont="true" applyBorder="true" applyAlignment="true" applyProtection="true">
      <alignment horizontal="left" vertical="center" textRotation="0" wrapText="true" indent="0" shrinkToFit="false"/>
      <protection locked="false" hidden="false"/>
    </xf>
    <xf numFmtId="165" fontId="13" fillId="2" borderId="1" xfId="0" applyFont="true" applyBorder="true" applyAlignment="true" applyProtection="true">
      <alignment horizontal="center" vertical="center" textRotation="0" wrapText="true" indent="0" shrinkToFit="false"/>
      <protection locked="false" hidden="false"/>
    </xf>
    <xf numFmtId="166" fontId="13" fillId="2" borderId="1" xfId="0" applyFont="true" applyBorder="true" applyAlignment="true" applyProtection="true">
      <alignment horizontal="center" vertical="center" textRotation="0" wrapText="true" indent="0" shrinkToFit="false"/>
      <protection locked="false" hidden="false"/>
    </xf>
    <xf numFmtId="164" fontId="13" fillId="2" borderId="1" xfId="0" applyFont="true" applyBorder="true" applyAlignment="true" applyProtection="true">
      <alignment horizontal="left" vertical="center" textRotation="0" wrapText="true" indent="0" shrinkToFit="false"/>
      <protection locked="false" hidden="false"/>
    </xf>
    <xf numFmtId="164" fontId="13" fillId="2" borderId="1" xfId="0" applyFont="true" applyBorder="true" applyAlignment="true" applyProtection="true">
      <alignment horizontal="center" vertical="top" textRotation="0" wrapText="true" indent="0" shrinkToFit="false"/>
      <protection locked="false" hidden="false"/>
    </xf>
    <xf numFmtId="164" fontId="14" fillId="2" borderId="1" xfId="0" applyFont="true" applyBorder="true" applyAlignment="true" applyProtection="true">
      <alignment horizontal="center" vertical="top" textRotation="0" wrapText="true" indent="0" shrinkToFit="false"/>
      <protection locked="false" hidden="false"/>
    </xf>
    <xf numFmtId="164" fontId="15" fillId="2" borderId="1" xfId="0" applyFont="true" applyBorder="true" applyAlignment="true" applyProtection="true">
      <alignment horizontal="left" vertical="top" textRotation="0" wrapText="true" indent="0" shrinkToFit="false"/>
      <protection locked="fals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17" fillId="2" borderId="2" xfId="0" applyFont="true" applyBorder="true" applyAlignment="false" applyProtection="false">
      <alignment horizontal="general" vertical="bottom" textRotation="0" wrapText="false" indent="0" shrinkToFit="false"/>
      <protection locked="true" hidden="false"/>
    </xf>
    <xf numFmtId="164" fontId="17" fillId="5" borderId="3" xfId="0" applyFont="true" applyBorder="true" applyAlignment="true" applyProtection="false">
      <alignment horizontal="left" vertical="center" textRotation="0" wrapText="true" indent="0" shrinkToFit="false"/>
      <protection locked="true" hidden="false"/>
    </xf>
    <xf numFmtId="164" fontId="17" fillId="5" borderId="1" xfId="0" applyFont="true" applyBorder="true" applyAlignment="true" applyProtection="false">
      <alignment horizontal="left" vertical="center" textRotation="0" wrapText="true" indent="0" shrinkToFit="false"/>
      <protection locked="true" hidden="false"/>
    </xf>
    <xf numFmtId="164" fontId="17" fillId="2" borderId="4" xfId="0" applyFont="true" applyBorder="true" applyAlignment="true" applyProtection="false">
      <alignment horizontal="general" vertical="bottom" textRotation="0" wrapText="true" indent="0" shrinkToFit="false"/>
      <protection locked="true" hidden="false"/>
    </xf>
    <xf numFmtId="164" fontId="18" fillId="2" borderId="4" xfId="0" applyFont="true" applyBorder="true" applyAlignment="true" applyProtection="false">
      <alignment horizontal="general" vertical="bottom" textRotation="0" wrapText="true" indent="0" shrinkToFit="false"/>
      <protection locked="true" hidden="false"/>
    </xf>
    <xf numFmtId="166" fontId="17" fillId="5" borderId="1" xfId="0" applyFont="true" applyBorder="true" applyAlignment="true" applyProtection="false">
      <alignment horizontal="left" vertical="center" textRotation="0" wrapText="true" indent="0" shrinkToFit="false"/>
      <protection locked="true" hidden="false"/>
    </xf>
    <xf numFmtId="164" fontId="18" fillId="2" borderId="5" xfId="0" applyFont="true" applyBorder="true" applyAlignment="false" applyProtection="false">
      <alignment horizontal="general" vertical="bottom" textRotation="0" wrapText="false" indent="0" shrinkToFit="false"/>
      <protection locked="true" hidden="false"/>
    </xf>
    <xf numFmtId="165" fontId="17" fillId="5" borderId="1" xfId="0" applyFont="true" applyBorder="true" applyAlignment="true" applyProtection="false">
      <alignment horizontal="left" vertical="center" textRotation="0" wrapText="true" indent="0" shrinkToFit="false"/>
      <protection locked="true" hidden="false"/>
    </xf>
    <xf numFmtId="164" fontId="17" fillId="5" borderId="6" xfId="0" applyFont="true" applyBorder="true" applyAlignment="true" applyProtection="false">
      <alignment horizontal="left" vertical="center" textRotation="0" wrapText="true" indent="0" shrinkToFit="false"/>
      <protection locked="true" hidden="false"/>
    </xf>
    <xf numFmtId="165" fontId="17" fillId="5" borderId="2" xfId="0" applyFont="true" applyBorder="true" applyAlignment="true" applyProtection="false">
      <alignment horizontal="left"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6" borderId="1" xfId="0" applyFont="true" applyBorder="true" applyAlignment="false" applyProtection="false">
      <alignment horizontal="general" vertical="bottom" textRotation="0" wrapText="false" indent="0" shrinkToFit="false"/>
      <protection locked="true" hidden="false"/>
    </xf>
    <xf numFmtId="168" fontId="4" fillId="0" borderId="1" xfId="20" applyFont="false" applyBorder="true" applyAlignment="false" applyProtection="false">
      <alignment horizontal="general" vertical="bottom" textRotation="0" wrapText="false" indent="0" shrinkToFit="false"/>
      <protection locked="true" hidden="false"/>
    </xf>
    <xf numFmtId="169" fontId="4" fillId="0" borderId="1" xfId="2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4" fillId="0" borderId="1" xfId="2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0" fillId="7" borderId="1"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dxfs count="4">
    <dxf>
      <fill>
        <patternFill patternType="solid">
          <fgColor rgb="FFFFFF00"/>
        </patternFill>
      </fill>
    </dxf>
    <dxf>
      <fill>
        <patternFill patternType="solid">
          <fgColor rgb="00FFFFFF"/>
        </patternFill>
      </fill>
    </dxf>
    <dxf>
      <fill>
        <patternFill patternType="solid">
          <fgColor rgb="FF000000"/>
          <bgColor rgb="FFFFFFFF"/>
        </patternFill>
      </fill>
    </dxf>
    <dxf>
      <font>
        <name val="Arial"/>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120</xdr:colOff>
      <xdr:row>0</xdr:row>
      <xdr:rowOff>0</xdr:rowOff>
    </xdr:from>
    <xdr:to>
      <xdr:col>4</xdr:col>
      <xdr:colOff>1236960</xdr:colOff>
      <xdr:row>6</xdr:row>
      <xdr:rowOff>91800</xdr:rowOff>
    </xdr:to>
    <xdr:pic>
      <xdr:nvPicPr>
        <xdr:cNvPr id="0" name="Picture 1" descr=""/>
        <xdr:cNvPicPr/>
      </xdr:nvPicPr>
      <xdr:blipFill>
        <a:blip r:embed="rId1"/>
        <a:stretch/>
      </xdr:blipFill>
      <xdr:spPr>
        <a:xfrm>
          <a:off x="78120" y="0"/>
          <a:ext cx="6685200" cy="1097640"/>
        </a:xfrm>
        <a:prstGeom prst="rect">
          <a:avLst/>
        </a:prstGeom>
        <a:ln w="0">
          <a:noFill/>
        </a:ln>
      </xdr:spPr>
    </xdr:pic>
    <xdr:clientData/>
  </xdr:twoCellAnchor>
  <xdr:twoCellAnchor editAs="oneCell">
    <xdr:from>
      <xdr:col>4</xdr:col>
      <xdr:colOff>1104120</xdr:colOff>
      <xdr:row>1</xdr:row>
      <xdr:rowOff>60840</xdr:rowOff>
    </xdr:from>
    <xdr:to>
      <xdr:col>5</xdr:col>
      <xdr:colOff>1205280</xdr:colOff>
      <xdr:row>5</xdr:row>
      <xdr:rowOff>7920</xdr:rowOff>
    </xdr:to>
    <xdr:pic>
      <xdr:nvPicPr>
        <xdr:cNvPr id="1" name="Picture 2" descr=""/>
        <xdr:cNvPicPr/>
      </xdr:nvPicPr>
      <xdr:blipFill>
        <a:blip r:embed="rId2"/>
        <a:stretch/>
      </xdr:blipFill>
      <xdr:spPr>
        <a:xfrm>
          <a:off x="6630480" y="228600"/>
          <a:ext cx="1338120" cy="617400"/>
        </a:xfrm>
        <a:prstGeom prst="rect">
          <a:avLst/>
        </a:prstGeom>
        <a:ln w="0">
          <a:noFill/>
        </a:ln>
      </xdr:spPr>
    </xdr:pic>
    <xdr:clientData/>
  </xdr:twoCellAnchor>
  <xdr:twoCellAnchor editAs="oneCell">
    <xdr:from>
      <xdr:col>1</xdr:col>
      <xdr:colOff>243000</xdr:colOff>
      <xdr:row>2</xdr:row>
      <xdr:rowOff>0</xdr:rowOff>
    </xdr:from>
    <xdr:to>
      <xdr:col>2</xdr:col>
      <xdr:colOff>322560</xdr:colOff>
      <xdr:row>2</xdr:row>
      <xdr:rowOff>144720</xdr:rowOff>
    </xdr:to>
    <xdr:sp>
      <xdr:nvSpPr>
        <xdr:cNvPr id="2" name="Text Box 3"/>
        <xdr:cNvSpPr/>
      </xdr:nvSpPr>
      <xdr:spPr>
        <a:xfrm>
          <a:off x="430200" y="335160"/>
          <a:ext cx="1355400" cy="144720"/>
        </a:xfrm>
        <a:prstGeom prst="rect">
          <a:avLst/>
        </a:prstGeom>
        <a:no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Verdana"/>
            </a:rPr>
            <a:t>TPL_103_BOM</a:t>
          </a:r>
          <a:endParaRPr b="0" lang="en-US" sz="800" spc="-1" strike="noStrike">
            <a:latin typeface="Times New Roman"/>
          </a:endParaRPr>
        </a:p>
      </xdr:txBody>
    </xdr:sp>
    <xdr:clientData/>
  </xdr:twoCellAnchor>
  <xdr:twoCellAnchor editAs="oneCell">
    <xdr:from>
      <xdr:col>1</xdr:col>
      <xdr:colOff>243000</xdr:colOff>
      <xdr:row>3</xdr:row>
      <xdr:rowOff>0</xdr:rowOff>
    </xdr:from>
    <xdr:to>
      <xdr:col>2</xdr:col>
      <xdr:colOff>345600</xdr:colOff>
      <xdr:row>3</xdr:row>
      <xdr:rowOff>167760</xdr:rowOff>
    </xdr:to>
    <xdr:sp>
      <xdr:nvSpPr>
        <xdr:cNvPr id="3" name="Text Box 4"/>
        <xdr:cNvSpPr/>
      </xdr:nvSpPr>
      <xdr:spPr>
        <a:xfrm>
          <a:off x="430200" y="502920"/>
          <a:ext cx="1378440" cy="167760"/>
        </a:xfrm>
        <a:prstGeom prst="rect">
          <a:avLst/>
        </a:prstGeom>
        <a:no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Verdana"/>
            </a:rPr>
            <a:t>TPL Ver - 1.01</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61560</xdr:rowOff>
    </xdr:from>
    <xdr:to>
      <xdr:col>2</xdr:col>
      <xdr:colOff>1663560</xdr:colOff>
      <xdr:row>5</xdr:row>
      <xdr:rowOff>53640</xdr:rowOff>
    </xdr:to>
    <xdr:pic>
      <xdr:nvPicPr>
        <xdr:cNvPr id="4" name="Picture 2" descr=""/>
        <xdr:cNvPicPr/>
      </xdr:nvPicPr>
      <xdr:blipFill>
        <a:blip r:embed="rId1"/>
        <a:stretch/>
      </xdr:blipFill>
      <xdr:spPr>
        <a:xfrm>
          <a:off x="0" y="610200"/>
          <a:ext cx="2939760" cy="7236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Keshav.R/Downloads/MS_IMAGOTAG-V_GATE_MODULE_BOM_REV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dex"/>
      <sheetName val="BOM Check_list"/>
      <sheetName val="V-GATE MODULE"/>
      <sheetName val="DNI"/>
      <sheetName val="Template History"/>
    </sheetNames>
    <sheetDataSet>
      <sheetData sheetId="0"/>
      <sheetData sheetId="1"/>
      <sheetData sheetId="2"/>
      <sheetData sheetId="3"/>
      <sheetData sheetId="4">
        <row r="1">
          <cell r="B1" t="str">
            <v>TPL_103_BOM</v>
          </cell>
        </row>
        <row r="2">
          <cell r="B2" t="str">
            <v>TPL Ver - 1.01</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D28" activeCellId="0" sqref="D28"/>
    </sheetView>
  </sheetViews>
  <sheetFormatPr defaultColWidth="8.9921875" defaultRowHeight="13.2" zeroHeight="false" outlineLevelRow="0" outlineLevelCol="0"/>
  <cols>
    <col collapsed="false" customWidth="true" hidden="false" outlineLevel="0" max="1" min="1" style="1" width="2.66"/>
    <col collapsed="false" customWidth="true" hidden="false" outlineLevel="0" max="2" min="2" style="1" width="18.1"/>
    <col collapsed="false" customWidth="true" hidden="false" outlineLevel="0" max="3" min="3" style="1" width="17.55"/>
    <col collapsed="false" customWidth="true" hidden="false" outlineLevel="0" max="4" min="4" style="2" width="40.1"/>
    <col collapsed="false" customWidth="true" hidden="false" outlineLevel="0" max="5" min="5" style="1" width="17.55"/>
    <col collapsed="false" customWidth="true" hidden="false" outlineLevel="0" max="6" min="6" style="1" width="17.1"/>
    <col collapsed="false" customWidth="true" hidden="false" outlineLevel="0" max="7" min="7" style="1" width="9.43"/>
    <col collapsed="false" customWidth="false" hidden="false" outlineLevel="0" max="257" min="8" style="1" width="8.99"/>
  </cols>
  <sheetData>
    <row r="1" customFormat="false" ht="13.2" hidden="false" customHeight="false" outlineLevel="0" collapsed="false">
      <c r="A1" s="3"/>
    </row>
    <row r="2" customFormat="false" ht="13.2" hidden="false" customHeight="false" outlineLevel="0" collapsed="false">
      <c r="A2" s="3"/>
    </row>
    <row r="8" customFormat="false" ht="20.25" hidden="false" customHeight="true" outlineLevel="0" collapsed="false">
      <c r="A8" s="4" t="s">
        <v>0</v>
      </c>
      <c r="B8" s="4"/>
      <c r="C8" s="4"/>
      <c r="D8" s="4"/>
      <c r="E8" s="4"/>
      <c r="F8" s="4"/>
      <c r="G8" s="4"/>
    </row>
    <row r="11" customFormat="false" ht="28.5" hidden="false" customHeight="true" outlineLevel="0" collapsed="false">
      <c r="A11" s="5"/>
      <c r="B11" s="6" t="s">
        <v>1</v>
      </c>
      <c r="C11" s="6"/>
      <c r="D11" s="6"/>
      <c r="E11" s="6"/>
      <c r="F11" s="6"/>
      <c r="G11" s="6"/>
      <c r="H11" s="6"/>
    </row>
    <row r="12" customFormat="false" ht="18" hidden="false" customHeight="true" outlineLevel="0" collapsed="false">
      <c r="A12" s="7" t="s">
        <v>2</v>
      </c>
      <c r="B12" s="7"/>
      <c r="C12" s="7"/>
      <c r="D12" s="7"/>
      <c r="E12" s="7"/>
      <c r="F12" s="7"/>
      <c r="G12" s="7"/>
      <c r="H12" s="7"/>
    </row>
    <row r="13" customFormat="false" ht="13.2" hidden="false" customHeight="false" outlineLevel="0" collapsed="false">
      <c r="A13" s="7"/>
      <c r="B13" s="7"/>
      <c r="C13" s="7"/>
      <c r="D13" s="7"/>
      <c r="E13" s="7"/>
      <c r="F13" s="7"/>
      <c r="G13" s="7"/>
      <c r="H13" s="7"/>
    </row>
    <row r="14" customFormat="false" ht="15.6" hidden="false" customHeight="false" outlineLevel="0" collapsed="false">
      <c r="C14" s="8"/>
    </row>
    <row r="19" customFormat="false" ht="15" hidden="false" customHeight="true" outlineLevel="0" collapsed="false">
      <c r="B19" s="9" t="s">
        <v>3</v>
      </c>
      <c r="C19" s="9"/>
      <c r="D19" s="9"/>
      <c r="E19" s="9"/>
      <c r="F19" s="9"/>
      <c r="G19" s="9"/>
    </row>
    <row r="20" customFormat="false" ht="12.75" hidden="false" customHeight="true" outlineLevel="0" collapsed="false">
      <c r="B20" s="10" t="s">
        <v>4</v>
      </c>
      <c r="C20" s="10" t="s">
        <v>5</v>
      </c>
      <c r="D20" s="11" t="s">
        <v>6</v>
      </c>
      <c r="E20" s="10" t="s">
        <v>7</v>
      </c>
      <c r="F20" s="10"/>
      <c r="G20" s="10"/>
    </row>
    <row r="21" customFormat="false" ht="14.85" hidden="false" customHeight="true" outlineLevel="0" collapsed="false">
      <c r="B21" s="12" t="n">
        <v>1</v>
      </c>
      <c r="C21" s="13" t="n">
        <v>44806</v>
      </c>
      <c r="D21" s="14" t="s">
        <v>8</v>
      </c>
      <c r="E21" s="15"/>
      <c r="F21" s="15"/>
      <c r="G21" s="15"/>
    </row>
    <row r="22" customFormat="false" ht="37.8" hidden="false" customHeight="true" outlineLevel="0" collapsed="false">
      <c r="B22" s="12" t="n">
        <v>1.1</v>
      </c>
      <c r="C22" s="13" t="n">
        <v>44816</v>
      </c>
      <c r="D22" s="14" t="s">
        <v>9</v>
      </c>
      <c r="E22" s="16"/>
      <c r="F22" s="16"/>
      <c r="G22" s="16"/>
    </row>
    <row r="23" customFormat="false" ht="13.2" hidden="false" customHeight="true" outlineLevel="0" collapsed="false">
      <c r="B23" s="12"/>
      <c r="C23" s="13"/>
      <c r="D23" s="14"/>
      <c r="E23" s="16"/>
      <c r="F23" s="16"/>
      <c r="G23" s="16"/>
    </row>
    <row r="24" customFormat="false" ht="13.2" hidden="false" customHeight="true" outlineLevel="0" collapsed="false">
      <c r="B24" s="12"/>
      <c r="C24" s="13"/>
      <c r="D24" s="14"/>
      <c r="E24" s="17"/>
      <c r="F24" s="17"/>
      <c r="G24" s="17"/>
    </row>
    <row r="25" customFormat="false" ht="13.2" hidden="false" customHeight="true" outlineLevel="0" collapsed="false">
      <c r="B25" s="12"/>
      <c r="C25" s="13"/>
      <c r="D25" s="14"/>
      <c r="E25" s="17"/>
      <c r="F25" s="17"/>
      <c r="G25" s="17"/>
    </row>
    <row r="34" customFormat="false" ht="13.2" hidden="false" customHeight="false" outlineLevel="0" collapsed="false">
      <c r="E34" s="2"/>
      <c r="F34" s="2"/>
    </row>
    <row r="35" customFormat="false" ht="13.2" hidden="false" customHeight="false" outlineLevel="0" collapsed="false">
      <c r="E35" s="2"/>
      <c r="F35" s="2"/>
    </row>
    <row r="36" customFormat="false" ht="13.2" hidden="false" customHeight="false" outlineLevel="0" collapsed="false">
      <c r="E36" s="2"/>
      <c r="F36" s="2"/>
    </row>
    <row r="37" customFormat="false" ht="13.2" hidden="false" customHeight="true" outlineLevel="0" collapsed="false">
      <c r="E37" s="2"/>
      <c r="F37" s="2"/>
    </row>
    <row r="38" customFormat="false" ht="13.2" hidden="false" customHeight="false" outlineLevel="0" collapsed="false">
      <c r="E38" s="2"/>
      <c r="F38" s="2"/>
    </row>
    <row r="39" customFormat="false" ht="13.2" hidden="false" customHeight="false" outlineLevel="0" collapsed="false">
      <c r="E39" s="2"/>
      <c r="F39" s="2"/>
    </row>
  </sheetData>
  <mergeCells count="10">
    <mergeCell ref="A8:G8"/>
    <mergeCell ref="B11:H11"/>
    <mergeCell ref="A12:H13"/>
    <mergeCell ref="B19:G19"/>
    <mergeCell ref="E20:G20"/>
    <mergeCell ref="E21:G21"/>
    <mergeCell ref="E22:G22"/>
    <mergeCell ref="E23:G23"/>
    <mergeCell ref="E24:G24"/>
    <mergeCell ref="E25:G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I1" activeCellId="0" sqref="I1"/>
    </sheetView>
  </sheetViews>
  <sheetFormatPr defaultColWidth="9.0546875" defaultRowHeight="13.2" zeroHeight="false" outlineLevelRow="0" outlineLevelCol="0"/>
  <cols>
    <col collapsed="false" customWidth="true" hidden="false" outlineLevel="0" max="3" min="3" style="0" width="46.21"/>
    <col collapsed="false" customWidth="true" hidden="false" outlineLevel="0" max="4" min="4" style="0" width="18.87"/>
    <col collapsed="false" customWidth="true" hidden="false" outlineLevel="0" max="5" min="5" style="0" width="35.77"/>
    <col collapsed="false" customWidth="true" hidden="false" outlineLevel="0" max="6" min="6" style="0" width="23.33"/>
    <col collapsed="false" customWidth="true" hidden="false" outlineLevel="0" max="7" min="7" style="0" width="23.21"/>
    <col collapsed="false" customWidth="true" hidden="false" outlineLevel="0" max="8" min="8" style="0" width="16.88"/>
  </cols>
  <sheetData>
    <row r="1" customFormat="false" ht="14.4" hidden="false" customHeight="true" outlineLevel="0" collapsed="false">
      <c r="A1" s="18" t="str">
        <f aca="false">'[1]Template History'!B1</f>
        <v>TPL_103_BOM</v>
      </c>
      <c r="B1" s="18"/>
      <c r="C1" s="19"/>
      <c r="D1" s="18"/>
      <c r="E1" s="20" t="s">
        <v>10</v>
      </c>
      <c r="F1" s="21" t="s">
        <v>11</v>
      </c>
      <c r="G1" s="22" t="s">
        <v>12</v>
      </c>
      <c r="H1" s="22"/>
    </row>
    <row r="2" customFormat="false" ht="28.8" hidden="false" customHeight="true" outlineLevel="0" collapsed="false">
      <c r="A2" s="18" t="str">
        <f aca="false">'[1]Template History'!B2</f>
        <v>TPL Ver - 1.01</v>
      </c>
      <c r="B2" s="18"/>
      <c r="C2" s="19"/>
      <c r="D2" s="18"/>
      <c r="E2" s="23" t="s">
        <v>13</v>
      </c>
      <c r="F2" s="21" t="s">
        <v>14</v>
      </c>
      <c r="G2" s="22" t="s">
        <v>15</v>
      </c>
      <c r="H2" s="22"/>
    </row>
    <row r="3" customFormat="false" ht="28.8" hidden="false" customHeight="false" outlineLevel="0" collapsed="false">
      <c r="A3" s="18"/>
      <c r="B3" s="18"/>
      <c r="C3" s="19"/>
      <c r="D3" s="18"/>
      <c r="E3" s="24" t="s">
        <v>16</v>
      </c>
      <c r="F3" s="21" t="s">
        <v>17</v>
      </c>
      <c r="G3" s="25" t="n">
        <v>44806</v>
      </c>
      <c r="H3" s="25"/>
    </row>
    <row r="4" customFormat="false" ht="14.4" hidden="false" customHeight="false" outlineLevel="0" collapsed="false">
      <c r="A4" s="18"/>
      <c r="B4" s="18"/>
      <c r="C4" s="19"/>
      <c r="D4" s="18"/>
      <c r="E4" s="26"/>
      <c r="F4" s="21" t="s">
        <v>18</v>
      </c>
      <c r="G4" s="27" t="n">
        <v>1.1</v>
      </c>
      <c r="H4" s="27"/>
    </row>
    <row r="5" customFormat="false" ht="14.4" hidden="false" customHeight="false" outlineLevel="0" collapsed="false">
      <c r="A5" s="18"/>
      <c r="B5" s="18"/>
      <c r="C5" s="19"/>
      <c r="D5" s="18"/>
      <c r="E5" s="18"/>
      <c r="F5" s="28" t="s">
        <v>19</v>
      </c>
      <c r="G5" s="29" t="n">
        <v>1.3</v>
      </c>
      <c r="H5" s="29"/>
    </row>
    <row r="6" customFormat="false" ht="14.4" hidden="false" customHeight="true" outlineLevel="0" collapsed="false">
      <c r="A6" s="18"/>
      <c r="B6" s="18"/>
      <c r="C6" s="19"/>
      <c r="D6" s="18"/>
      <c r="E6" s="18"/>
      <c r="F6" s="22" t="s">
        <v>20</v>
      </c>
      <c r="G6" s="22" t="s">
        <v>21</v>
      </c>
      <c r="H6" s="22"/>
    </row>
    <row r="7" customFormat="false" ht="14.4" hidden="false" customHeight="false" outlineLevel="0" collapsed="false">
      <c r="A7" s="30"/>
      <c r="B7" s="30"/>
      <c r="C7" s="31"/>
      <c r="D7" s="30"/>
      <c r="E7" s="30"/>
      <c r="F7" s="32"/>
      <c r="G7" s="32"/>
      <c r="H7" s="32"/>
    </row>
    <row r="8" customFormat="false" ht="13.2" hidden="false" customHeight="false" outlineLevel="0" collapsed="false">
      <c r="A8" s="33"/>
      <c r="B8" s="30"/>
      <c r="C8" s="31"/>
      <c r="D8" s="30"/>
      <c r="E8" s="30"/>
      <c r="F8" s="30"/>
      <c r="G8" s="34"/>
      <c r="H8" s="34"/>
    </row>
    <row r="9" customFormat="false" ht="13.2" hidden="false" customHeight="false" outlineLevel="0" collapsed="false">
      <c r="A9" s="35"/>
      <c r="B9" s="35"/>
      <c r="C9" s="35"/>
      <c r="D9" s="35"/>
      <c r="E9" s="35"/>
      <c r="F9" s="35"/>
      <c r="G9" s="35"/>
      <c r="H9" s="35"/>
    </row>
    <row r="10" customFormat="false" ht="13.2" hidden="false" customHeight="false" outlineLevel="0" collapsed="false">
      <c r="E10" s="36"/>
    </row>
    <row r="12" customFormat="false" ht="13.2" hidden="false" customHeight="false" outlineLevel="0" collapsed="false">
      <c r="A12" s="37" t="s">
        <v>22</v>
      </c>
      <c r="B12" s="37" t="s">
        <v>23</v>
      </c>
      <c r="C12" s="37" t="s">
        <v>24</v>
      </c>
      <c r="D12" s="37" t="s">
        <v>25</v>
      </c>
      <c r="E12" s="37" t="s">
        <v>26</v>
      </c>
      <c r="F12" s="37" t="s">
        <v>27</v>
      </c>
      <c r="G12" s="37" t="s">
        <v>28</v>
      </c>
      <c r="H12" s="37" t="s">
        <v>29</v>
      </c>
    </row>
    <row r="13" customFormat="false" ht="14.4" hidden="false" customHeight="false" outlineLevel="0" collapsed="false">
      <c r="A13" s="38" t="n">
        <v>1</v>
      </c>
      <c r="B13" s="38" t="n">
        <v>1</v>
      </c>
      <c r="C13" s="39" t="s">
        <v>30</v>
      </c>
      <c r="D13" s="39" t="s">
        <v>31</v>
      </c>
      <c r="E13" s="39" t="s">
        <v>32</v>
      </c>
      <c r="F13" s="39"/>
      <c r="G13" s="39" t="s">
        <v>33</v>
      </c>
      <c r="H13" s="39"/>
    </row>
    <row r="14" customFormat="false" ht="14.4" hidden="false" customHeight="false" outlineLevel="0" collapsed="false">
      <c r="A14" s="38" t="n">
        <v>2</v>
      </c>
      <c r="B14" s="38" t="n">
        <v>2</v>
      </c>
      <c r="C14" s="39" t="s">
        <v>34</v>
      </c>
      <c r="D14" s="39" t="s">
        <v>35</v>
      </c>
      <c r="E14" s="39" t="s">
        <v>36</v>
      </c>
      <c r="F14" s="39" t="s">
        <v>37</v>
      </c>
      <c r="G14" s="39" t="s">
        <v>35</v>
      </c>
      <c r="H14" s="39" t="s">
        <v>38</v>
      </c>
    </row>
    <row r="15" customFormat="false" ht="14.4" hidden="false" customHeight="false" outlineLevel="0" collapsed="false">
      <c r="A15" s="38" t="n">
        <v>3</v>
      </c>
      <c r="B15" s="38" t="n">
        <v>1</v>
      </c>
      <c r="C15" s="39" t="s">
        <v>39</v>
      </c>
      <c r="D15" s="39" t="s">
        <v>40</v>
      </c>
      <c r="E15" s="39" t="s">
        <v>41</v>
      </c>
      <c r="F15" s="39" t="s">
        <v>42</v>
      </c>
      <c r="G15" s="39" t="s">
        <v>40</v>
      </c>
      <c r="H15" s="39" t="s">
        <v>43</v>
      </c>
    </row>
    <row r="16" customFormat="false" ht="14.4" hidden="false" customHeight="false" outlineLevel="0" collapsed="false">
      <c r="A16" s="38" t="n">
        <v>4</v>
      </c>
      <c r="B16" s="38" t="n">
        <v>1</v>
      </c>
      <c r="C16" s="39" t="s">
        <v>44</v>
      </c>
      <c r="D16" s="39" t="s">
        <v>45</v>
      </c>
      <c r="E16" s="39" t="s">
        <v>46</v>
      </c>
      <c r="F16" s="39" t="s">
        <v>47</v>
      </c>
      <c r="G16" s="39" t="s">
        <v>48</v>
      </c>
      <c r="H16" s="39" t="s">
        <v>49</v>
      </c>
    </row>
    <row r="17" s="40" customFormat="true" ht="14.4" hidden="false" customHeight="false" outlineLevel="0" collapsed="false">
      <c r="A17" s="38" t="n">
        <v>5</v>
      </c>
      <c r="B17" s="38" t="n">
        <v>1</v>
      </c>
      <c r="C17" s="39" t="s">
        <v>50</v>
      </c>
      <c r="D17" s="39" t="s">
        <v>51</v>
      </c>
      <c r="E17" s="39" t="s">
        <v>52</v>
      </c>
      <c r="F17" s="39" t="s">
        <v>47</v>
      </c>
      <c r="G17" s="39" t="s">
        <v>53</v>
      </c>
      <c r="H17" s="39" t="s">
        <v>49</v>
      </c>
    </row>
    <row r="18" customFormat="false" ht="14.4" hidden="false" customHeight="false" outlineLevel="0" collapsed="false">
      <c r="A18" s="38" t="n">
        <v>6</v>
      </c>
      <c r="B18" s="38" t="n">
        <v>166</v>
      </c>
      <c r="C18" s="41" t="s">
        <v>54</v>
      </c>
      <c r="D18" s="39" t="s">
        <v>55</v>
      </c>
      <c r="E18" s="39" t="s">
        <v>56</v>
      </c>
      <c r="F18" s="39" t="s">
        <v>47</v>
      </c>
      <c r="G18" s="39" t="s">
        <v>57</v>
      </c>
      <c r="H18" s="39" t="s">
        <v>58</v>
      </c>
    </row>
    <row r="19" customFormat="false" ht="14.4" hidden="false" customHeight="false" outlineLevel="0" collapsed="false">
      <c r="A19" s="38" t="n">
        <v>7</v>
      </c>
      <c r="B19" s="38" t="n">
        <v>21</v>
      </c>
      <c r="C19" s="39" t="s">
        <v>59</v>
      </c>
      <c r="D19" s="39" t="s">
        <v>60</v>
      </c>
      <c r="E19" s="39" t="s">
        <v>61</v>
      </c>
      <c r="F19" s="39" t="s">
        <v>47</v>
      </c>
      <c r="G19" s="39" t="s">
        <v>62</v>
      </c>
      <c r="H19" s="39" t="s">
        <v>58</v>
      </c>
    </row>
    <row r="20" customFormat="false" ht="14.4" hidden="false" customHeight="false" outlineLevel="0" collapsed="false">
      <c r="A20" s="38" t="n">
        <v>8</v>
      </c>
      <c r="B20" s="38" t="n">
        <v>15</v>
      </c>
      <c r="C20" s="39" t="s">
        <v>63</v>
      </c>
      <c r="D20" s="39" t="s">
        <v>64</v>
      </c>
      <c r="E20" s="39" t="s">
        <v>65</v>
      </c>
      <c r="F20" s="39" t="s">
        <v>47</v>
      </c>
      <c r="G20" s="39" t="s">
        <v>66</v>
      </c>
      <c r="H20" s="39" t="s">
        <v>49</v>
      </c>
    </row>
    <row r="21" customFormat="false" ht="14.4" hidden="false" customHeight="false" outlineLevel="0" collapsed="false">
      <c r="A21" s="38" t="n">
        <v>9</v>
      </c>
      <c r="B21" s="38" t="n">
        <v>15</v>
      </c>
      <c r="C21" s="39" t="s">
        <v>67</v>
      </c>
      <c r="D21" s="39" t="s">
        <v>68</v>
      </c>
      <c r="E21" s="39" t="s">
        <v>69</v>
      </c>
      <c r="F21" s="39" t="s">
        <v>47</v>
      </c>
      <c r="G21" s="39" t="s">
        <v>70</v>
      </c>
      <c r="H21" s="39" t="s">
        <v>49</v>
      </c>
    </row>
    <row r="22" customFormat="false" ht="14.4" hidden="false" customHeight="false" outlineLevel="0" collapsed="false">
      <c r="A22" s="38" t="n">
        <v>10</v>
      </c>
      <c r="B22" s="38" t="n">
        <v>2</v>
      </c>
      <c r="C22" s="39" t="s">
        <v>71</v>
      </c>
      <c r="D22" s="39" t="s">
        <v>72</v>
      </c>
      <c r="E22" s="39" t="s">
        <v>73</v>
      </c>
      <c r="F22" s="39" t="s">
        <v>47</v>
      </c>
      <c r="G22" s="39" t="s">
        <v>74</v>
      </c>
      <c r="H22" s="39" t="s">
        <v>58</v>
      </c>
    </row>
    <row r="23" customFormat="false" ht="14.4" hidden="false" customHeight="false" outlineLevel="0" collapsed="false">
      <c r="A23" s="38" t="n">
        <v>11</v>
      </c>
      <c r="B23" s="38" t="n">
        <v>9</v>
      </c>
      <c r="C23" s="39" t="s">
        <v>75</v>
      </c>
      <c r="D23" s="39" t="s">
        <v>68</v>
      </c>
      <c r="E23" s="39" t="s">
        <v>76</v>
      </c>
      <c r="F23" s="39" t="s">
        <v>47</v>
      </c>
      <c r="G23" s="39" t="s">
        <v>77</v>
      </c>
      <c r="H23" s="39" t="s">
        <v>78</v>
      </c>
    </row>
    <row r="24" customFormat="false" ht="14.4" hidden="false" customHeight="false" outlineLevel="0" collapsed="false">
      <c r="A24" s="38" t="n">
        <v>12</v>
      </c>
      <c r="B24" s="38" t="n">
        <v>5</v>
      </c>
      <c r="C24" s="39" t="s">
        <v>79</v>
      </c>
      <c r="D24" s="39" t="s">
        <v>80</v>
      </c>
      <c r="E24" s="39" t="s">
        <v>81</v>
      </c>
      <c r="F24" s="39" t="s">
        <v>47</v>
      </c>
      <c r="G24" s="39" t="s">
        <v>82</v>
      </c>
      <c r="H24" s="39" t="s">
        <v>58</v>
      </c>
    </row>
    <row r="25" customFormat="false" ht="14.4" hidden="false" customHeight="false" outlineLevel="0" collapsed="false">
      <c r="A25" s="38" t="n">
        <v>13</v>
      </c>
      <c r="B25" s="38" t="n">
        <v>2</v>
      </c>
      <c r="C25" s="39" t="s">
        <v>83</v>
      </c>
      <c r="D25" s="39" t="s">
        <v>84</v>
      </c>
      <c r="E25" s="39" t="s">
        <v>85</v>
      </c>
      <c r="F25" s="39" t="s">
        <v>47</v>
      </c>
      <c r="G25" s="39" t="s">
        <v>86</v>
      </c>
      <c r="H25" s="39" t="s">
        <v>58</v>
      </c>
    </row>
    <row r="26" customFormat="false" ht="14.4" hidden="false" customHeight="false" outlineLevel="0" collapsed="false">
      <c r="A26" s="38" t="n">
        <v>14</v>
      </c>
      <c r="B26" s="38" t="n">
        <v>3</v>
      </c>
      <c r="C26" s="39" t="s">
        <v>87</v>
      </c>
      <c r="D26" s="39" t="s">
        <v>88</v>
      </c>
      <c r="E26" s="39" t="s">
        <v>89</v>
      </c>
      <c r="F26" s="39" t="s">
        <v>47</v>
      </c>
      <c r="G26" s="39" t="s">
        <v>90</v>
      </c>
      <c r="H26" s="39" t="s">
        <v>91</v>
      </c>
    </row>
    <row r="27" customFormat="false" ht="14.4" hidden="false" customHeight="false" outlineLevel="0" collapsed="false">
      <c r="A27" s="38" t="n">
        <v>15</v>
      </c>
      <c r="B27" s="38" t="n">
        <v>49</v>
      </c>
      <c r="C27" s="39" t="s">
        <v>92</v>
      </c>
      <c r="D27" s="39" t="s">
        <v>93</v>
      </c>
      <c r="E27" s="39" t="s">
        <v>94</v>
      </c>
      <c r="F27" s="39" t="s">
        <v>47</v>
      </c>
      <c r="G27" s="39" t="s">
        <v>95</v>
      </c>
      <c r="H27" s="39" t="s">
        <v>58</v>
      </c>
    </row>
    <row r="28" customFormat="false" ht="14.4" hidden="false" customHeight="false" outlineLevel="0" collapsed="false">
      <c r="A28" s="38" t="n">
        <v>16</v>
      </c>
      <c r="B28" s="38" t="n">
        <v>49</v>
      </c>
      <c r="C28" s="39" t="s">
        <v>96</v>
      </c>
      <c r="D28" s="39" t="s">
        <v>97</v>
      </c>
      <c r="E28" s="39" t="s">
        <v>98</v>
      </c>
      <c r="F28" s="39" t="s">
        <v>47</v>
      </c>
      <c r="G28" s="39" t="s">
        <v>99</v>
      </c>
      <c r="H28" s="39" t="s">
        <v>58</v>
      </c>
    </row>
    <row r="29" customFormat="false" ht="14.4" hidden="false" customHeight="false" outlineLevel="0" collapsed="false">
      <c r="A29" s="38" t="n">
        <v>17</v>
      </c>
      <c r="B29" s="38" t="n">
        <v>9</v>
      </c>
      <c r="C29" s="39" t="s">
        <v>100</v>
      </c>
      <c r="D29" s="39" t="s">
        <v>101</v>
      </c>
      <c r="E29" s="39" t="s">
        <v>102</v>
      </c>
      <c r="F29" s="39" t="s">
        <v>47</v>
      </c>
      <c r="G29" s="39" t="s">
        <v>103</v>
      </c>
      <c r="H29" s="39" t="s">
        <v>104</v>
      </c>
    </row>
    <row r="30" customFormat="false" ht="14.4" hidden="false" customHeight="false" outlineLevel="0" collapsed="false">
      <c r="A30" s="38" t="n">
        <v>18</v>
      </c>
      <c r="B30" s="38" t="n">
        <v>1</v>
      </c>
      <c r="C30" s="39" t="s">
        <v>105</v>
      </c>
      <c r="D30" s="39" t="s">
        <v>106</v>
      </c>
      <c r="E30" s="39" t="s">
        <v>107</v>
      </c>
      <c r="F30" s="39" t="s">
        <v>47</v>
      </c>
      <c r="G30" s="39" t="s">
        <v>108</v>
      </c>
      <c r="H30" s="39" t="s">
        <v>58</v>
      </c>
    </row>
    <row r="31" customFormat="false" ht="14.4" hidden="false" customHeight="false" outlineLevel="0" collapsed="false">
      <c r="A31" s="38" t="n">
        <v>19</v>
      </c>
      <c r="B31" s="38" t="n">
        <v>1</v>
      </c>
      <c r="C31" s="39" t="s">
        <v>109</v>
      </c>
      <c r="D31" s="39" t="s">
        <v>110</v>
      </c>
      <c r="E31" s="39" t="s">
        <v>111</v>
      </c>
      <c r="F31" s="39" t="s">
        <v>47</v>
      </c>
      <c r="G31" s="39" t="s">
        <v>112</v>
      </c>
      <c r="H31" s="39" t="s">
        <v>58</v>
      </c>
    </row>
    <row r="32" customFormat="false" ht="14.4" hidden="false" customHeight="false" outlineLevel="0" collapsed="false">
      <c r="A32" s="38" t="n">
        <v>20</v>
      </c>
      <c r="B32" s="38" t="n">
        <v>2</v>
      </c>
      <c r="C32" s="39" t="s">
        <v>113</v>
      </c>
      <c r="D32" s="39" t="s">
        <v>114</v>
      </c>
      <c r="E32" s="39" t="s">
        <v>115</v>
      </c>
      <c r="F32" s="39" t="s">
        <v>47</v>
      </c>
      <c r="G32" s="39" t="s">
        <v>116</v>
      </c>
      <c r="H32" s="39" t="s">
        <v>58</v>
      </c>
    </row>
    <row r="33" customFormat="false" ht="14.4" hidden="false" customHeight="false" outlineLevel="0" collapsed="false">
      <c r="A33" s="38" t="n">
        <v>21</v>
      </c>
      <c r="B33" s="38" t="n">
        <v>1</v>
      </c>
      <c r="C33" s="39" t="s">
        <v>117</v>
      </c>
      <c r="D33" s="39" t="s">
        <v>118</v>
      </c>
      <c r="E33" s="39" t="s">
        <v>119</v>
      </c>
      <c r="F33" s="39" t="s">
        <v>120</v>
      </c>
      <c r="G33" s="39" t="s">
        <v>121</v>
      </c>
      <c r="H33" s="39" t="s">
        <v>49</v>
      </c>
    </row>
    <row r="34" customFormat="false" ht="14.4" hidden="false" customHeight="false" outlineLevel="0" collapsed="false">
      <c r="A34" s="38" t="n">
        <v>22</v>
      </c>
      <c r="B34" s="38" t="n">
        <v>2</v>
      </c>
      <c r="C34" s="39" t="s">
        <v>122</v>
      </c>
      <c r="D34" s="39" t="s">
        <v>123</v>
      </c>
      <c r="E34" s="39" t="s">
        <v>124</v>
      </c>
      <c r="F34" s="39" t="s">
        <v>47</v>
      </c>
      <c r="G34" s="39" t="s">
        <v>125</v>
      </c>
      <c r="H34" s="39" t="s">
        <v>126</v>
      </c>
    </row>
    <row r="35" customFormat="false" ht="14.4" hidden="false" customHeight="false" outlineLevel="0" collapsed="false">
      <c r="A35" s="38" t="n">
        <v>23</v>
      </c>
      <c r="B35" s="38" t="n">
        <v>1</v>
      </c>
      <c r="C35" s="39" t="s">
        <v>127</v>
      </c>
      <c r="D35" s="39" t="s">
        <v>101</v>
      </c>
      <c r="E35" s="39" t="s">
        <v>128</v>
      </c>
      <c r="F35" s="39" t="s">
        <v>47</v>
      </c>
      <c r="G35" s="39" t="s">
        <v>129</v>
      </c>
      <c r="H35" s="39" t="s">
        <v>91</v>
      </c>
    </row>
    <row r="36" customFormat="false" ht="14.4" hidden="false" customHeight="false" outlineLevel="0" collapsed="false">
      <c r="A36" s="38" t="n">
        <v>24</v>
      </c>
      <c r="B36" s="38" t="n">
        <v>1</v>
      </c>
      <c r="C36" s="39" t="s">
        <v>130</v>
      </c>
      <c r="D36" s="39" t="s">
        <v>131</v>
      </c>
      <c r="E36" s="39" t="s">
        <v>132</v>
      </c>
      <c r="F36" s="39" t="s">
        <v>133</v>
      </c>
      <c r="G36" s="39" t="s">
        <v>134</v>
      </c>
      <c r="H36" s="39" t="s">
        <v>49</v>
      </c>
    </row>
    <row r="37" customFormat="false" ht="14.4" hidden="false" customHeight="false" outlineLevel="0" collapsed="false">
      <c r="A37" s="38" t="n">
        <v>25</v>
      </c>
      <c r="B37" s="38" t="n">
        <v>1</v>
      </c>
      <c r="C37" s="39" t="s">
        <v>135</v>
      </c>
      <c r="D37" s="39" t="s">
        <v>93</v>
      </c>
      <c r="E37" s="39" t="s">
        <v>136</v>
      </c>
      <c r="F37" s="39" t="s">
        <v>47</v>
      </c>
      <c r="G37" s="39" t="s">
        <v>137</v>
      </c>
      <c r="H37" s="39" t="s">
        <v>58</v>
      </c>
    </row>
    <row r="38" customFormat="false" ht="14.4" hidden="false" customHeight="false" outlineLevel="0" collapsed="false">
      <c r="A38" s="38" t="n">
        <v>26</v>
      </c>
      <c r="B38" s="38" t="n">
        <v>1</v>
      </c>
      <c r="C38" s="39" t="s">
        <v>138</v>
      </c>
      <c r="D38" s="39" t="s">
        <v>139</v>
      </c>
      <c r="E38" s="39" t="s">
        <v>140</v>
      </c>
      <c r="F38" s="39" t="s">
        <v>141</v>
      </c>
      <c r="G38" s="39" t="s">
        <v>139</v>
      </c>
      <c r="H38" s="39" t="s">
        <v>142</v>
      </c>
    </row>
    <row r="39" customFormat="false" ht="14.4" hidden="false" customHeight="false" outlineLevel="0" collapsed="false">
      <c r="A39" s="38" t="n">
        <v>27</v>
      </c>
      <c r="B39" s="38" t="n">
        <v>5</v>
      </c>
      <c r="C39" s="39" t="s">
        <v>143</v>
      </c>
      <c r="D39" s="39" t="s">
        <v>144</v>
      </c>
      <c r="E39" s="39" t="s">
        <v>145</v>
      </c>
      <c r="F39" s="39" t="s">
        <v>146</v>
      </c>
      <c r="G39" s="39" t="s">
        <v>144</v>
      </c>
      <c r="H39" s="39" t="s">
        <v>147</v>
      </c>
    </row>
    <row r="40" customFormat="false" ht="14.4" hidden="false" customHeight="false" outlineLevel="0" collapsed="false">
      <c r="A40" s="38" t="n">
        <v>28</v>
      </c>
      <c r="B40" s="38" t="n">
        <v>1</v>
      </c>
      <c r="C40" s="39" t="s">
        <v>148</v>
      </c>
      <c r="D40" s="39" t="s">
        <v>149</v>
      </c>
      <c r="E40" s="39" t="s">
        <v>150</v>
      </c>
      <c r="F40" s="39" t="s">
        <v>141</v>
      </c>
      <c r="G40" s="39" t="s">
        <v>149</v>
      </c>
      <c r="H40" s="39" t="s">
        <v>151</v>
      </c>
    </row>
    <row r="41" customFormat="false" ht="14.4" hidden="false" customHeight="false" outlineLevel="0" collapsed="false">
      <c r="A41" s="38" t="n">
        <v>29</v>
      </c>
      <c r="B41" s="38" t="n">
        <v>2</v>
      </c>
      <c r="C41" s="39" t="s">
        <v>152</v>
      </c>
      <c r="D41" s="39" t="s">
        <v>153</v>
      </c>
      <c r="E41" s="39" t="s">
        <v>154</v>
      </c>
      <c r="F41" s="39" t="s">
        <v>146</v>
      </c>
      <c r="G41" s="39" t="s">
        <v>153</v>
      </c>
      <c r="H41" s="39" t="s">
        <v>155</v>
      </c>
    </row>
    <row r="42" customFormat="false" ht="14.4" hidden="false" customHeight="false" outlineLevel="0" collapsed="false">
      <c r="A42" s="38" t="n">
        <v>30</v>
      </c>
      <c r="B42" s="38" t="n">
        <v>1</v>
      </c>
      <c r="C42" s="39" t="s">
        <v>156</v>
      </c>
      <c r="D42" s="39" t="s">
        <v>157</v>
      </c>
      <c r="E42" s="39" t="s">
        <v>158</v>
      </c>
      <c r="F42" s="39" t="s">
        <v>159</v>
      </c>
      <c r="G42" s="39" t="s">
        <v>160</v>
      </c>
      <c r="H42" s="39" t="s">
        <v>161</v>
      </c>
    </row>
    <row r="43" customFormat="false" ht="14.4" hidden="false" customHeight="false" outlineLevel="0" collapsed="false">
      <c r="A43" s="38" t="n">
        <v>31</v>
      </c>
      <c r="B43" s="38" t="n">
        <v>4</v>
      </c>
      <c r="C43" s="39" t="s">
        <v>162</v>
      </c>
      <c r="D43" s="39" t="s">
        <v>163</v>
      </c>
      <c r="E43" s="39" t="s">
        <v>164</v>
      </c>
      <c r="F43" s="39" t="s">
        <v>47</v>
      </c>
      <c r="G43" s="39" t="s">
        <v>165</v>
      </c>
      <c r="H43" s="39" t="s">
        <v>166</v>
      </c>
    </row>
    <row r="44" customFormat="false" ht="14.4" hidden="false" customHeight="false" outlineLevel="0" collapsed="false">
      <c r="A44" s="38" t="n">
        <v>32</v>
      </c>
      <c r="B44" s="38" t="n">
        <v>10</v>
      </c>
      <c r="C44" s="39" t="s">
        <v>167</v>
      </c>
      <c r="D44" s="39" t="s">
        <v>168</v>
      </c>
      <c r="E44" s="39" t="s">
        <v>169</v>
      </c>
      <c r="F44" s="39" t="s">
        <v>47</v>
      </c>
      <c r="G44" s="39" t="s">
        <v>170</v>
      </c>
      <c r="H44" s="39" t="s">
        <v>171</v>
      </c>
    </row>
    <row r="45" customFormat="false" ht="14.4" hidden="false" customHeight="false" outlineLevel="0" collapsed="false">
      <c r="A45" s="38" t="n">
        <v>33</v>
      </c>
      <c r="B45" s="38" t="n">
        <v>2</v>
      </c>
      <c r="C45" s="39" t="s">
        <v>172</v>
      </c>
      <c r="D45" s="39" t="s">
        <v>163</v>
      </c>
      <c r="E45" s="39" t="s">
        <v>173</v>
      </c>
      <c r="F45" s="39" t="s">
        <v>47</v>
      </c>
      <c r="G45" s="39" t="s">
        <v>174</v>
      </c>
      <c r="H45" s="39" t="s">
        <v>175</v>
      </c>
    </row>
    <row r="46" customFormat="false" ht="14.4" hidden="false" customHeight="false" outlineLevel="0" collapsed="false">
      <c r="A46" s="38" t="n">
        <v>34</v>
      </c>
      <c r="B46" s="38" t="n">
        <v>1</v>
      </c>
      <c r="C46" s="39" t="s">
        <v>176</v>
      </c>
      <c r="D46" s="39" t="s">
        <v>177</v>
      </c>
      <c r="E46" s="39" t="s">
        <v>178</v>
      </c>
      <c r="F46" s="39" t="s">
        <v>47</v>
      </c>
      <c r="G46" s="39" t="s">
        <v>179</v>
      </c>
      <c r="H46" s="39" t="s">
        <v>180</v>
      </c>
    </row>
    <row r="47" customFormat="false" ht="14.4" hidden="false" customHeight="false" outlineLevel="0" collapsed="false">
      <c r="A47" s="38" t="n">
        <v>35</v>
      </c>
      <c r="B47" s="38" t="n">
        <v>1</v>
      </c>
      <c r="C47" s="39" t="s">
        <v>181</v>
      </c>
      <c r="D47" s="39" t="s">
        <v>93</v>
      </c>
      <c r="E47" s="39" t="s">
        <v>182</v>
      </c>
      <c r="F47" s="39" t="s">
        <v>47</v>
      </c>
      <c r="G47" s="39" t="s">
        <v>183</v>
      </c>
      <c r="H47" s="39" t="s">
        <v>184</v>
      </c>
    </row>
    <row r="48" customFormat="false" ht="14.4" hidden="false" customHeight="false" outlineLevel="0" collapsed="false">
      <c r="A48" s="38" t="n">
        <v>36</v>
      </c>
      <c r="B48" s="38" t="n">
        <v>9</v>
      </c>
      <c r="C48" s="39" t="s">
        <v>185</v>
      </c>
      <c r="D48" s="39" t="s">
        <v>55</v>
      </c>
      <c r="E48" s="39" t="s">
        <v>186</v>
      </c>
      <c r="F48" s="39" t="s">
        <v>47</v>
      </c>
      <c r="G48" s="39" t="s">
        <v>187</v>
      </c>
      <c r="H48" s="39" t="s">
        <v>188</v>
      </c>
    </row>
    <row r="49" customFormat="false" ht="14.4" hidden="false" customHeight="false" outlineLevel="0" collapsed="false">
      <c r="A49" s="38" t="n">
        <v>37</v>
      </c>
      <c r="B49" s="38" t="n">
        <v>1</v>
      </c>
      <c r="C49" s="39" t="s">
        <v>189</v>
      </c>
      <c r="D49" s="39" t="s">
        <v>190</v>
      </c>
      <c r="E49" s="39" t="s">
        <v>191</v>
      </c>
      <c r="F49" s="39" t="s">
        <v>192</v>
      </c>
      <c r="G49" s="39" t="s">
        <v>193</v>
      </c>
      <c r="H49" s="39" t="s">
        <v>194</v>
      </c>
    </row>
    <row r="50" customFormat="false" ht="14.4" hidden="false" customHeight="false" outlineLevel="0" collapsed="false">
      <c r="A50" s="38" t="n">
        <v>38</v>
      </c>
      <c r="B50" s="38" t="n">
        <v>1</v>
      </c>
      <c r="C50" s="39" t="s">
        <v>195</v>
      </c>
      <c r="D50" s="39" t="s">
        <v>196</v>
      </c>
      <c r="E50" s="39" t="s">
        <v>197</v>
      </c>
      <c r="F50" s="39" t="s">
        <v>42</v>
      </c>
      <c r="G50" s="39" t="s">
        <v>198</v>
      </c>
      <c r="H50" s="39" t="s">
        <v>199</v>
      </c>
    </row>
    <row r="51" customFormat="false" ht="14.4" hidden="false" customHeight="false" outlineLevel="0" collapsed="false">
      <c r="A51" s="38" t="n">
        <v>39</v>
      </c>
      <c r="B51" s="38" t="n">
        <v>2</v>
      </c>
      <c r="C51" s="39" t="s">
        <v>200</v>
      </c>
      <c r="D51" s="39" t="s">
        <v>201</v>
      </c>
      <c r="E51" s="39" t="s">
        <v>202</v>
      </c>
      <c r="F51" s="39" t="s">
        <v>203</v>
      </c>
      <c r="G51" s="39" t="s">
        <v>204</v>
      </c>
      <c r="H51" s="39" t="s">
        <v>205</v>
      </c>
    </row>
    <row r="52" customFormat="false" ht="14.4" hidden="false" customHeight="false" outlineLevel="0" collapsed="false">
      <c r="A52" s="38" t="n">
        <v>40</v>
      </c>
      <c r="B52" s="38" t="n">
        <v>1</v>
      </c>
      <c r="C52" s="39" t="s">
        <v>206</v>
      </c>
      <c r="D52" s="39" t="s">
        <v>207</v>
      </c>
      <c r="E52" s="39" t="s">
        <v>208</v>
      </c>
      <c r="F52" s="39" t="s">
        <v>209</v>
      </c>
      <c r="G52" s="39" t="s">
        <v>210</v>
      </c>
      <c r="H52" s="39" t="s">
        <v>211</v>
      </c>
    </row>
    <row r="53" customFormat="false" ht="14.4" hidden="false" customHeight="false" outlineLevel="0" collapsed="false">
      <c r="A53" s="38" t="n">
        <v>41</v>
      </c>
      <c r="B53" s="38" t="n">
        <v>1</v>
      </c>
      <c r="C53" s="39" t="s">
        <v>212</v>
      </c>
      <c r="D53" s="39" t="s">
        <v>213</v>
      </c>
      <c r="E53" s="39" t="s">
        <v>214</v>
      </c>
      <c r="F53" s="39" t="s">
        <v>192</v>
      </c>
      <c r="G53" s="39" t="s">
        <v>215</v>
      </c>
      <c r="H53" s="39" t="s">
        <v>216</v>
      </c>
    </row>
    <row r="54" customFormat="false" ht="14.4" hidden="false" customHeight="false" outlineLevel="0" collapsed="false">
      <c r="A54" s="38" t="n">
        <v>42</v>
      </c>
      <c r="B54" s="38" t="n">
        <v>1</v>
      </c>
      <c r="C54" s="39" t="s">
        <v>217</v>
      </c>
      <c r="D54" s="39" t="s">
        <v>218</v>
      </c>
      <c r="E54" s="39" t="s">
        <v>219</v>
      </c>
      <c r="F54" s="39" t="s">
        <v>220</v>
      </c>
      <c r="G54" s="39" t="s">
        <v>221</v>
      </c>
      <c r="H54" s="39" t="s">
        <v>222</v>
      </c>
    </row>
    <row r="55" customFormat="false" ht="14.4" hidden="false" customHeight="false" outlineLevel="0" collapsed="false">
      <c r="A55" s="38" t="n">
        <v>43</v>
      </c>
      <c r="B55" s="38" t="n">
        <v>1</v>
      </c>
      <c r="C55" s="39" t="s">
        <v>223</v>
      </c>
      <c r="D55" s="39" t="s">
        <v>224</v>
      </c>
      <c r="E55" s="39" t="s">
        <v>225</v>
      </c>
      <c r="F55" s="39" t="s">
        <v>42</v>
      </c>
      <c r="G55" s="39" t="s">
        <v>226</v>
      </c>
      <c r="H55" s="39" t="s">
        <v>227</v>
      </c>
    </row>
    <row r="56" customFormat="false" ht="14.4" hidden="false" customHeight="false" outlineLevel="0" collapsed="false">
      <c r="A56" s="38" t="n">
        <v>44</v>
      </c>
      <c r="B56" s="38" t="n">
        <v>2</v>
      </c>
      <c r="C56" s="39" t="s">
        <v>228</v>
      </c>
      <c r="D56" s="39" t="s">
        <v>229</v>
      </c>
      <c r="E56" s="39" t="s">
        <v>230</v>
      </c>
      <c r="F56" s="39" t="s">
        <v>209</v>
      </c>
      <c r="G56" s="39" t="s">
        <v>231</v>
      </c>
      <c r="H56" s="39" t="s">
        <v>232</v>
      </c>
    </row>
    <row r="57" customFormat="false" ht="14.4" hidden="false" customHeight="false" outlineLevel="0" collapsed="false">
      <c r="A57" s="38" t="n">
        <v>45</v>
      </c>
      <c r="B57" s="38" t="n">
        <v>1</v>
      </c>
      <c r="C57" s="39" t="s">
        <v>233</v>
      </c>
      <c r="D57" s="39" t="s">
        <v>190</v>
      </c>
      <c r="E57" s="39" t="s">
        <v>191</v>
      </c>
      <c r="F57" s="39" t="s">
        <v>192</v>
      </c>
      <c r="G57" s="39" t="s">
        <v>234</v>
      </c>
      <c r="H57" s="39" t="s">
        <v>235</v>
      </c>
    </row>
    <row r="58" customFormat="false" ht="14.4" hidden="false" customHeight="false" outlineLevel="0" collapsed="false">
      <c r="A58" s="38" t="n">
        <v>46</v>
      </c>
      <c r="B58" s="38" t="n">
        <v>1</v>
      </c>
      <c r="C58" s="39" t="s">
        <v>236</v>
      </c>
      <c r="D58" s="39" t="s">
        <v>237</v>
      </c>
      <c r="E58" s="39" t="s">
        <v>238</v>
      </c>
      <c r="F58" s="39" t="s">
        <v>239</v>
      </c>
      <c r="G58" s="39" t="s">
        <v>240</v>
      </c>
      <c r="H58" s="39" t="s">
        <v>241</v>
      </c>
    </row>
    <row r="59" customFormat="false" ht="14.4" hidden="false" customHeight="false" outlineLevel="0" collapsed="false">
      <c r="A59" s="38" t="n">
        <v>47</v>
      </c>
      <c r="B59" s="38" t="n">
        <v>1</v>
      </c>
      <c r="C59" s="39" t="s">
        <v>242</v>
      </c>
      <c r="D59" s="39" t="s">
        <v>243</v>
      </c>
      <c r="E59" s="39" t="s">
        <v>244</v>
      </c>
      <c r="F59" s="39" t="s">
        <v>245</v>
      </c>
      <c r="G59" s="39" t="s">
        <v>246</v>
      </c>
      <c r="H59" s="39" t="s">
        <v>247</v>
      </c>
    </row>
    <row r="60" customFormat="false" ht="14.4" hidden="false" customHeight="false" outlineLevel="0" collapsed="false">
      <c r="A60" s="38" t="n">
        <v>48</v>
      </c>
      <c r="B60" s="38" t="n">
        <v>1</v>
      </c>
      <c r="C60" s="39" t="s">
        <v>248</v>
      </c>
      <c r="D60" s="39" t="s">
        <v>249</v>
      </c>
      <c r="E60" s="39" t="s">
        <v>250</v>
      </c>
      <c r="F60" s="39" t="s">
        <v>47</v>
      </c>
      <c r="G60" s="39" t="s">
        <v>251</v>
      </c>
      <c r="H60" s="39" t="s">
        <v>252</v>
      </c>
    </row>
    <row r="61" customFormat="false" ht="14.4" hidden="false" customHeight="false" outlineLevel="0" collapsed="false">
      <c r="A61" s="38" t="n">
        <v>49</v>
      </c>
      <c r="B61" s="38" t="n">
        <v>1</v>
      </c>
      <c r="C61" s="39" t="s">
        <v>253</v>
      </c>
      <c r="D61" s="39" t="s">
        <v>254</v>
      </c>
      <c r="E61" s="39" t="s">
        <v>255</v>
      </c>
      <c r="F61" s="39" t="s">
        <v>47</v>
      </c>
      <c r="G61" s="39" t="s">
        <v>256</v>
      </c>
      <c r="H61" s="39" t="s">
        <v>257</v>
      </c>
    </row>
    <row r="62" customFormat="false" ht="14.4" hidden="false" customHeight="false" outlineLevel="0" collapsed="false">
      <c r="A62" s="38" t="n">
        <v>50</v>
      </c>
      <c r="B62" s="38" t="n">
        <v>1</v>
      </c>
      <c r="C62" s="39" t="s">
        <v>258</v>
      </c>
      <c r="D62" s="39" t="s">
        <v>259</v>
      </c>
      <c r="E62" s="39" t="s">
        <v>260</v>
      </c>
      <c r="F62" s="39" t="s">
        <v>47</v>
      </c>
      <c r="G62" s="39" t="s">
        <v>261</v>
      </c>
      <c r="H62" s="39" t="s">
        <v>252</v>
      </c>
    </row>
    <row r="63" s="42" customFormat="true" ht="14.4" hidden="false" customHeight="false" outlineLevel="0" collapsed="false">
      <c r="A63" s="38" t="n">
        <v>51</v>
      </c>
      <c r="B63" s="38" t="n">
        <v>1</v>
      </c>
      <c r="C63" s="39" t="s">
        <v>262</v>
      </c>
      <c r="D63" s="39" t="s">
        <v>263</v>
      </c>
      <c r="E63" s="39" t="s">
        <v>264</v>
      </c>
      <c r="F63" s="39" t="s">
        <v>47</v>
      </c>
      <c r="G63" s="39" t="s">
        <v>265</v>
      </c>
      <c r="H63" s="39" t="s">
        <v>257</v>
      </c>
    </row>
    <row r="64" customFormat="false" ht="14.4" hidden="false" customHeight="false" outlineLevel="0" collapsed="false">
      <c r="A64" s="38" t="n">
        <v>52</v>
      </c>
      <c r="B64" s="38" t="n">
        <v>4</v>
      </c>
      <c r="C64" s="39" t="s">
        <v>266</v>
      </c>
      <c r="D64" s="39" t="s">
        <v>267</v>
      </c>
      <c r="E64" s="39" t="s">
        <v>268</v>
      </c>
      <c r="F64" s="39" t="s">
        <v>47</v>
      </c>
      <c r="G64" s="39" t="s">
        <v>269</v>
      </c>
      <c r="H64" s="39" t="s">
        <v>270</v>
      </c>
    </row>
    <row r="65" s="40" customFormat="true" ht="14.4" hidden="false" customHeight="false" outlineLevel="0" collapsed="false">
      <c r="A65" s="38" t="n">
        <v>53</v>
      </c>
      <c r="B65" s="38" t="n">
        <v>1</v>
      </c>
      <c r="C65" s="39" t="s">
        <v>271</v>
      </c>
      <c r="D65" s="39" t="s">
        <v>272</v>
      </c>
      <c r="E65" s="39" t="s">
        <v>273</v>
      </c>
      <c r="F65" s="39" t="s">
        <v>274</v>
      </c>
      <c r="G65" s="39" t="s">
        <v>275</v>
      </c>
      <c r="H65" s="39" t="s">
        <v>276</v>
      </c>
    </row>
    <row r="66" customFormat="false" ht="14.4" hidden="false" customHeight="false" outlineLevel="0" collapsed="false">
      <c r="A66" s="38" t="n">
        <v>54</v>
      </c>
      <c r="B66" s="38" t="n">
        <v>2</v>
      </c>
      <c r="C66" s="39" t="s">
        <v>277</v>
      </c>
      <c r="D66" s="39" t="s">
        <v>272</v>
      </c>
      <c r="E66" s="39" t="s">
        <v>278</v>
      </c>
      <c r="F66" s="39" t="s">
        <v>47</v>
      </c>
      <c r="G66" s="39" t="s">
        <v>279</v>
      </c>
      <c r="H66" s="39" t="s">
        <v>280</v>
      </c>
    </row>
    <row r="67" customFormat="false" ht="14.4" hidden="false" customHeight="false" outlineLevel="0" collapsed="false">
      <c r="A67" s="38" t="n">
        <v>55</v>
      </c>
      <c r="B67" s="38" t="n">
        <v>1</v>
      </c>
      <c r="C67" s="39" t="s">
        <v>281</v>
      </c>
      <c r="D67" s="39" t="s">
        <v>282</v>
      </c>
      <c r="E67" s="39" t="s">
        <v>283</v>
      </c>
      <c r="F67" s="39" t="s">
        <v>47</v>
      </c>
      <c r="G67" s="39" t="s">
        <v>284</v>
      </c>
      <c r="H67" s="39" t="s">
        <v>276</v>
      </c>
    </row>
    <row r="68" customFormat="false" ht="14.4" hidden="false" customHeight="false" outlineLevel="0" collapsed="false">
      <c r="A68" s="38" t="n">
        <v>56</v>
      </c>
      <c r="B68" s="38" t="n">
        <v>1</v>
      </c>
      <c r="C68" s="39" t="s">
        <v>285</v>
      </c>
      <c r="D68" s="39" t="s">
        <v>286</v>
      </c>
      <c r="E68" s="39" t="s">
        <v>287</v>
      </c>
      <c r="F68" s="39" t="s">
        <v>288</v>
      </c>
      <c r="G68" s="39" t="s">
        <v>289</v>
      </c>
      <c r="H68" s="39" t="s">
        <v>290</v>
      </c>
    </row>
    <row r="69" customFormat="false" ht="14.4" hidden="false" customHeight="false" outlineLevel="0" collapsed="false">
      <c r="A69" s="38" t="n">
        <v>57</v>
      </c>
      <c r="B69" s="38" t="n">
        <v>9</v>
      </c>
      <c r="C69" s="39" t="s">
        <v>291</v>
      </c>
      <c r="D69" s="39" t="s">
        <v>292</v>
      </c>
      <c r="E69" s="39" t="s">
        <v>293</v>
      </c>
      <c r="F69" s="39" t="s">
        <v>294</v>
      </c>
      <c r="G69" s="39" t="s">
        <v>292</v>
      </c>
      <c r="H69" s="39" t="s">
        <v>295</v>
      </c>
    </row>
    <row r="70" customFormat="false" ht="14.4" hidden="false" customHeight="false" outlineLevel="0" collapsed="false">
      <c r="A70" s="38" t="n">
        <v>58</v>
      </c>
      <c r="B70" s="38" t="n">
        <v>3</v>
      </c>
      <c r="C70" s="39" t="s">
        <v>296</v>
      </c>
      <c r="D70" s="39" t="s">
        <v>297</v>
      </c>
      <c r="E70" s="39" t="s">
        <v>298</v>
      </c>
      <c r="F70" s="39" t="s">
        <v>209</v>
      </c>
      <c r="G70" s="39" t="s">
        <v>297</v>
      </c>
      <c r="H70" s="39" t="s">
        <v>295</v>
      </c>
    </row>
    <row r="71" customFormat="false" ht="14.4" hidden="false" customHeight="false" outlineLevel="0" collapsed="false">
      <c r="A71" s="38" t="n">
        <v>59</v>
      </c>
      <c r="B71" s="38" t="n">
        <v>4</v>
      </c>
      <c r="C71" s="39" t="s">
        <v>299</v>
      </c>
      <c r="D71" s="39" t="s">
        <v>300</v>
      </c>
      <c r="E71" s="39" t="s">
        <v>301</v>
      </c>
      <c r="F71" s="39" t="s">
        <v>209</v>
      </c>
      <c r="G71" s="39" t="s">
        <v>300</v>
      </c>
      <c r="H71" s="39" t="s">
        <v>295</v>
      </c>
    </row>
    <row r="72" customFormat="false" ht="14.4" hidden="false" customHeight="false" outlineLevel="0" collapsed="false">
      <c r="A72" s="38" t="n">
        <v>60</v>
      </c>
      <c r="B72" s="38" t="n">
        <v>1</v>
      </c>
      <c r="C72" s="39" t="s">
        <v>302</v>
      </c>
      <c r="D72" s="39" t="s">
        <v>303</v>
      </c>
      <c r="E72" s="39" t="s">
        <v>304</v>
      </c>
      <c r="F72" s="39" t="s">
        <v>146</v>
      </c>
      <c r="G72" s="39" t="s">
        <v>303</v>
      </c>
      <c r="H72" s="39" t="s">
        <v>305</v>
      </c>
    </row>
    <row r="73" customFormat="false" ht="14.4" hidden="false" customHeight="false" outlineLevel="0" collapsed="false">
      <c r="A73" s="38" t="n">
        <v>61</v>
      </c>
      <c r="B73" s="38" t="n">
        <v>6</v>
      </c>
      <c r="C73" s="39" t="s">
        <v>306</v>
      </c>
      <c r="D73" s="39" t="s">
        <v>307</v>
      </c>
      <c r="E73" s="39" t="s">
        <v>308</v>
      </c>
      <c r="F73" s="39" t="s">
        <v>146</v>
      </c>
      <c r="G73" s="39" t="s">
        <v>307</v>
      </c>
      <c r="H73" s="39" t="s">
        <v>309</v>
      </c>
    </row>
    <row r="74" customFormat="false" ht="14.4" hidden="false" customHeight="false" outlineLevel="0" collapsed="false">
      <c r="A74" s="38" t="n">
        <v>62</v>
      </c>
      <c r="B74" s="38" t="n">
        <v>3</v>
      </c>
      <c r="C74" s="39" t="s">
        <v>310</v>
      </c>
      <c r="D74" s="39" t="s">
        <v>311</v>
      </c>
      <c r="E74" s="39" t="s">
        <v>312</v>
      </c>
      <c r="F74" s="39" t="s">
        <v>141</v>
      </c>
      <c r="G74" s="39" t="s">
        <v>311</v>
      </c>
      <c r="H74" s="39" t="s">
        <v>151</v>
      </c>
    </row>
    <row r="75" customFormat="false" ht="14.4" hidden="false" customHeight="false" outlineLevel="0" collapsed="false">
      <c r="A75" s="38" t="n">
        <v>63</v>
      </c>
      <c r="B75" s="38" t="n">
        <v>2</v>
      </c>
      <c r="C75" s="39" t="s">
        <v>313</v>
      </c>
      <c r="D75" s="39" t="s">
        <v>314</v>
      </c>
      <c r="E75" s="39" t="s">
        <v>315</v>
      </c>
      <c r="F75" s="39" t="s">
        <v>316</v>
      </c>
      <c r="G75" s="39" t="s">
        <v>317</v>
      </c>
      <c r="H75" s="39" t="s">
        <v>318</v>
      </c>
    </row>
    <row r="76" customFormat="false" ht="14.4" hidden="false" customHeight="false" outlineLevel="0" collapsed="false">
      <c r="A76" s="38" t="n">
        <v>64</v>
      </c>
      <c r="B76" s="38" t="n">
        <v>17</v>
      </c>
      <c r="C76" s="39" t="s">
        <v>319</v>
      </c>
      <c r="D76" s="39" t="s">
        <v>320</v>
      </c>
      <c r="E76" s="39" t="s">
        <v>321</v>
      </c>
      <c r="F76" s="39" t="s">
        <v>322</v>
      </c>
      <c r="G76" s="39" t="s">
        <v>323</v>
      </c>
      <c r="H76" s="39" t="s">
        <v>324</v>
      </c>
    </row>
    <row r="77" customFormat="false" ht="14.4" hidden="false" customHeight="false" outlineLevel="0" collapsed="false">
      <c r="A77" s="38" t="n">
        <v>65</v>
      </c>
      <c r="B77" s="38" t="n">
        <v>5</v>
      </c>
      <c r="C77" s="39" t="s">
        <v>325</v>
      </c>
      <c r="D77" s="39" t="s">
        <v>326</v>
      </c>
      <c r="E77" s="39" t="s">
        <v>327</v>
      </c>
      <c r="F77" s="39" t="s">
        <v>328</v>
      </c>
      <c r="G77" s="39" t="s">
        <v>329</v>
      </c>
      <c r="H77" s="39" t="s">
        <v>324</v>
      </c>
    </row>
    <row r="78" customFormat="false" ht="14.4" hidden="false" customHeight="false" outlineLevel="0" collapsed="false">
      <c r="A78" s="38" t="n">
        <v>66</v>
      </c>
      <c r="B78" s="38" t="n">
        <v>102</v>
      </c>
      <c r="C78" s="41" t="s">
        <v>330</v>
      </c>
      <c r="D78" s="39" t="s">
        <v>331</v>
      </c>
      <c r="E78" s="39" t="s">
        <v>332</v>
      </c>
      <c r="F78" s="39" t="s">
        <v>333</v>
      </c>
      <c r="G78" s="39" t="s">
        <v>334</v>
      </c>
      <c r="H78" s="39" t="s">
        <v>335</v>
      </c>
    </row>
    <row r="79" customFormat="false" ht="14.4" hidden="false" customHeight="false" outlineLevel="0" collapsed="false">
      <c r="A79" s="38" t="n">
        <v>67</v>
      </c>
      <c r="B79" s="38" t="n">
        <v>18</v>
      </c>
      <c r="C79" s="39" t="s">
        <v>336</v>
      </c>
      <c r="D79" s="39" t="s">
        <v>337</v>
      </c>
      <c r="E79" s="39" t="s">
        <v>338</v>
      </c>
      <c r="F79" s="39" t="s">
        <v>339</v>
      </c>
      <c r="G79" s="39" t="s">
        <v>340</v>
      </c>
      <c r="H79" s="39" t="s">
        <v>335</v>
      </c>
    </row>
    <row r="80" customFormat="false" ht="14.4" hidden="false" customHeight="false" outlineLevel="0" collapsed="false">
      <c r="A80" s="38" t="n">
        <v>68</v>
      </c>
      <c r="B80" s="38" t="n">
        <v>45</v>
      </c>
      <c r="C80" s="39" t="s">
        <v>341</v>
      </c>
      <c r="D80" s="39" t="s">
        <v>320</v>
      </c>
      <c r="E80" s="39" t="s">
        <v>342</v>
      </c>
      <c r="F80" s="39" t="s">
        <v>339</v>
      </c>
      <c r="G80" s="39" t="s">
        <v>343</v>
      </c>
      <c r="H80" s="39" t="s">
        <v>335</v>
      </c>
    </row>
    <row r="81" customFormat="false" ht="14.4" hidden="false" customHeight="false" outlineLevel="0" collapsed="false">
      <c r="A81" s="38" t="n">
        <v>69</v>
      </c>
      <c r="B81" s="38" t="n">
        <v>5</v>
      </c>
      <c r="C81" s="39" t="s">
        <v>344</v>
      </c>
      <c r="D81" s="39" t="s">
        <v>345</v>
      </c>
      <c r="E81" s="39" t="s">
        <v>346</v>
      </c>
      <c r="F81" s="39" t="s">
        <v>333</v>
      </c>
      <c r="G81" s="39" t="s">
        <v>347</v>
      </c>
      <c r="H81" s="39" t="s">
        <v>335</v>
      </c>
    </row>
    <row r="82" customFormat="false" ht="14.4" hidden="false" customHeight="false" outlineLevel="0" collapsed="false">
      <c r="A82" s="38" t="n">
        <v>70</v>
      </c>
      <c r="B82" s="38" t="n">
        <v>11</v>
      </c>
      <c r="C82" s="39" t="s">
        <v>348</v>
      </c>
      <c r="D82" s="39" t="s">
        <v>349</v>
      </c>
      <c r="E82" s="39" t="s">
        <v>350</v>
      </c>
      <c r="F82" s="39" t="s">
        <v>328</v>
      </c>
      <c r="G82" s="39" t="s">
        <v>351</v>
      </c>
      <c r="H82" s="39" t="s">
        <v>324</v>
      </c>
    </row>
    <row r="83" customFormat="false" ht="14.4" hidden="false" customHeight="false" outlineLevel="0" collapsed="false">
      <c r="A83" s="38" t="n">
        <v>71</v>
      </c>
      <c r="B83" s="38" t="n">
        <v>2</v>
      </c>
      <c r="C83" s="39" t="s">
        <v>352</v>
      </c>
      <c r="D83" s="39" t="s">
        <v>353</v>
      </c>
      <c r="E83" s="39" t="s">
        <v>354</v>
      </c>
      <c r="F83" s="39" t="s">
        <v>328</v>
      </c>
      <c r="G83" s="39" t="s">
        <v>355</v>
      </c>
      <c r="H83" s="39" t="s">
        <v>324</v>
      </c>
    </row>
    <row r="84" customFormat="false" ht="14.4" hidden="false" customHeight="false" outlineLevel="0" collapsed="false">
      <c r="A84" s="38" t="n">
        <v>72</v>
      </c>
      <c r="B84" s="38" t="n">
        <v>7</v>
      </c>
      <c r="C84" s="39" t="s">
        <v>356</v>
      </c>
      <c r="D84" s="39" t="s">
        <v>357</v>
      </c>
      <c r="E84" s="39" t="s">
        <v>358</v>
      </c>
      <c r="F84" s="39" t="s">
        <v>339</v>
      </c>
      <c r="G84" s="39" t="s">
        <v>359</v>
      </c>
      <c r="H84" s="39" t="s">
        <v>324</v>
      </c>
    </row>
    <row r="85" customFormat="false" ht="14.4" hidden="false" customHeight="false" outlineLevel="0" collapsed="false">
      <c r="A85" s="38" t="n">
        <v>73</v>
      </c>
      <c r="B85" s="38" t="n">
        <v>6</v>
      </c>
      <c r="C85" s="39" t="s">
        <v>360</v>
      </c>
      <c r="D85" s="39" t="s">
        <v>326</v>
      </c>
      <c r="E85" s="39" t="s">
        <v>361</v>
      </c>
      <c r="F85" s="39" t="s">
        <v>339</v>
      </c>
      <c r="G85" s="39" t="s">
        <v>362</v>
      </c>
      <c r="H85" s="39" t="s">
        <v>335</v>
      </c>
    </row>
    <row r="86" customFormat="false" ht="14.4" hidden="false" customHeight="false" outlineLevel="0" collapsed="false">
      <c r="A86" s="38" t="n">
        <v>74</v>
      </c>
      <c r="B86" s="38" t="n">
        <v>2</v>
      </c>
      <c r="C86" s="39" t="s">
        <v>363</v>
      </c>
      <c r="D86" s="39" t="s">
        <v>364</v>
      </c>
      <c r="E86" s="39" t="s">
        <v>365</v>
      </c>
      <c r="F86" s="39" t="s">
        <v>339</v>
      </c>
      <c r="G86" s="39" t="s">
        <v>366</v>
      </c>
      <c r="H86" s="39" t="s">
        <v>324</v>
      </c>
    </row>
    <row r="87" customFormat="false" ht="14.4" hidden="false" customHeight="false" outlineLevel="0" collapsed="false">
      <c r="A87" s="38" t="n">
        <v>75</v>
      </c>
      <c r="B87" s="38" t="n">
        <v>5</v>
      </c>
      <c r="C87" s="39" t="s">
        <v>367</v>
      </c>
      <c r="D87" s="39" t="s">
        <v>368</v>
      </c>
      <c r="E87" s="39" t="s">
        <v>369</v>
      </c>
      <c r="F87" s="39" t="s">
        <v>328</v>
      </c>
      <c r="G87" s="39" t="s">
        <v>370</v>
      </c>
      <c r="H87" s="39" t="s">
        <v>324</v>
      </c>
    </row>
    <row r="88" customFormat="false" ht="14.4" hidden="false" customHeight="false" outlineLevel="0" collapsed="false">
      <c r="A88" s="38" t="n">
        <v>76</v>
      </c>
      <c r="B88" s="38" t="n">
        <v>29</v>
      </c>
      <c r="C88" s="39" t="s">
        <v>371</v>
      </c>
      <c r="D88" s="39" t="s">
        <v>372</v>
      </c>
      <c r="E88" s="39" t="s">
        <v>373</v>
      </c>
      <c r="F88" s="39" t="s">
        <v>328</v>
      </c>
      <c r="G88" s="39" t="s">
        <v>374</v>
      </c>
      <c r="H88" s="39" t="s">
        <v>335</v>
      </c>
    </row>
    <row r="89" customFormat="false" ht="14.4" hidden="false" customHeight="false" outlineLevel="0" collapsed="false">
      <c r="A89" s="38" t="n">
        <v>77</v>
      </c>
      <c r="B89" s="38" t="n">
        <v>5</v>
      </c>
      <c r="C89" s="39" t="s">
        <v>375</v>
      </c>
      <c r="D89" s="39" t="s">
        <v>376</v>
      </c>
      <c r="E89" s="39" t="s">
        <v>377</v>
      </c>
      <c r="F89" s="39" t="s">
        <v>339</v>
      </c>
      <c r="G89" s="39" t="s">
        <v>378</v>
      </c>
      <c r="H89" s="39" t="s">
        <v>324</v>
      </c>
    </row>
    <row r="90" customFormat="false" ht="14.4" hidden="false" customHeight="false" outlineLevel="0" collapsed="false">
      <c r="A90" s="38" t="n">
        <v>78</v>
      </c>
      <c r="B90" s="38" t="n">
        <v>20</v>
      </c>
      <c r="C90" s="39" t="s">
        <v>379</v>
      </c>
      <c r="D90" s="39" t="s">
        <v>168</v>
      </c>
      <c r="E90" s="39" t="s">
        <v>380</v>
      </c>
      <c r="F90" s="39" t="s">
        <v>339</v>
      </c>
      <c r="G90" s="39" t="s">
        <v>381</v>
      </c>
      <c r="H90" s="39" t="s">
        <v>324</v>
      </c>
    </row>
    <row r="91" customFormat="false" ht="14.4" hidden="false" customHeight="false" outlineLevel="0" collapsed="false">
      <c r="A91" s="38" t="n">
        <v>79</v>
      </c>
      <c r="B91" s="38" t="n">
        <v>23</v>
      </c>
      <c r="C91" s="39" t="s">
        <v>382</v>
      </c>
      <c r="D91" s="39" t="s">
        <v>383</v>
      </c>
      <c r="E91" s="39" t="s">
        <v>384</v>
      </c>
      <c r="F91" s="39" t="s">
        <v>339</v>
      </c>
      <c r="G91" s="39" t="s">
        <v>385</v>
      </c>
      <c r="H91" s="39" t="s">
        <v>335</v>
      </c>
    </row>
    <row r="92" customFormat="false" ht="14.4" hidden="false" customHeight="false" outlineLevel="0" collapsed="false">
      <c r="A92" s="38" t="n">
        <v>80</v>
      </c>
      <c r="B92" s="38" t="n">
        <v>2</v>
      </c>
      <c r="C92" s="39" t="s">
        <v>386</v>
      </c>
      <c r="D92" s="39" t="s">
        <v>387</v>
      </c>
      <c r="E92" s="39" t="s">
        <v>388</v>
      </c>
      <c r="F92" s="39" t="s">
        <v>339</v>
      </c>
      <c r="G92" s="39" t="s">
        <v>389</v>
      </c>
      <c r="H92" s="39" t="s">
        <v>390</v>
      </c>
    </row>
    <row r="93" customFormat="false" ht="14.4" hidden="false" customHeight="false" outlineLevel="0" collapsed="false">
      <c r="A93" s="38" t="n">
        <v>81</v>
      </c>
      <c r="B93" s="38" t="n">
        <v>1</v>
      </c>
      <c r="C93" s="39" t="s">
        <v>391</v>
      </c>
      <c r="D93" s="39" t="s">
        <v>392</v>
      </c>
      <c r="E93" s="39" t="s">
        <v>393</v>
      </c>
      <c r="F93" s="39" t="s">
        <v>339</v>
      </c>
      <c r="G93" s="39" t="s">
        <v>394</v>
      </c>
      <c r="H93" s="39" t="s">
        <v>324</v>
      </c>
    </row>
    <row r="94" customFormat="false" ht="14.4" hidden="false" customHeight="false" outlineLevel="0" collapsed="false">
      <c r="A94" s="38" t="n">
        <v>82</v>
      </c>
      <c r="B94" s="38" t="n">
        <v>1</v>
      </c>
      <c r="C94" s="39" t="s">
        <v>395</v>
      </c>
      <c r="D94" s="39" t="s">
        <v>320</v>
      </c>
      <c r="E94" s="39" t="s">
        <v>396</v>
      </c>
      <c r="F94" s="39" t="s">
        <v>328</v>
      </c>
      <c r="G94" s="39" t="s">
        <v>397</v>
      </c>
      <c r="H94" s="39" t="s">
        <v>390</v>
      </c>
    </row>
    <row r="95" customFormat="false" ht="14.4" hidden="false" customHeight="false" outlineLevel="0" collapsed="false">
      <c r="A95" s="38" t="n">
        <v>83</v>
      </c>
      <c r="B95" s="38" t="n">
        <v>1</v>
      </c>
      <c r="C95" s="39" t="s">
        <v>398</v>
      </c>
      <c r="D95" s="39" t="s">
        <v>399</v>
      </c>
      <c r="E95" s="39" t="s">
        <v>400</v>
      </c>
      <c r="F95" s="39" t="s">
        <v>339</v>
      </c>
      <c r="G95" s="39" t="s">
        <v>401</v>
      </c>
      <c r="H95" s="39" t="s">
        <v>402</v>
      </c>
    </row>
    <row r="96" customFormat="false" ht="14.4" hidden="false" customHeight="false" outlineLevel="0" collapsed="false">
      <c r="A96" s="38" t="n">
        <v>84</v>
      </c>
      <c r="B96" s="38" t="n">
        <v>3</v>
      </c>
      <c r="C96" s="39" t="s">
        <v>403</v>
      </c>
      <c r="D96" s="39" t="s">
        <v>404</v>
      </c>
      <c r="E96" s="39" t="s">
        <v>405</v>
      </c>
      <c r="F96" s="39" t="s">
        <v>322</v>
      </c>
      <c r="G96" s="39" t="s">
        <v>406</v>
      </c>
      <c r="H96" s="39" t="s">
        <v>324</v>
      </c>
    </row>
    <row r="97" customFormat="false" ht="14.4" hidden="false" customHeight="false" outlineLevel="0" collapsed="false">
      <c r="A97" s="38" t="n">
        <v>85</v>
      </c>
      <c r="B97" s="38" t="n">
        <v>3</v>
      </c>
      <c r="C97" s="39" t="s">
        <v>407</v>
      </c>
      <c r="D97" s="39" t="s">
        <v>408</v>
      </c>
      <c r="E97" s="39" t="s">
        <v>409</v>
      </c>
      <c r="F97" s="39" t="s">
        <v>322</v>
      </c>
      <c r="G97" s="39" t="s">
        <v>410</v>
      </c>
      <c r="H97" s="39" t="s">
        <v>324</v>
      </c>
    </row>
    <row r="98" customFormat="false" ht="14.4" hidden="false" customHeight="false" outlineLevel="0" collapsed="false">
      <c r="A98" s="38" t="n">
        <v>86</v>
      </c>
      <c r="B98" s="38" t="n">
        <v>1</v>
      </c>
      <c r="C98" s="39" t="s">
        <v>411</v>
      </c>
      <c r="D98" s="39" t="s">
        <v>412</v>
      </c>
      <c r="E98" s="39" t="s">
        <v>413</v>
      </c>
      <c r="F98" s="39" t="s">
        <v>322</v>
      </c>
      <c r="G98" s="39" t="s">
        <v>414</v>
      </c>
      <c r="H98" s="39" t="s">
        <v>324</v>
      </c>
    </row>
    <row r="99" customFormat="false" ht="14.4" hidden="false" customHeight="false" outlineLevel="0" collapsed="false">
      <c r="A99" s="38" t="n">
        <v>87</v>
      </c>
      <c r="B99" s="38" t="n">
        <v>1</v>
      </c>
      <c r="C99" s="39" t="s">
        <v>415</v>
      </c>
      <c r="D99" s="39" t="s">
        <v>416</v>
      </c>
      <c r="E99" s="39" t="s">
        <v>417</v>
      </c>
      <c r="F99" s="39" t="s">
        <v>322</v>
      </c>
      <c r="G99" s="39" t="s">
        <v>418</v>
      </c>
      <c r="H99" s="39" t="s">
        <v>324</v>
      </c>
    </row>
    <row r="100" customFormat="false" ht="14.4" hidden="false" customHeight="false" outlineLevel="0" collapsed="false">
      <c r="A100" s="38" t="n">
        <v>88</v>
      </c>
      <c r="B100" s="38" t="n">
        <v>33</v>
      </c>
      <c r="C100" s="39" t="s">
        <v>419</v>
      </c>
      <c r="D100" s="39" t="s">
        <v>420</v>
      </c>
      <c r="E100" s="39" t="s">
        <v>421</v>
      </c>
      <c r="F100" s="39" t="s">
        <v>339</v>
      </c>
      <c r="G100" s="39" t="s">
        <v>422</v>
      </c>
      <c r="H100" s="39" t="s">
        <v>335</v>
      </c>
    </row>
    <row r="101" customFormat="false" ht="14.4" hidden="false" customHeight="false" outlineLevel="0" collapsed="false">
      <c r="A101" s="38" t="n">
        <v>89</v>
      </c>
      <c r="B101" s="38" t="n">
        <v>1</v>
      </c>
      <c r="C101" s="39" t="s">
        <v>423</v>
      </c>
      <c r="D101" s="39" t="s">
        <v>424</v>
      </c>
      <c r="E101" s="39" t="s">
        <v>425</v>
      </c>
      <c r="F101" s="39" t="s">
        <v>322</v>
      </c>
      <c r="G101" s="39" t="s">
        <v>426</v>
      </c>
      <c r="H101" s="39" t="s">
        <v>324</v>
      </c>
    </row>
    <row r="102" customFormat="false" ht="14.4" hidden="false" customHeight="false" outlineLevel="0" collapsed="false">
      <c r="A102" s="38" t="n">
        <v>90</v>
      </c>
      <c r="B102" s="38" t="n">
        <v>1</v>
      </c>
      <c r="C102" s="39" t="s">
        <v>427</v>
      </c>
      <c r="D102" s="39" t="s">
        <v>428</v>
      </c>
      <c r="E102" s="39" t="s">
        <v>429</v>
      </c>
      <c r="F102" s="39" t="s">
        <v>339</v>
      </c>
      <c r="G102" s="39" t="s">
        <v>430</v>
      </c>
      <c r="H102" s="39" t="s">
        <v>324</v>
      </c>
    </row>
    <row r="103" customFormat="false" ht="14.4" hidden="false" customHeight="false" outlineLevel="0" collapsed="false">
      <c r="A103" s="38" t="n">
        <v>91</v>
      </c>
      <c r="B103" s="38" t="n">
        <v>1</v>
      </c>
      <c r="C103" s="39" t="s">
        <v>431</v>
      </c>
      <c r="D103" s="39" t="s">
        <v>432</v>
      </c>
      <c r="E103" s="39" t="s">
        <v>433</v>
      </c>
      <c r="F103" s="39" t="s">
        <v>322</v>
      </c>
      <c r="G103" s="39" t="s">
        <v>434</v>
      </c>
      <c r="H103" s="39" t="s">
        <v>324</v>
      </c>
    </row>
    <row r="104" customFormat="false" ht="14.4" hidden="false" customHeight="false" outlineLevel="0" collapsed="false">
      <c r="A104" s="38" t="n">
        <v>92</v>
      </c>
      <c r="B104" s="38" t="n">
        <v>2</v>
      </c>
      <c r="C104" s="39" t="s">
        <v>435</v>
      </c>
      <c r="D104" s="39" t="s">
        <v>436</v>
      </c>
      <c r="E104" s="39" t="s">
        <v>437</v>
      </c>
      <c r="F104" s="39" t="s">
        <v>328</v>
      </c>
      <c r="G104" s="39" t="s">
        <v>438</v>
      </c>
      <c r="H104" s="39" t="s">
        <v>335</v>
      </c>
    </row>
    <row r="105" customFormat="false" ht="14.4" hidden="false" customHeight="false" outlineLevel="0" collapsed="false">
      <c r="A105" s="38" t="n">
        <v>93</v>
      </c>
      <c r="B105" s="38" t="n">
        <v>1</v>
      </c>
      <c r="C105" s="39" t="s">
        <v>439</v>
      </c>
      <c r="D105" s="39" t="s">
        <v>440</v>
      </c>
      <c r="E105" s="39" t="s">
        <v>441</v>
      </c>
      <c r="F105" s="39" t="s">
        <v>322</v>
      </c>
      <c r="G105" s="39" t="s">
        <v>442</v>
      </c>
      <c r="H105" s="39" t="s">
        <v>324</v>
      </c>
    </row>
    <row r="106" customFormat="false" ht="14.4" hidden="false" customHeight="false" outlineLevel="0" collapsed="false">
      <c r="A106" s="38" t="n">
        <v>94</v>
      </c>
      <c r="B106" s="38" t="n">
        <v>1</v>
      </c>
      <c r="C106" s="39" t="s">
        <v>443</v>
      </c>
      <c r="D106" s="39" t="s">
        <v>444</v>
      </c>
      <c r="E106" s="39" t="s">
        <v>445</v>
      </c>
      <c r="F106" s="39" t="s">
        <v>339</v>
      </c>
      <c r="G106" s="39" t="s">
        <v>446</v>
      </c>
      <c r="H106" s="39" t="s">
        <v>324</v>
      </c>
    </row>
    <row r="107" customFormat="false" ht="14.4" hidden="false" customHeight="false" outlineLevel="0" collapsed="false">
      <c r="A107" s="38" t="n">
        <v>95</v>
      </c>
      <c r="B107" s="38" t="n">
        <v>1</v>
      </c>
      <c r="C107" s="39" t="s">
        <v>447</v>
      </c>
      <c r="D107" s="39" t="s">
        <v>448</v>
      </c>
      <c r="E107" s="39" t="s">
        <v>449</v>
      </c>
      <c r="F107" s="39" t="s">
        <v>333</v>
      </c>
      <c r="G107" s="39" t="s">
        <v>450</v>
      </c>
      <c r="H107" s="39" t="s">
        <v>324</v>
      </c>
    </row>
    <row r="108" customFormat="false" ht="14.4" hidden="false" customHeight="false" outlineLevel="0" collapsed="false">
      <c r="A108" s="38" t="n">
        <v>96</v>
      </c>
      <c r="B108" s="38" t="n">
        <v>2</v>
      </c>
      <c r="C108" s="39" t="s">
        <v>451</v>
      </c>
      <c r="D108" s="39" t="s">
        <v>452</v>
      </c>
      <c r="E108" s="39" t="s">
        <v>453</v>
      </c>
      <c r="F108" s="39" t="s">
        <v>339</v>
      </c>
      <c r="G108" s="39" t="s">
        <v>454</v>
      </c>
      <c r="H108" s="39" t="s">
        <v>324</v>
      </c>
    </row>
    <row r="109" customFormat="false" ht="14.4" hidden="false" customHeight="false" outlineLevel="0" collapsed="false">
      <c r="A109" s="38" t="n">
        <v>97</v>
      </c>
      <c r="B109" s="38" t="n">
        <v>1</v>
      </c>
      <c r="C109" s="39" t="s">
        <v>455</v>
      </c>
      <c r="D109" s="39" t="s">
        <v>456</v>
      </c>
      <c r="E109" s="39" t="s">
        <v>457</v>
      </c>
      <c r="F109" s="39" t="s">
        <v>339</v>
      </c>
      <c r="G109" s="39" t="s">
        <v>458</v>
      </c>
      <c r="H109" s="39" t="s">
        <v>324</v>
      </c>
    </row>
    <row r="110" customFormat="false" ht="14.4" hidden="false" customHeight="false" outlineLevel="0" collapsed="false">
      <c r="A110" s="38" t="n">
        <v>98</v>
      </c>
      <c r="B110" s="38" t="n">
        <v>1</v>
      </c>
      <c r="C110" s="39" t="s">
        <v>459</v>
      </c>
      <c r="D110" s="39" t="s">
        <v>460</v>
      </c>
      <c r="E110" s="39" t="s">
        <v>461</v>
      </c>
      <c r="F110" s="39" t="s">
        <v>339</v>
      </c>
      <c r="G110" s="39" t="s">
        <v>462</v>
      </c>
      <c r="H110" s="39" t="s">
        <v>324</v>
      </c>
    </row>
    <row r="111" customFormat="false" ht="14.4" hidden="false" customHeight="false" outlineLevel="0" collapsed="false">
      <c r="A111" s="38" t="n">
        <v>99</v>
      </c>
      <c r="B111" s="38" t="n">
        <v>4</v>
      </c>
      <c r="C111" s="39" t="s">
        <v>463</v>
      </c>
      <c r="D111" s="39" t="s">
        <v>464</v>
      </c>
      <c r="E111" s="39" t="s">
        <v>465</v>
      </c>
      <c r="F111" s="39" t="s">
        <v>328</v>
      </c>
      <c r="G111" s="39" t="s">
        <v>466</v>
      </c>
      <c r="H111" s="39" t="s">
        <v>324</v>
      </c>
    </row>
    <row r="112" customFormat="false" ht="14.4" hidden="false" customHeight="false" outlineLevel="0" collapsed="false">
      <c r="A112" s="38" t="n">
        <v>100</v>
      </c>
      <c r="B112" s="38" t="n">
        <v>1</v>
      </c>
      <c r="C112" s="39" t="s">
        <v>467</v>
      </c>
      <c r="D112" s="39" t="s">
        <v>468</v>
      </c>
      <c r="E112" s="39" t="s">
        <v>469</v>
      </c>
      <c r="F112" s="39" t="s">
        <v>339</v>
      </c>
      <c r="G112" s="39" t="s">
        <v>470</v>
      </c>
      <c r="H112" s="39" t="s">
        <v>324</v>
      </c>
    </row>
    <row r="113" customFormat="false" ht="14.4" hidden="false" customHeight="false" outlineLevel="0" collapsed="false">
      <c r="A113" s="38" t="n">
        <v>101</v>
      </c>
      <c r="B113" s="38" t="n">
        <v>1</v>
      </c>
      <c r="C113" s="39" t="s">
        <v>471</v>
      </c>
      <c r="D113" s="39" t="s">
        <v>472</v>
      </c>
      <c r="E113" s="39" t="s">
        <v>473</v>
      </c>
      <c r="F113" s="39" t="s">
        <v>322</v>
      </c>
      <c r="G113" s="39" t="s">
        <v>474</v>
      </c>
      <c r="H113" s="39" t="s">
        <v>324</v>
      </c>
    </row>
    <row r="114" customFormat="false" ht="14.4" hidden="false" customHeight="false" outlineLevel="0" collapsed="false">
      <c r="A114" s="38" t="n">
        <v>102</v>
      </c>
      <c r="B114" s="38" t="n">
        <v>1</v>
      </c>
      <c r="C114" s="39" t="s">
        <v>475</v>
      </c>
      <c r="D114" s="39" t="s">
        <v>476</v>
      </c>
      <c r="E114" s="39" t="s">
        <v>477</v>
      </c>
      <c r="F114" s="39" t="s">
        <v>328</v>
      </c>
      <c r="G114" s="39" t="s">
        <v>478</v>
      </c>
      <c r="H114" s="39" t="s">
        <v>335</v>
      </c>
    </row>
    <row r="115" customFormat="false" ht="14.4" hidden="false" customHeight="false" outlineLevel="0" collapsed="false">
      <c r="A115" s="38" t="n">
        <v>103</v>
      </c>
      <c r="B115" s="38" t="n">
        <v>1</v>
      </c>
      <c r="C115" s="39" t="s">
        <v>479</v>
      </c>
      <c r="D115" s="39" t="s">
        <v>480</v>
      </c>
      <c r="E115" s="39" t="s">
        <v>481</v>
      </c>
      <c r="F115" s="39" t="s">
        <v>339</v>
      </c>
      <c r="G115" s="39" t="s">
        <v>482</v>
      </c>
      <c r="H115" s="39" t="s">
        <v>324</v>
      </c>
    </row>
    <row r="116" customFormat="false" ht="14.4" hidden="false" customHeight="false" outlineLevel="0" collapsed="false">
      <c r="A116" s="38" t="n">
        <v>104</v>
      </c>
      <c r="B116" s="38" t="n">
        <v>1</v>
      </c>
      <c r="C116" s="39" t="s">
        <v>483</v>
      </c>
      <c r="D116" s="39" t="s">
        <v>484</v>
      </c>
      <c r="E116" s="39" t="s">
        <v>485</v>
      </c>
      <c r="F116" s="39" t="s">
        <v>333</v>
      </c>
      <c r="G116" s="39" t="s">
        <v>486</v>
      </c>
      <c r="H116" s="39" t="s">
        <v>324</v>
      </c>
    </row>
    <row r="117" customFormat="false" ht="14.4" hidden="false" customHeight="false" outlineLevel="0" collapsed="false">
      <c r="A117" s="38" t="n">
        <v>105</v>
      </c>
      <c r="B117" s="38" t="n">
        <v>1</v>
      </c>
      <c r="C117" s="39" t="s">
        <v>487</v>
      </c>
      <c r="D117" s="39" t="s">
        <v>383</v>
      </c>
      <c r="E117" s="39" t="s">
        <v>488</v>
      </c>
      <c r="F117" s="39" t="s">
        <v>339</v>
      </c>
      <c r="G117" s="39" t="s">
        <v>489</v>
      </c>
      <c r="H117" s="39" t="s">
        <v>324</v>
      </c>
    </row>
    <row r="118" customFormat="false" ht="14.4" hidden="false" customHeight="false" outlineLevel="0" collapsed="false">
      <c r="A118" s="38" t="n">
        <v>106</v>
      </c>
      <c r="B118" s="38" t="n">
        <v>1</v>
      </c>
      <c r="C118" s="39" t="s">
        <v>490</v>
      </c>
      <c r="D118" s="39" t="s">
        <v>491</v>
      </c>
      <c r="E118" s="39" t="s">
        <v>492</v>
      </c>
      <c r="F118" s="39" t="s">
        <v>339</v>
      </c>
      <c r="G118" s="39" t="s">
        <v>493</v>
      </c>
      <c r="H118" s="39" t="s">
        <v>324</v>
      </c>
    </row>
    <row r="119" customFormat="false" ht="14.4" hidden="false" customHeight="false" outlineLevel="0" collapsed="false">
      <c r="A119" s="38" t="n">
        <v>107</v>
      </c>
      <c r="B119" s="38" t="n">
        <v>1</v>
      </c>
      <c r="C119" s="39" t="s">
        <v>494</v>
      </c>
      <c r="D119" s="39" t="s">
        <v>495</v>
      </c>
      <c r="E119" s="39" t="s">
        <v>496</v>
      </c>
      <c r="F119" s="39" t="s">
        <v>328</v>
      </c>
      <c r="G119" s="39" t="s">
        <v>497</v>
      </c>
      <c r="H119" s="39" t="s">
        <v>335</v>
      </c>
    </row>
    <row r="120" customFormat="false" ht="14.4" hidden="false" customHeight="false" outlineLevel="0" collapsed="false">
      <c r="A120" s="38" t="n">
        <v>108</v>
      </c>
      <c r="B120" s="38" t="n">
        <v>1</v>
      </c>
      <c r="C120" s="39" t="s">
        <v>498</v>
      </c>
      <c r="D120" s="39" t="s">
        <v>499</v>
      </c>
      <c r="E120" s="39" t="s">
        <v>500</v>
      </c>
      <c r="F120" s="39" t="s">
        <v>209</v>
      </c>
      <c r="G120" s="39" t="s">
        <v>499</v>
      </c>
      <c r="H120" s="39" t="s">
        <v>501</v>
      </c>
    </row>
    <row r="121" customFormat="false" ht="14.4" hidden="false" customHeight="false" outlineLevel="0" collapsed="false">
      <c r="A121" s="38" t="n">
        <v>109</v>
      </c>
      <c r="B121" s="38" t="n">
        <v>2</v>
      </c>
      <c r="C121" s="39" t="s">
        <v>502</v>
      </c>
      <c r="D121" s="39" t="s">
        <v>503</v>
      </c>
      <c r="E121" s="39" t="s">
        <v>504</v>
      </c>
      <c r="F121" s="39" t="s">
        <v>209</v>
      </c>
      <c r="G121" s="39" t="s">
        <v>503</v>
      </c>
      <c r="H121" s="39" t="s">
        <v>505</v>
      </c>
    </row>
    <row r="122" customFormat="false" ht="14.4" hidden="false" customHeight="false" outlineLevel="0" collapsed="false">
      <c r="A122" s="38" t="n">
        <v>110</v>
      </c>
      <c r="B122" s="38" t="n">
        <v>1</v>
      </c>
      <c r="C122" s="39" t="s">
        <v>506</v>
      </c>
      <c r="D122" s="39" t="s">
        <v>507</v>
      </c>
      <c r="E122" s="39" t="s">
        <v>508</v>
      </c>
      <c r="F122" s="39" t="s">
        <v>509</v>
      </c>
      <c r="G122" s="39" t="s">
        <v>507</v>
      </c>
      <c r="H122" s="39" t="s">
        <v>510</v>
      </c>
    </row>
    <row r="123" customFormat="false" ht="14.4" hidden="false" customHeight="false" outlineLevel="0" collapsed="false">
      <c r="A123" s="38" t="n">
        <v>111</v>
      </c>
      <c r="B123" s="38" t="n">
        <v>1</v>
      </c>
      <c r="C123" s="39" t="s">
        <v>511</v>
      </c>
      <c r="D123" s="39" t="s">
        <v>512</v>
      </c>
      <c r="E123" s="39" t="s">
        <v>513</v>
      </c>
      <c r="F123" s="39" t="s">
        <v>514</v>
      </c>
      <c r="G123" s="39" t="s">
        <v>515</v>
      </c>
      <c r="H123" s="39" t="s">
        <v>516</v>
      </c>
    </row>
    <row r="124" customFormat="false" ht="14.4" hidden="false" customHeight="false" outlineLevel="0" collapsed="false">
      <c r="A124" s="38" t="n">
        <v>112</v>
      </c>
      <c r="B124" s="38" t="n">
        <v>5</v>
      </c>
      <c r="C124" s="39" t="s">
        <v>517</v>
      </c>
      <c r="D124" s="39" t="s">
        <v>518</v>
      </c>
      <c r="E124" s="39" t="s">
        <v>519</v>
      </c>
      <c r="F124" s="39" t="s">
        <v>146</v>
      </c>
      <c r="G124" s="39" t="s">
        <v>518</v>
      </c>
      <c r="H124" s="39" t="s">
        <v>520</v>
      </c>
    </row>
    <row r="125" customFormat="false" ht="14.4" hidden="false" customHeight="false" outlineLevel="0" collapsed="false">
      <c r="A125" s="38" t="n">
        <v>113</v>
      </c>
      <c r="B125" s="38" t="n">
        <v>1</v>
      </c>
      <c r="C125" s="39" t="s">
        <v>521</v>
      </c>
      <c r="D125" s="39" t="s">
        <v>522</v>
      </c>
      <c r="E125" s="39" t="s">
        <v>523</v>
      </c>
      <c r="F125" s="39" t="s">
        <v>524</v>
      </c>
      <c r="G125" s="39" t="s">
        <v>522</v>
      </c>
      <c r="H125" s="39" t="s">
        <v>525</v>
      </c>
    </row>
    <row r="126" customFormat="false" ht="14.4" hidden="false" customHeight="false" outlineLevel="0" collapsed="false">
      <c r="A126" s="38" t="n">
        <v>114</v>
      </c>
      <c r="B126" s="38" t="n">
        <v>1</v>
      </c>
      <c r="C126" s="39" t="s">
        <v>526</v>
      </c>
      <c r="D126" s="39" t="s">
        <v>527</v>
      </c>
      <c r="E126" s="39" t="s">
        <v>528</v>
      </c>
      <c r="F126" s="39" t="s">
        <v>146</v>
      </c>
      <c r="G126" s="39" t="s">
        <v>527</v>
      </c>
      <c r="H126" s="39" t="s">
        <v>529</v>
      </c>
    </row>
    <row r="127" customFormat="false" ht="14.4" hidden="false" customHeight="false" outlineLevel="0" collapsed="false">
      <c r="A127" s="38" t="n">
        <v>115</v>
      </c>
      <c r="B127" s="38" t="n">
        <v>1</v>
      </c>
      <c r="C127" s="39" t="s">
        <v>530</v>
      </c>
      <c r="D127" s="39" t="s">
        <v>531</v>
      </c>
      <c r="E127" s="39" t="s">
        <v>532</v>
      </c>
      <c r="F127" s="39" t="s">
        <v>146</v>
      </c>
      <c r="G127" s="39" t="s">
        <v>531</v>
      </c>
      <c r="H127" s="39" t="s">
        <v>533</v>
      </c>
    </row>
    <row r="128" customFormat="false" ht="14.4" hidden="false" customHeight="false" outlineLevel="0" collapsed="false">
      <c r="A128" s="38" t="n">
        <v>116</v>
      </c>
      <c r="B128" s="38" t="n">
        <v>6</v>
      </c>
      <c r="C128" s="39" t="s">
        <v>534</v>
      </c>
      <c r="D128" s="39" t="s">
        <v>535</v>
      </c>
      <c r="E128" s="39" t="s">
        <v>536</v>
      </c>
      <c r="F128" s="39" t="s">
        <v>146</v>
      </c>
      <c r="G128" s="39" t="s">
        <v>535</v>
      </c>
      <c r="H128" s="39" t="s">
        <v>537</v>
      </c>
    </row>
    <row r="129" customFormat="false" ht="14.4" hidden="false" customHeight="false" outlineLevel="0" collapsed="false">
      <c r="A129" s="38" t="n">
        <v>117</v>
      </c>
      <c r="B129" s="38" t="n">
        <v>2</v>
      </c>
      <c r="C129" s="39" t="s">
        <v>538</v>
      </c>
      <c r="D129" s="39" t="s">
        <v>539</v>
      </c>
      <c r="E129" s="39" t="s">
        <v>540</v>
      </c>
      <c r="F129" s="39" t="s">
        <v>146</v>
      </c>
      <c r="G129" s="39" t="s">
        <v>539</v>
      </c>
      <c r="H129" s="39" t="s">
        <v>541</v>
      </c>
    </row>
    <row r="130" customFormat="false" ht="14.4" hidden="false" customHeight="false" outlineLevel="0" collapsed="false">
      <c r="A130" s="38" t="n">
        <v>118</v>
      </c>
      <c r="B130" s="38" t="n">
        <v>1</v>
      </c>
      <c r="C130" s="39" t="s">
        <v>542</v>
      </c>
      <c r="D130" s="39" t="s">
        <v>543</v>
      </c>
      <c r="E130" s="39" t="s">
        <v>544</v>
      </c>
      <c r="F130" s="39" t="s">
        <v>146</v>
      </c>
      <c r="G130" s="39" t="s">
        <v>543</v>
      </c>
      <c r="H130" s="39" t="s">
        <v>545</v>
      </c>
    </row>
    <row r="131" customFormat="false" ht="14.4" hidden="false" customHeight="false" outlineLevel="0" collapsed="false">
      <c r="A131" s="38" t="n">
        <v>119</v>
      </c>
      <c r="B131" s="38" t="n">
        <v>1</v>
      </c>
      <c r="C131" s="39" t="s">
        <v>546</v>
      </c>
      <c r="D131" s="39" t="s">
        <v>547</v>
      </c>
      <c r="E131" s="39" t="s">
        <v>548</v>
      </c>
      <c r="F131" s="39" t="s">
        <v>549</v>
      </c>
      <c r="G131" s="39" t="s">
        <v>550</v>
      </c>
      <c r="H131" s="39" t="s">
        <v>551</v>
      </c>
    </row>
    <row r="132" customFormat="false" ht="14.4" hidden="false" customHeight="false" outlineLevel="0" collapsed="false">
      <c r="A132" s="38" t="n">
        <v>120</v>
      </c>
      <c r="B132" s="38" t="n">
        <v>1</v>
      </c>
      <c r="C132" s="39" t="s">
        <v>552</v>
      </c>
      <c r="D132" s="39" t="s">
        <v>553</v>
      </c>
      <c r="E132" s="39" t="s">
        <v>554</v>
      </c>
      <c r="F132" s="39" t="s">
        <v>146</v>
      </c>
      <c r="G132" s="39" t="s">
        <v>553</v>
      </c>
      <c r="H132" s="39" t="s">
        <v>555</v>
      </c>
    </row>
    <row r="133" customFormat="false" ht="14.4" hidden="false" customHeight="false" outlineLevel="0" collapsed="false">
      <c r="A133" s="38" t="n">
        <v>121</v>
      </c>
      <c r="B133" s="38" t="n">
        <v>1</v>
      </c>
      <c r="C133" s="39" t="s">
        <v>556</v>
      </c>
      <c r="D133" s="39" t="s">
        <v>557</v>
      </c>
      <c r="E133" s="39" t="s">
        <v>558</v>
      </c>
      <c r="F133" s="39" t="s">
        <v>146</v>
      </c>
      <c r="G133" s="39" t="s">
        <v>557</v>
      </c>
      <c r="H133" s="39" t="s">
        <v>529</v>
      </c>
    </row>
    <row r="134" customFormat="false" ht="14.4" hidden="false" customHeight="false" outlineLevel="0" collapsed="false">
      <c r="A134" s="38" t="n">
        <v>122</v>
      </c>
      <c r="B134" s="38" t="n">
        <v>1</v>
      </c>
      <c r="C134" s="39" t="s">
        <v>559</v>
      </c>
      <c r="D134" s="39" t="s">
        <v>560</v>
      </c>
      <c r="E134" s="39" t="s">
        <v>561</v>
      </c>
      <c r="F134" s="39" t="s">
        <v>146</v>
      </c>
      <c r="G134" s="39" t="s">
        <v>560</v>
      </c>
      <c r="H134" s="39" t="s">
        <v>562</v>
      </c>
    </row>
    <row r="135" customFormat="false" ht="14.4" hidden="false" customHeight="false" outlineLevel="0" collapsed="false">
      <c r="A135" s="38" t="n">
        <v>123</v>
      </c>
      <c r="B135" s="38" t="n">
        <v>1</v>
      </c>
      <c r="C135" s="39" t="s">
        <v>563</v>
      </c>
      <c r="D135" s="39" t="s">
        <v>564</v>
      </c>
      <c r="E135" s="39" t="s">
        <v>565</v>
      </c>
      <c r="F135" s="39" t="s">
        <v>146</v>
      </c>
      <c r="G135" s="39" t="s">
        <v>564</v>
      </c>
      <c r="H135" s="39" t="s">
        <v>566</v>
      </c>
    </row>
    <row r="136" customFormat="false" ht="14.4" hidden="false" customHeight="false" outlineLevel="0" collapsed="false">
      <c r="A136" s="38" t="n">
        <v>124</v>
      </c>
      <c r="B136" s="38" t="n">
        <v>1</v>
      </c>
      <c r="C136" s="39" t="s">
        <v>567</v>
      </c>
      <c r="D136" s="39" t="s">
        <v>568</v>
      </c>
      <c r="E136" s="39" t="s">
        <v>569</v>
      </c>
      <c r="F136" s="39" t="s">
        <v>146</v>
      </c>
      <c r="G136" s="39" t="s">
        <v>568</v>
      </c>
      <c r="H136" s="39" t="s">
        <v>570</v>
      </c>
    </row>
    <row r="137" customFormat="false" ht="14.4" hidden="false" customHeight="false" outlineLevel="0" collapsed="false">
      <c r="A137" s="38" t="n">
        <v>125</v>
      </c>
      <c r="B137" s="38" t="n">
        <v>2</v>
      </c>
      <c r="C137" s="39" t="s">
        <v>571</v>
      </c>
      <c r="D137" s="39" t="s">
        <v>572</v>
      </c>
      <c r="E137" s="39" t="s">
        <v>573</v>
      </c>
      <c r="F137" s="39" t="s">
        <v>146</v>
      </c>
      <c r="G137" s="39" t="s">
        <v>572</v>
      </c>
      <c r="H137" s="39" t="s">
        <v>574</v>
      </c>
    </row>
    <row r="138" customFormat="false" ht="14.4" hidden="false" customHeight="false" outlineLevel="0" collapsed="false">
      <c r="A138" s="38" t="n">
        <v>126</v>
      </c>
      <c r="B138" s="38" t="n">
        <v>1</v>
      </c>
      <c r="C138" s="39" t="s">
        <v>575</v>
      </c>
      <c r="D138" s="39" t="s">
        <v>576</v>
      </c>
      <c r="E138" s="39" t="s">
        <v>577</v>
      </c>
      <c r="F138" s="39" t="s">
        <v>146</v>
      </c>
      <c r="G138" s="39" t="s">
        <v>576</v>
      </c>
      <c r="H138" s="39" t="s">
        <v>578</v>
      </c>
    </row>
    <row r="139" customFormat="false" ht="14.4" hidden="false" customHeight="false" outlineLevel="0" collapsed="false">
      <c r="A139" s="38" t="n">
        <v>127</v>
      </c>
      <c r="B139" s="38" t="n">
        <v>2</v>
      </c>
      <c r="C139" s="39" t="s">
        <v>579</v>
      </c>
      <c r="D139" s="39" t="s">
        <v>580</v>
      </c>
      <c r="E139" s="39" t="s">
        <v>581</v>
      </c>
      <c r="F139" s="39" t="s">
        <v>146</v>
      </c>
      <c r="G139" s="39" t="s">
        <v>580</v>
      </c>
      <c r="H139" s="39" t="s">
        <v>582</v>
      </c>
    </row>
    <row r="140" customFormat="false" ht="14.4" hidden="false" customHeight="false" outlineLevel="0" collapsed="false">
      <c r="A140" s="38" t="n">
        <v>128</v>
      </c>
      <c r="B140" s="38" t="n">
        <v>1</v>
      </c>
      <c r="C140" s="39" t="s">
        <v>583</v>
      </c>
      <c r="D140" s="39" t="s">
        <v>584</v>
      </c>
      <c r="E140" s="39" t="s">
        <v>585</v>
      </c>
      <c r="F140" s="39" t="s">
        <v>146</v>
      </c>
      <c r="G140" s="39" t="s">
        <v>584</v>
      </c>
      <c r="H140" s="39" t="s">
        <v>586</v>
      </c>
    </row>
    <row r="141" customFormat="false" ht="14.4" hidden="false" customHeight="false" outlineLevel="0" collapsed="false">
      <c r="A141" s="38" t="n">
        <v>129</v>
      </c>
      <c r="B141" s="38" t="n">
        <v>2</v>
      </c>
      <c r="C141" s="39" t="s">
        <v>587</v>
      </c>
      <c r="D141" s="39" t="s">
        <v>588</v>
      </c>
      <c r="E141" s="39" t="s">
        <v>589</v>
      </c>
      <c r="F141" s="39" t="s">
        <v>146</v>
      </c>
      <c r="G141" s="39" t="s">
        <v>588</v>
      </c>
      <c r="H141" s="39" t="s">
        <v>590</v>
      </c>
    </row>
    <row r="142" customFormat="false" ht="14.4" hidden="false" customHeight="false" outlineLevel="0" collapsed="false">
      <c r="A142" s="38" t="n">
        <v>130</v>
      </c>
      <c r="B142" s="38" t="n">
        <v>1</v>
      </c>
      <c r="C142" s="39" t="s">
        <v>591</v>
      </c>
      <c r="D142" s="39" t="s">
        <v>592</v>
      </c>
      <c r="E142" s="39" t="s">
        <v>593</v>
      </c>
      <c r="F142" s="39" t="s">
        <v>146</v>
      </c>
      <c r="G142" s="39" t="s">
        <v>592</v>
      </c>
      <c r="H142" s="39" t="s">
        <v>590</v>
      </c>
    </row>
    <row r="143" customFormat="false" ht="14.4" hidden="false" customHeight="false" outlineLevel="0" collapsed="false">
      <c r="A143" s="38" t="n">
        <v>131</v>
      </c>
      <c r="B143" s="38" t="n">
        <v>1</v>
      </c>
      <c r="C143" s="39" t="s">
        <v>594</v>
      </c>
      <c r="D143" s="39" t="s">
        <v>595</v>
      </c>
      <c r="E143" s="39" t="s">
        <v>596</v>
      </c>
      <c r="F143" s="39" t="s">
        <v>146</v>
      </c>
      <c r="G143" s="39" t="s">
        <v>595</v>
      </c>
      <c r="H143" s="39" t="s">
        <v>597</v>
      </c>
    </row>
    <row r="144" customFormat="false" ht="14.4" hidden="false" customHeight="false" outlineLevel="0" collapsed="false">
      <c r="A144" s="38" t="n">
        <v>132</v>
      </c>
      <c r="B144" s="38" t="n">
        <v>3</v>
      </c>
      <c r="C144" s="39" t="s">
        <v>598</v>
      </c>
      <c r="D144" s="39" t="s">
        <v>599</v>
      </c>
      <c r="E144" s="39" t="s">
        <v>600</v>
      </c>
      <c r="F144" s="39" t="s">
        <v>146</v>
      </c>
      <c r="G144" s="39" t="s">
        <v>599</v>
      </c>
      <c r="H144" s="39" t="s">
        <v>601</v>
      </c>
    </row>
    <row r="145" customFormat="false" ht="14.4" hidden="false" customHeight="false" outlineLevel="0" collapsed="false">
      <c r="A145" s="38" t="n">
        <v>133</v>
      </c>
      <c r="B145" s="38" t="n">
        <v>1</v>
      </c>
      <c r="C145" s="39" t="s">
        <v>602</v>
      </c>
      <c r="D145" s="39" t="s">
        <v>603</v>
      </c>
      <c r="E145" s="39" t="s">
        <v>604</v>
      </c>
      <c r="F145" s="39" t="s">
        <v>146</v>
      </c>
      <c r="G145" s="39" t="s">
        <v>605</v>
      </c>
      <c r="H145" s="39" t="s">
        <v>606</v>
      </c>
    </row>
    <row r="146" customFormat="false" ht="14.4" hidden="false" customHeight="false" outlineLevel="0" collapsed="false">
      <c r="A146" s="38" t="n">
        <v>134</v>
      </c>
      <c r="B146" s="38" t="n">
        <v>1</v>
      </c>
      <c r="C146" s="39" t="s">
        <v>607</v>
      </c>
      <c r="D146" s="39" t="s">
        <v>608</v>
      </c>
      <c r="E146" s="39" t="s">
        <v>609</v>
      </c>
      <c r="F146" s="39" t="s">
        <v>146</v>
      </c>
      <c r="G146" s="39" t="s">
        <v>608</v>
      </c>
      <c r="H146" s="39" t="s">
        <v>610</v>
      </c>
    </row>
    <row r="147" customFormat="false" ht="14.4" hidden="false" customHeight="false" outlineLevel="0" collapsed="false">
      <c r="A147" s="38" t="n">
        <v>135</v>
      </c>
      <c r="B147" s="38" t="n">
        <v>1</v>
      </c>
      <c r="C147" s="39" t="s">
        <v>611</v>
      </c>
      <c r="D147" s="39" t="s">
        <v>612</v>
      </c>
      <c r="E147" s="39" t="s">
        <v>613</v>
      </c>
      <c r="F147" s="39" t="s">
        <v>614</v>
      </c>
      <c r="G147" s="39" t="s">
        <v>612</v>
      </c>
      <c r="H147" s="39" t="s">
        <v>615</v>
      </c>
    </row>
    <row r="148" customFormat="false" ht="14.4" hidden="false" customHeight="false" outlineLevel="0" collapsed="false">
      <c r="A148" s="38" t="n">
        <v>136</v>
      </c>
      <c r="B148" s="38" t="n">
        <v>2</v>
      </c>
      <c r="C148" s="39" t="s">
        <v>616</v>
      </c>
      <c r="D148" s="39" t="s">
        <v>617</v>
      </c>
      <c r="E148" s="39" t="s">
        <v>618</v>
      </c>
      <c r="F148" s="39" t="s">
        <v>146</v>
      </c>
      <c r="G148" s="39" t="s">
        <v>617</v>
      </c>
      <c r="H148" s="39" t="s">
        <v>619</v>
      </c>
    </row>
    <row r="149" customFormat="false" ht="14.4" hidden="false" customHeight="false" outlineLevel="0" collapsed="false">
      <c r="A149" s="38" t="n">
        <v>137</v>
      </c>
      <c r="B149" s="38" t="n">
        <v>1</v>
      </c>
      <c r="C149" s="39" t="s">
        <v>620</v>
      </c>
      <c r="D149" s="39" t="s">
        <v>621</v>
      </c>
      <c r="E149" s="39" t="s">
        <v>622</v>
      </c>
      <c r="F149" s="39" t="s">
        <v>623</v>
      </c>
      <c r="G149" s="39" t="s">
        <v>621</v>
      </c>
      <c r="H149" s="39" t="s">
        <v>624</v>
      </c>
    </row>
    <row r="150" customFormat="false" ht="14.4" hidden="false" customHeight="false" outlineLevel="0" collapsed="false">
      <c r="A150" s="38" t="n">
        <v>138</v>
      </c>
      <c r="B150" s="38" t="n">
        <v>1</v>
      </c>
      <c r="C150" s="39" t="s">
        <v>625</v>
      </c>
      <c r="D150" s="39" t="s">
        <v>626</v>
      </c>
      <c r="E150" s="39" t="s">
        <v>627</v>
      </c>
      <c r="F150" s="39" t="s">
        <v>146</v>
      </c>
      <c r="G150" s="39" t="s">
        <v>626</v>
      </c>
      <c r="H150" s="39" t="s">
        <v>520</v>
      </c>
    </row>
    <row r="151" customFormat="false" ht="14.4" hidden="false" customHeight="false" outlineLevel="0" collapsed="false">
      <c r="A151" s="38" t="n">
        <v>139</v>
      </c>
      <c r="B151" s="38" t="n">
        <v>1</v>
      </c>
      <c r="C151" s="39" t="s">
        <v>628</v>
      </c>
      <c r="D151" s="39" t="s">
        <v>629</v>
      </c>
      <c r="E151" s="39" t="s">
        <v>630</v>
      </c>
      <c r="F151" s="39" t="s">
        <v>146</v>
      </c>
      <c r="G151" s="39" t="s">
        <v>629</v>
      </c>
      <c r="H151" s="39" t="s">
        <v>631</v>
      </c>
    </row>
    <row r="152" customFormat="false" ht="14.4" hidden="false" customHeight="false" outlineLevel="0" collapsed="false">
      <c r="A152" s="38" t="n">
        <v>140</v>
      </c>
      <c r="B152" s="38" t="n">
        <v>1</v>
      </c>
      <c r="C152" s="39" t="s">
        <v>632</v>
      </c>
      <c r="D152" s="39" t="s">
        <v>633</v>
      </c>
      <c r="E152" s="39" t="s">
        <v>634</v>
      </c>
      <c r="F152" s="39" t="s">
        <v>146</v>
      </c>
      <c r="G152" s="39" t="s">
        <v>633</v>
      </c>
      <c r="H152" s="39" t="s">
        <v>635</v>
      </c>
    </row>
    <row r="153" customFormat="false" ht="14.4" hidden="false" customHeight="false" outlineLevel="0" collapsed="false">
      <c r="A153" s="38" t="n">
        <v>141</v>
      </c>
      <c r="B153" s="38" t="n">
        <v>1</v>
      </c>
      <c r="C153" s="39" t="s">
        <v>636</v>
      </c>
      <c r="D153" s="39" t="s">
        <v>637</v>
      </c>
      <c r="E153" s="39" t="s">
        <v>638</v>
      </c>
      <c r="F153" s="39" t="s">
        <v>146</v>
      </c>
      <c r="G153" s="39" t="s">
        <v>637</v>
      </c>
      <c r="H153" s="39" t="s">
        <v>639</v>
      </c>
    </row>
    <row r="154" customFormat="false" ht="14.4" hidden="false" customHeight="false" outlineLevel="0" collapsed="false">
      <c r="A154" s="38" t="n">
        <v>142</v>
      </c>
      <c r="B154" s="38" t="n">
        <v>1</v>
      </c>
      <c r="C154" s="39" t="s">
        <v>640</v>
      </c>
      <c r="D154" s="39" t="s">
        <v>641</v>
      </c>
      <c r="E154" s="39" t="s">
        <v>642</v>
      </c>
      <c r="F154" s="39" t="s">
        <v>146</v>
      </c>
      <c r="G154" s="39" t="s">
        <v>641</v>
      </c>
      <c r="H154" s="39" t="s">
        <v>643</v>
      </c>
    </row>
    <row r="155" customFormat="false" ht="14.4" hidden="false" customHeight="false" outlineLevel="0" collapsed="false">
      <c r="A155" s="38" t="n">
        <v>143</v>
      </c>
      <c r="B155" s="38" t="n">
        <v>1</v>
      </c>
      <c r="C155" s="39" t="s">
        <v>644</v>
      </c>
      <c r="D155" s="39" t="s">
        <v>645</v>
      </c>
      <c r="E155" s="39" t="s">
        <v>646</v>
      </c>
      <c r="F155" s="39" t="s">
        <v>146</v>
      </c>
      <c r="G155" s="39" t="s">
        <v>645</v>
      </c>
      <c r="H155" s="39" t="s">
        <v>647</v>
      </c>
    </row>
    <row r="156" customFormat="false" ht="14.4" hidden="false" customHeight="false" outlineLevel="0" collapsed="false">
      <c r="A156" s="38" t="n">
        <v>144</v>
      </c>
      <c r="B156" s="38" t="n">
        <v>2</v>
      </c>
      <c r="C156" s="39" t="s">
        <v>648</v>
      </c>
      <c r="D156" s="39" t="s">
        <v>649</v>
      </c>
      <c r="E156" s="39" t="s">
        <v>650</v>
      </c>
      <c r="F156" s="39" t="s">
        <v>146</v>
      </c>
      <c r="G156" s="39" t="s">
        <v>649</v>
      </c>
      <c r="H156" s="39" t="s">
        <v>651</v>
      </c>
    </row>
    <row r="157" customFormat="false" ht="14.4" hidden="false" customHeight="false" outlineLevel="0" collapsed="false">
      <c r="A157" s="38" t="n">
        <v>145</v>
      </c>
      <c r="B157" s="38" t="n">
        <v>1</v>
      </c>
      <c r="C157" s="39" t="s">
        <v>652</v>
      </c>
      <c r="D157" s="39" t="s">
        <v>653</v>
      </c>
      <c r="E157" s="39" t="s">
        <v>654</v>
      </c>
      <c r="F157" s="39" t="s">
        <v>655</v>
      </c>
      <c r="G157" s="39" t="s">
        <v>656</v>
      </c>
      <c r="H157" s="39" t="s">
        <v>657</v>
      </c>
    </row>
    <row r="158" customFormat="false" ht="14.4" hidden="false" customHeight="false" outlineLevel="0" collapsed="false">
      <c r="A158" s="38" t="n">
        <v>146</v>
      </c>
      <c r="B158" s="38" t="n">
        <v>1</v>
      </c>
      <c r="C158" s="39" t="s">
        <v>658</v>
      </c>
      <c r="D158" s="39" t="s">
        <v>659</v>
      </c>
      <c r="E158" s="39" t="s">
        <v>660</v>
      </c>
      <c r="F158" s="39" t="s">
        <v>146</v>
      </c>
      <c r="G158" s="39" t="s">
        <v>659</v>
      </c>
      <c r="H158" s="39" t="s">
        <v>661</v>
      </c>
    </row>
    <row r="159" customFormat="false" ht="14.4" hidden="false" customHeight="false" outlineLevel="0" collapsed="false">
      <c r="A159" s="38" t="n">
        <v>147</v>
      </c>
      <c r="B159" s="38" t="n">
        <v>2</v>
      </c>
      <c r="C159" s="39" t="s">
        <v>662</v>
      </c>
      <c r="D159" s="39" t="s">
        <v>663</v>
      </c>
      <c r="E159" s="39" t="s">
        <v>664</v>
      </c>
      <c r="F159" s="39" t="s">
        <v>146</v>
      </c>
      <c r="G159" s="39" t="s">
        <v>665</v>
      </c>
      <c r="H159" s="39" t="s">
        <v>666</v>
      </c>
    </row>
    <row r="160" customFormat="false" ht="14.4" hidden="false" customHeight="false" outlineLevel="0" collapsed="false">
      <c r="A160" s="38" t="n">
        <v>148</v>
      </c>
      <c r="B160" s="38" t="n">
        <v>1</v>
      </c>
      <c r="C160" s="39" t="s">
        <v>667</v>
      </c>
      <c r="D160" s="39" t="s">
        <v>668</v>
      </c>
      <c r="E160" s="39" t="s">
        <v>669</v>
      </c>
      <c r="F160" s="39" t="s">
        <v>146</v>
      </c>
      <c r="G160" s="39" t="s">
        <v>668</v>
      </c>
      <c r="H160" s="39" t="s">
        <v>670</v>
      </c>
    </row>
    <row r="161" customFormat="false" ht="14.4" hidden="false" customHeight="false" outlineLevel="0" collapsed="false">
      <c r="A161" s="38" t="n">
        <v>149</v>
      </c>
      <c r="B161" s="38" t="n">
        <v>2</v>
      </c>
      <c r="C161" s="39" t="s">
        <v>671</v>
      </c>
      <c r="D161" s="39" t="s">
        <v>672</v>
      </c>
      <c r="E161" s="39" t="s">
        <v>673</v>
      </c>
      <c r="F161" s="39" t="s">
        <v>146</v>
      </c>
      <c r="G161" s="39" t="s">
        <v>672</v>
      </c>
      <c r="H161" s="39" t="s">
        <v>590</v>
      </c>
    </row>
    <row r="162" customFormat="false" ht="14.4" hidden="false" customHeight="false" outlineLevel="0" collapsed="false">
      <c r="A162" s="38" t="n">
        <v>150</v>
      </c>
      <c r="B162" s="38" t="n">
        <v>1</v>
      </c>
      <c r="C162" s="39" t="s">
        <v>674</v>
      </c>
      <c r="D162" s="39" t="s">
        <v>675</v>
      </c>
      <c r="E162" s="39" t="s">
        <v>676</v>
      </c>
      <c r="F162" s="39" t="s">
        <v>146</v>
      </c>
      <c r="G162" s="39" t="s">
        <v>675</v>
      </c>
      <c r="H162" s="39" t="s">
        <v>677</v>
      </c>
    </row>
    <row r="163" customFormat="false" ht="14.4" hidden="false" customHeight="false" outlineLevel="0" collapsed="false">
      <c r="A163" s="38" t="n">
        <v>151</v>
      </c>
      <c r="B163" s="38" t="n">
        <v>1</v>
      </c>
      <c r="C163" s="39" t="s">
        <v>678</v>
      </c>
      <c r="D163" s="39" t="s">
        <v>679</v>
      </c>
      <c r="E163" s="39" t="s">
        <v>680</v>
      </c>
      <c r="F163" s="39" t="s">
        <v>146</v>
      </c>
      <c r="G163" s="39" t="s">
        <v>679</v>
      </c>
      <c r="H163" s="39" t="s">
        <v>545</v>
      </c>
    </row>
    <row r="164" customFormat="false" ht="14.4" hidden="false" customHeight="false" outlineLevel="0" collapsed="false">
      <c r="A164" s="38" t="n">
        <v>152</v>
      </c>
      <c r="B164" s="38" t="n">
        <v>1</v>
      </c>
      <c r="C164" s="39" t="s">
        <v>681</v>
      </c>
      <c r="D164" s="39" t="s">
        <v>682</v>
      </c>
      <c r="E164" s="39" t="s">
        <v>683</v>
      </c>
      <c r="F164" s="39" t="s">
        <v>684</v>
      </c>
      <c r="G164" s="39" t="s">
        <v>685</v>
      </c>
      <c r="H164" s="39" t="s">
        <v>686</v>
      </c>
    </row>
    <row r="165" customFormat="false" ht="14.4" hidden="false" customHeight="false" outlineLevel="0" collapsed="false">
      <c r="A165" s="38" t="n">
        <v>153</v>
      </c>
      <c r="B165" s="38" t="n">
        <v>1</v>
      </c>
      <c r="C165" s="39" t="s">
        <v>687</v>
      </c>
      <c r="D165" s="39" t="s">
        <v>688</v>
      </c>
      <c r="E165" s="39" t="s">
        <v>689</v>
      </c>
      <c r="F165" s="39" t="s">
        <v>146</v>
      </c>
      <c r="G165" s="39" t="s">
        <v>688</v>
      </c>
      <c r="H165" s="39" t="s">
        <v>610</v>
      </c>
    </row>
    <row r="166" customFormat="false" ht="14.4" hidden="false" customHeight="false" outlineLevel="0" collapsed="false">
      <c r="A166" s="38" t="n">
        <v>154</v>
      </c>
      <c r="B166" s="38" t="n">
        <v>1</v>
      </c>
      <c r="C166" s="39" t="s">
        <v>690</v>
      </c>
      <c r="D166" s="39" t="s">
        <v>691</v>
      </c>
      <c r="E166" s="39" t="s">
        <v>692</v>
      </c>
      <c r="F166" s="39" t="s">
        <v>146</v>
      </c>
      <c r="G166" s="39" t="s">
        <v>691</v>
      </c>
      <c r="H166" s="39" t="s">
        <v>693</v>
      </c>
    </row>
    <row r="167" customFormat="false" ht="14.4" hidden="false" customHeight="false" outlineLevel="0" collapsed="false">
      <c r="A167" s="38" t="n">
        <v>155</v>
      </c>
      <c r="B167" s="38" t="n">
        <v>1</v>
      </c>
      <c r="C167" s="39" t="s">
        <v>694</v>
      </c>
      <c r="D167" s="39" t="s">
        <v>695</v>
      </c>
      <c r="E167" s="39" t="s">
        <v>696</v>
      </c>
      <c r="F167" s="39" t="s">
        <v>146</v>
      </c>
      <c r="G167" s="39" t="s">
        <v>695</v>
      </c>
      <c r="H167" s="39" t="s">
        <v>697</v>
      </c>
    </row>
    <row r="168" customFormat="false" ht="14.4" hidden="false" customHeight="false" outlineLevel="0" collapsed="false">
      <c r="A168" s="38" t="n">
        <v>156</v>
      </c>
      <c r="B168" s="38" t="n">
        <v>1</v>
      </c>
      <c r="C168" s="39" t="s">
        <v>698</v>
      </c>
      <c r="D168" s="39" t="s">
        <v>699</v>
      </c>
      <c r="E168" s="39" t="s">
        <v>700</v>
      </c>
      <c r="F168" s="39" t="s">
        <v>146</v>
      </c>
      <c r="G168" s="39" t="s">
        <v>699</v>
      </c>
      <c r="H168" s="39" t="s">
        <v>701</v>
      </c>
    </row>
    <row r="169" customFormat="false" ht="14.4" hidden="false" customHeight="false" outlineLevel="0" collapsed="false">
      <c r="A169" s="38" t="n">
        <v>157</v>
      </c>
      <c r="B169" s="38" t="n">
        <v>1</v>
      </c>
      <c r="C169" s="39" t="s">
        <v>702</v>
      </c>
      <c r="D169" s="39" t="s">
        <v>703</v>
      </c>
      <c r="E169" s="39" t="s">
        <v>704</v>
      </c>
      <c r="F169" s="39" t="s">
        <v>146</v>
      </c>
      <c r="G169" s="39" t="s">
        <v>705</v>
      </c>
      <c r="H169" s="39" t="s">
        <v>670</v>
      </c>
    </row>
    <row r="170" customFormat="false" ht="14.4" hidden="false" customHeight="false" outlineLevel="0" collapsed="false">
      <c r="A170" s="38" t="n">
        <v>158</v>
      </c>
      <c r="B170" s="38" t="n">
        <v>1</v>
      </c>
      <c r="C170" s="39" t="s">
        <v>706</v>
      </c>
      <c r="D170" s="39" t="s">
        <v>707</v>
      </c>
      <c r="E170" s="39" t="s">
        <v>708</v>
      </c>
      <c r="F170" s="39" t="s">
        <v>146</v>
      </c>
      <c r="G170" s="39" t="s">
        <v>707</v>
      </c>
      <c r="H170" s="39" t="s">
        <v>709</v>
      </c>
    </row>
    <row r="171" customFormat="false" ht="14.4" hidden="false" customHeight="false" outlineLevel="0" collapsed="false">
      <c r="A171" s="38" t="n">
        <v>159</v>
      </c>
      <c r="B171" s="38" t="n">
        <v>1</v>
      </c>
      <c r="C171" s="39" t="s">
        <v>710</v>
      </c>
      <c r="D171" s="39" t="s">
        <v>711</v>
      </c>
      <c r="E171" s="39" t="s">
        <v>712</v>
      </c>
      <c r="F171" s="39" t="s">
        <v>146</v>
      </c>
      <c r="G171" s="39" t="s">
        <v>711</v>
      </c>
      <c r="H171" s="39" t="s">
        <v>713</v>
      </c>
    </row>
    <row r="172" customFormat="false" ht="14.4" hidden="false" customHeight="false" outlineLevel="0" collapsed="false">
      <c r="A172" s="38" t="n">
        <v>160</v>
      </c>
      <c r="B172" s="38" t="n">
        <v>1</v>
      </c>
      <c r="C172" s="39" t="s">
        <v>714</v>
      </c>
      <c r="D172" s="39" t="s">
        <v>547</v>
      </c>
      <c r="E172" s="39" t="s">
        <v>715</v>
      </c>
      <c r="F172" s="39" t="s">
        <v>47</v>
      </c>
      <c r="G172" s="39" t="s">
        <v>716</v>
      </c>
      <c r="H172" s="39" t="s">
        <v>717</v>
      </c>
    </row>
    <row r="173" customFormat="false" ht="14.4" hidden="false" customHeight="false" outlineLevel="0" collapsed="false">
      <c r="A173" s="38" t="n">
        <v>161</v>
      </c>
      <c r="B173" s="38" t="n">
        <v>1</v>
      </c>
      <c r="C173" s="39" t="s">
        <v>718</v>
      </c>
      <c r="D173" s="39" t="s">
        <v>719</v>
      </c>
      <c r="E173" s="39" t="s">
        <v>720</v>
      </c>
      <c r="F173" s="39" t="s">
        <v>47</v>
      </c>
      <c r="G173" s="39" t="s">
        <v>721</v>
      </c>
      <c r="H173" s="39" t="s">
        <v>717</v>
      </c>
    </row>
    <row r="174" customFormat="false" ht="13.2" hidden="false" customHeight="false" outlineLevel="0" collapsed="false">
      <c r="A174" s="43"/>
      <c r="B174" s="43"/>
      <c r="C174" s="44"/>
      <c r="D174" s="44"/>
      <c r="E174" s="44"/>
      <c r="F174" s="44"/>
      <c r="G174" s="44"/>
      <c r="H174" s="44"/>
    </row>
    <row r="175" customFormat="false" ht="13.2" hidden="false" customHeight="false" outlineLevel="0" collapsed="false">
      <c r="A175" s="35"/>
      <c r="B175" s="35"/>
      <c r="C175" s="35"/>
      <c r="D175" s="35"/>
      <c r="E175" s="35"/>
      <c r="F175" s="35"/>
      <c r="G175" s="35"/>
      <c r="H175" s="35"/>
    </row>
    <row r="179" customFormat="false" ht="13.2" hidden="false" customHeight="false" outlineLevel="0" collapsed="false">
      <c r="A179" s="45" t="s">
        <v>722</v>
      </c>
      <c r="B179" s="45"/>
    </row>
    <row r="180" customFormat="false" ht="13.2" hidden="false" customHeight="false" outlineLevel="0" collapsed="false">
      <c r="A180" s="37" t="s">
        <v>22</v>
      </c>
      <c r="B180" s="37" t="s">
        <v>23</v>
      </c>
      <c r="C180" s="37" t="s">
        <v>24</v>
      </c>
      <c r="D180" s="37" t="s">
        <v>25</v>
      </c>
      <c r="E180" s="37" t="s">
        <v>26</v>
      </c>
      <c r="F180" s="37" t="s">
        <v>27</v>
      </c>
      <c r="G180" s="37" t="s">
        <v>28</v>
      </c>
      <c r="H180" s="37" t="s">
        <v>29</v>
      </c>
    </row>
    <row r="181" customFormat="false" ht="14.4" hidden="false" customHeight="false" outlineLevel="0" collapsed="false">
      <c r="A181" s="38" t="n">
        <v>162</v>
      </c>
      <c r="B181" s="38" t="n">
        <v>0</v>
      </c>
      <c r="C181" s="39" t="s">
        <v>723</v>
      </c>
      <c r="D181" s="39" t="s">
        <v>724</v>
      </c>
      <c r="E181" s="39" t="s">
        <v>724</v>
      </c>
      <c r="F181" s="39" t="s">
        <v>724</v>
      </c>
      <c r="G181" s="39" t="s">
        <v>724</v>
      </c>
      <c r="H181" s="39" t="s">
        <v>724</v>
      </c>
    </row>
    <row r="182" customFormat="false" ht="14.4" hidden="false" customHeight="false" outlineLevel="0" collapsed="false">
      <c r="A182" s="38" t="n">
        <v>163</v>
      </c>
      <c r="B182" s="38" t="n">
        <v>0</v>
      </c>
      <c r="C182" s="39" t="s">
        <v>725</v>
      </c>
      <c r="D182" s="39" t="s">
        <v>724</v>
      </c>
      <c r="E182" s="39" t="s">
        <v>724</v>
      </c>
      <c r="F182" s="39" t="s">
        <v>724</v>
      </c>
      <c r="G182" s="39" t="s">
        <v>724</v>
      </c>
      <c r="H182" s="39" t="s">
        <v>724</v>
      </c>
    </row>
    <row r="183" customFormat="false" ht="14.4" hidden="false" customHeight="false" outlineLevel="0" collapsed="false">
      <c r="A183" s="38" t="n">
        <v>164</v>
      </c>
      <c r="B183" s="38" t="n">
        <v>0</v>
      </c>
      <c r="C183" s="39" t="s">
        <v>726</v>
      </c>
      <c r="D183" s="39" t="s">
        <v>724</v>
      </c>
      <c r="E183" s="39" t="s">
        <v>724</v>
      </c>
      <c r="F183" s="39" t="s">
        <v>724</v>
      </c>
      <c r="G183" s="39" t="s">
        <v>724</v>
      </c>
      <c r="H183" s="39" t="s">
        <v>724</v>
      </c>
    </row>
    <row r="184" customFormat="false" ht="14.4" hidden="false" customHeight="false" outlineLevel="0" collapsed="false">
      <c r="A184" s="38" t="n">
        <v>165</v>
      </c>
      <c r="B184" s="38" t="n">
        <v>0</v>
      </c>
      <c r="C184" s="39" t="s">
        <v>727</v>
      </c>
      <c r="D184" s="39" t="s">
        <v>724</v>
      </c>
      <c r="E184" s="39" t="s">
        <v>724</v>
      </c>
      <c r="F184" s="39" t="s">
        <v>724</v>
      </c>
      <c r="G184" s="39" t="s">
        <v>724</v>
      </c>
      <c r="H184" s="39" t="s">
        <v>724</v>
      </c>
    </row>
    <row r="185" customFormat="false" ht="14.4" hidden="false" customHeight="false" outlineLevel="0" collapsed="false">
      <c r="A185" s="38" t="n">
        <v>166</v>
      </c>
      <c r="B185" s="38" t="n">
        <v>0</v>
      </c>
      <c r="C185" s="39" t="s">
        <v>728</v>
      </c>
      <c r="D185" s="39" t="s">
        <v>724</v>
      </c>
      <c r="E185" s="39" t="s">
        <v>724</v>
      </c>
      <c r="F185" s="39" t="s">
        <v>724</v>
      </c>
      <c r="G185" s="39" t="s">
        <v>724</v>
      </c>
      <c r="H185" s="39" t="s">
        <v>724</v>
      </c>
    </row>
    <row r="186" customFormat="false" ht="14.4" hidden="false" customHeight="false" outlineLevel="0" collapsed="false">
      <c r="A186" s="38" t="n">
        <v>167</v>
      </c>
      <c r="B186" s="38" t="n">
        <v>0</v>
      </c>
      <c r="C186" s="39" t="s">
        <v>729</v>
      </c>
      <c r="D186" s="39" t="s">
        <v>724</v>
      </c>
      <c r="E186" s="39" t="s">
        <v>724</v>
      </c>
      <c r="F186" s="39" t="s">
        <v>724</v>
      </c>
      <c r="G186" s="39" t="s">
        <v>724</v>
      </c>
      <c r="H186" s="39" t="s">
        <v>724</v>
      </c>
    </row>
    <row r="187" customFormat="false" ht="14.4" hidden="false" customHeight="false" outlineLevel="0" collapsed="false">
      <c r="A187" s="38" t="n">
        <v>168</v>
      </c>
      <c r="B187" s="38" t="n">
        <v>0</v>
      </c>
      <c r="C187" s="39" t="s">
        <v>730</v>
      </c>
      <c r="D187" s="39" t="s">
        <v>724</v>
      </c>
      <c r="E187" s="39" t="s">
        <v>724</v>
      </c>
      <c r="F187" s="39" t="s">
        <v>724</v>
      </c>
      <c r="G187" s="39" t="s">
        <v>724</v>
      </c>
      <c r="H187" s="39" t="s">
        <v>724</v>
      </c>
    </row>
    <row r="188" customFormat="false" ht="14.4" hidden="false" customHeight="false" outlineLevel="0" collapsed="false">
      <c r="A188" s="38" t="n">
        <v>169</v>
      </c>
      <c r="B188" s="38" t="n">
        <v>0</v>
      </c>
      <c r="C188" s="39" t="s">
        <v>731</v>
      </c>
      <c r="D188" s="39" t="s">
        <v>724</v>
      </c>
      <c r="E188" s="39" t="s">
        <v>724</v>
      </c>
      <c r="F188" s="39" t="s">
        <v>724</v>
      </c>
      <c r="G188" s="39" t="s">
        <v>724</v>
      </c>
      <c r="H188" s="39" t="s">
        <v>724</v>
      </c>
    </row>
    <row r="189" customFormat="false" ht="14.4" hidden="false" customHeight="false" outlineLevel="0" collapsed="false">
      <c r="A189" s="38" t="n">
        <v>170</v>
      </c>
      <c r="B189" s="38" t="n">
        <v>0</v>
      </c>
      <c r="C189" s="39" t="s">
        <v>732</v>
      </c>
      <c r="D189" s="39" t="s">
        <v>724</v>
      </c>
      <c r="E189" s="39" t="s">
        <v>724</v>
      </c>
      <c r="F189" s="39" t="s">
        <v>724</v>
      </c>
      <c r="G189" s="39" t="s">
        <v>724</v>
      </c>
      <c r="H189" s="39" t="s">
        <v>724</v>
      </c>
    </row>
    <row r="190" customFormat="false" ht="14.4" hidden="false" customHeight="false" outlineLevel="0" collapsed="false">
      <c r="A190" s="38" t="n">
        <v>171</v>
      </c>
      <c r="B190" s="38" t="n">
        <v>0</v>
      </c>
      <c r="C190" s="39" t="s">
        <v>733</v>
      </c>
      <c r="D190" s="39" t="s">
        <v>724</v>
      </c>
      <c r="E190" s="39" t="s">
        <v>724</v>
      </c>
      <c r="F190" s="39" t="s">
        <v>724</v>
      </c>
      <c r="G190" s="39" t="s">
        <v>724</v>
      </c>
      <c r="H190" s="39" t="s">
        <v>724</v>
      </c>
    </row>
    <row r="191" customFormat="false" ht="14.4" hidden="false" customHeight="false" outlineLevel="0" collapsed="false">
      <c r="A191" s="38" t="n">
        <v>172</v>
      </c>
      <c r="B191" s="38" t="n">
        <v>0</v>
      </c>
      <c r="C191" s="39" t="s">
        <v>734</v>
      </c>
      <c r="D191" s="39" t="s">
        <v>724</v>
      </c>
      <c r="E191" s="39" t="s">
        <v>724</v>
      </c>
      <c r="F191" s="39" t="s">
        <v>724</v>
      </c>
      <c r="G191" s="39" t="s">
        <v>724</v>
      </c>
      <c r="H191" s="39" t="s">
        <v>724</v>
      </c>
    </row>
    <row r="192" customFormat="false" ht="14.4" hidden="false" customHeight="false" outlineLevel="0" collapsed="false">
      <c r="A192" s="38" t="n">
        <v>173</v>
      </c>
      <c r="B192" s="38" t="n">
        <v>0</v>
      </c>
      <c r="C192" s="39" t="s">
        <v>735</v>
      </c>
      <c r="D192" s="39" t="s">
        <v>724</v>
      </c>
      <c r="E192" s="39" t="s">
        <v>724</v>
      </c>
      <c r="F192" s="39" t="s">
        <v>724</v>
      </c>
      <c r="G192" s="39" t="s">
        <v>724</v>
      </c>
      <c r="H192" s="39" t="s">
        <v>724</v>
      </c>
    </row>
    <row r="193" customFormat="false" ht="14.4" hidden="false" customHeight="false" outlineLevel="0" collapsed="false">
      <c r="A193" s="38" t="n">
        <v>174</v>
      </c>
      <c r="B193" s="38" t="n">
        <v>0</v>
      </c>
      <c r="C193" s="39" t="s">
        <v>736</v>
      </c>
      <c r="D193" s="39" t="s">
        <v>724</v>
      </c>
      <c r="E193" s="39" t="s">
        <v>724</v>
      </c>
      <c r="F193" s="39" t="s">
        <v>724</v>
      </c>
      <c r="G193" s="39" t="s">
        <v>724</v>
      </c>
      <c r="H193" s="39" t="s">
        <v>724</v>
      </c>
    </row>
    <row r="194" customFormat="false" ht="14.4" hidden="false" customHeight="false" outlineLevel="0" collapsed="false">
      <c r="A194" s="38" t="n">
        <v>175</v>
      </c>
      <c r="B194" s="38" t="n">
        <v>0</v>
      </c>
      <c r="C194" s="39" t="s">
        <v>737</v>
      </c>
      <c r="D194" s="39" t="s">
        <v>724</v>
      </c>
      <c r="E194" s="39" t="s">
        <v>724</v>
      </c>
      <c r="F194" s="39" t="s">
        <v>724</v>
      </c>
      <c r="G194" s="39" t="s">
        <v>724</v>
      </c>
      <c r="H194" s="39" t="s">
        <v>724</v>
      </c>
    </row>
    <row r="195" customFormat="false" ht="14.4" hidden="false" customHeight="false" outlineLevel="0" collapsed="false">
      <c r="A195" s="38" t="n">
        <v>176</v>
      </c>
      <c r="B195" s="38" t="n">
        <v>0</v>
      </c>
      <c r="C195" s="39" t="s">
        <v>738</v>
      </c>
      <c r="D195" s="39" t="s">
        <v>724</v>
      </c>
      <c r="E195" s="39" t="s">
        <v>724</v>
      </c>
      <c r="F195" s="39" t="s">
        <v>724</v>
      </c>
      <c r="G195" s="39" t="s">
        <v>724</v>
      </c>
      <c r="H195" s="39" t="s">
        <v>724</v>
      </c>
    </row>
  </sheetData>
  <autoFilter ref="A12:H174"/>
  <mergeCells count="8">
    <mergeCell ref="G1:H1"/>
    <mergeCell ref="G2:H2"/>
    <mergeCell ref="G3:H3"/>
    <mergeCell ref="G4:H4"/>
    <mergeCell ref="G5:H5"/>
    <mergeCell ref="G6:H6"/>
    <mergeCell ref="G7:H7"/>
    <mergeCell ref="A179:B179"/>
  </mergeCells>
  <conditionalFormatting sqref="F8:H8 A1:E8">
    <cfRule type="expression" priority="2" aboveAverage="0" equalAverage="0" bottom="0" percent="0" rank="0" text="" dxfId="3">
      <formula>AND(COUNTIF($E$11:$E$65536,F8)+COUNTIF($E$1:$E$10,F8)&gt;1,NOT(ISBLANK(F8)))</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8-19T12:13:48Z</dcterms:created>
  <dc:creator>keshav.r</dc:creator>
  <dc:description/>
  <dc:language>en-US</dc:language>
  <cp:lastModifiedBy>Keshav R</cp:lastModifiedBy>
  <dcterms:modified xsi:type="dcterms:W3CDTF">2023-06-29T06:06:23Z</dcterms:modified>
  <cp:revision>0</cp:revision>
  <dc:subject/>
  <dc:title/>
</cp:coreProperties>
</file>