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71346814"/>
        <c:axId val="75171507"/>
      </c:scatterChart>
      <c:valAx>
        <c:axId val="7134681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1507"/>
        <c:crossesAt val="0"/>
        <c:crossBetween val="midCat"/>
      </c:valAx>
      <c:valAx>
        <c:axId val="7517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81771734"/>
        <c:axId val="36322957"/>
      </c:scatterChart>
      <c:valAx>
        <c:axId val="817717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2957"/>
        <c:crossesAt val="0"/>
        <c:crossBetween val="midCat"/>
      </c:valAx>
      <c:valAx>
        <c:axId val="3632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7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