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2">
  <si>
    <t xml:space="preserve">Pick and Place File</t>
  </si>
  <si>
    <t xml:space="preserve">Legend for column headings</t>
  </si>
  <si>
    <t xml:space="preserve">Project Name:</t>
  </si>
  <si>
    <t xml:space="preserve">5s–7s Battery Pack Design With Low-Side MOSFET Control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268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26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19/2023 8:1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1</t>
  </si>
  <si>
    <t xml:space="preserve">D1</t>
  </si>
  <si>
    <t xml:space="preserve">SOD-123</t>
  </si>
  <si>
    <t xml:space="preserve">D2</t>
  </si>
  <si>
    <t xml:space="preserve">D3</t>
  </si>
  <si>
    <t xml:space="preserve">D4</t>
  </si>
  <si>
    <t xml:space="preserve">SOD-123-2-425-04</t>
  </si>
  <si>
    <t xml:space="preserve">D5</t>
  </si>
  <si>
    <t xml:space="preserve">SOD-323</t>
  </si>
  <si>
    <t xml:space="preserve">D6</t>
  </si>
  <si>
    <t xml:space="preserve">SOT-23</t>
  </si>
  <si>
    <t xml:space="preserve">D7</t>
  </si>
  <si>
    <t xml:space="preserve">SOD-323F</t>
  </si>
  <si>
    <t xml:space="preserve">D8</t>
  </si>
  <si>
    <t xml:space="preserve">D9</t>
  </si>
  <si>
    <t xml:space="preserve">3.2x1.6mm</t>
  </si>
  <si>
    <t xml:space="preserve">D10</t>
  </si>
  <si>
    <t xml:space="preserve">D11</t>
  </si>
  <si>
    <t xml:space="preserve">D12</t>
  </si>
  <si>
    <t xml:space="preserve">SMC</t>
  </si>
  <si>
    <t xml:space="preserve">D13</t>
  </si>
  <si>
    <t xml:space="preserve">SMA</t>
  </si>
  <si>
    <t xml:space="preserve">D14</t>
  </si>
  <si>
    <t xml:space="preserve">D15</t>
  </si>
  <si>
    <t xml:space="preserve">D16</t>
  </si>
  <si>
    <t xml:space="preserve">F1</t>
  </si>
  <si>
    <t xml:space="preserve">FUSE, SMT</t>
  </si>
  <si>
    <t xml:space="preserve">FID1</t>
  </si>
  <si>
    <t xml:space="preserve">FID2</t>
  </si>
  <si>
    <t xml:space="preserve">FID3</t>
  </si>
  <si>
    <t xml:space="preserve">J2</t>
  </si>
  <si>
    <t xml:space="preserve">Receptacle, 2.54mm, 10x2, TH</t>
  </si>
  <si>
    <t xml:space="preserve">TH</t>
  </si>
  <si>
    <t xml:space="preserve">Bottom</t>
  </si>
  <si>
    <t xml:space="preserve">J3</t>
  </si>
  <si>
    <t xml:space="preserve">J4</t>
  </si>
  <si>
    <t xml:space="preserve">Header, 2.54mm, 2x1, TH</t>
  </si>
  <si>
    <t xml:space="preserve">J5</t>
  </si>
  <si>
    <t xml:space="preserve">J6</t>
  </si>
  <si>
    <t xml:space="preserve">J7</t>
  </si>
  <si>
    <t xml:space="preserve">J8</t>
  </si>
  <si>
    <t xml:space="preserve">Header, 8x1, 100mil, TH</t>
  </si>
  <si>
    <t xml:space="preserve">LBL1</t>
  </si>
  <si>
    <t xml:space="preserve">PCB Label 0.650 x 0.200 inch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DNK0008A</t>
  </si>
  <si>
    <t xml:space="preserve">Q10</t>
  </si>
  <si>
    <t xml:space="preserve">Q11</t>
  </si>
  <si>
    <t xml:space="preserve">Q12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T1</t>
  </si>
  <si>
    <t xml:space="preserve">Disc, 5x8.4 mm</t>
  </si>
  <si>
    <t xml:space="preserve">RT2</t>
  </si>
  <si>
    <t xml:space="preserve">DEC0002A</t>
  </si>
  <si>
    <t xml:space="preserve">RT3</t>
  </si>
  <si>
    <t xml:space="preserve">S1</t>
  </si>
  <si>
    <t xml:space="preserve">SPST, 6x3.5mm</t>
  </si>
  <si>
    <t xml:space="preserve">U2</t>
  </si>
  <si>
    <t xml:space="preserve">WSON12</t>
  </si>
  <si>
    <t xml:space="preserve">U3</t>
  </si>
  <si>
    <t xml:space="preserve">RGR20</t>
  </si>
  <si>
    <t xml:space="preserve">U4</t>
  </si>
  <si>
    <t xml:space="preserve">D0008A</t>
  </si>
  <si>
    <t xml:space="preserve">U5</t>
  </si>
  <si>
    <t xml:space="preserve">VQFN-HR9</t>
  </si>
  <si>
    <t xml:space="preserve">U6</t>
  </si>
  <si>
    <t xml:space="preserve">DBV0005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26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0</v>
      </c>
      <c r="G16" s="91" t="n">
        <v>304.267</v>
      </c>
      <c r="H16" s="92" t="n">
        <v>599.568</v>
      </c>
      <c r="I16" s="92" t="n">
        <v>304.267</v>
      </c>
      <c r="J16" s="93" t="n">
        <v>599.568</v>
      </c>
      <c r="K16" s="93" t="n">
        <v>272.771</v>
      </c>
      <c r="L16" s="94" t="n">
        <v>599.568</v>
      </c>
      <c r="M16" s="95" t="n">
        <v>7.728</v>
      </c>
      <c r="N16" s="96" t="n">
        <v>15.229</v>
      </c>
      <c r="O16" s="96" t="n">
        <v>7.728</v>
      </c>
      <c r="P16" s="96" t="n">
        <v>15.229</v>
      </c>
      <c r="Q16" s="96" t="n">
        <v>6.928</v>
      </c>
      <c r="R16" s="97" t="n">
        <v>15.229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0</v>
      </c>
      <c r="G17" s="82" t="n">
        <v>430.468</v>
      </c>
      <c r="H17" s="80" t="n">
        <v>961.861</v>
      </c>
      <c r="I17" s="80" t="n">
        <v>430.468</v>
      </c>
      <c r="J17" s="83" t="n">
        <v>961.861</v>
      </c>
      <c r="K17" s="83" t="n">
        <v>398.972</v>
      </c>
      <c r="L17" s="84" t="n">
        <v>961.861</v>
      </c>
      <c r="M17" s="85" t="n">
        <v>10.934</v>
      </c>
      <c r="N17" s="83" t="n">
        <v>24.431</v>
      </c>
      <c r="O17" s="83" t="n">
        <v>10.934</v>
      </c>
      <c r="P17" s="83" t="n">
        <v>24.431</v>
      </c>
      <c r="Q17" s="83" t="n">
        <v>10.134</v>
      </c>
      <c r="R17" s="84" t="n">
        <v>24.431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59</v>
      </c>
      <c r="E18" s="90" t="s">
        <v>60</v>
      </c>
      <c r="F18" s="89" t="n">
        <v>90</v>
      </c>
      <c r="G18" s="91" t="n">
        <v>279.603</v>
      </c>
      <c r="H18" s="92" t="n">
        <v>1591.234</v>
      </c>
      <c r="I18" s="92" t="n">
        <v>279.603</v>
      </c>
      <c r="J18" s="93" t="n">
        <v>1591.234</v>
      </c>
      <c r="K18" s="93" t="n">
        <v>279.603</v>
      </c>
      <c r="L18" s="94" t="n">
        <v>1559.738</v>
      </c>
      <c r="M18" s="95" t="n">
        <v>7.102</v>
      </c>
      <c r="N18" s="96" t="n">
        <v>40.417</v>
      </c>
      <c r="O18" s="96" t="n">
        <v>7.102</v>
      </c>
      <c r="P18" s="96" t="n">
        <v>40.417</v>
      </c>
      <c r="Q18" s="96" t="n">
        <v>7.102</v>
      </c>
      <c r="R18" s="97" t="n">
        <v>39.617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525.654</v>
      </c>
      <c r="H19" s="80" t="n">
        <v>861.737</v>
      </c>
      <c r="I19" s="80" t="n">
        <v>525.654</v>
      </c>
      <c r="J19" s="83" t="n">
        <v>861.737</v>
      </c>
      <c r="K19" s="83" t="n">
        <v>494.158</v>
      </c>
      <c r="L19" s="84" t="n">
        <v>861.737</v>
      </c>
      <c r="M19" s="85" t="n">
        <v>13.352</v>
      </c>
      <c r="N19" s="83" t="n">
        <v>21.888</v>
      </c>
      <c r="O19" s="83" t="n">
        <v>13.352</v>
      </c>
      <c r="P19" s="83" t="n">
        <v>21.888</v>
      </c>
      <c r="Q19" s="83" t="n">
        <v>12.552</v>
      </c>
      <c r="R19" s="84" t="n">
        <v>21.88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59</v>
      </c>
      <c r="E20" s="90" t="s">
        <v>60</v>
      </c>
      <c r="F20" s="89" t="n">
        <v>0</v>
      </c>
      <c r="G20" s="91" t="n">
        <v>654.435</v>
      </c>
      <c r="H20" s="92" t="n">
        <v>848.316</v>
      </c>
      <c r="I20" s="92" t="n">
        <v>654.435</v>
      </c>
      <c r="J20" s="93" t="n">
        <v>848.316</v>
      </c>
      <c r="K20" s="93" t="n">
        <v>622.939</v>
      </c>
      <c r="L20" s="94" t="n">
        <v>848.316</v>
      </c>
      <c r="M20" s="95" t="n">
        <v>16.623</v>
      </c>
      <c r="N20" s="96" t="n">
        <v>21.547</v>
      </c>
      <c r="O20" s="96" t="n">
        <v>16.623</v>
      </c>
      <c r="P20" s="96" t="n">
        <v>21.547</v>
      </c>
      <c r="Q20" s="96" t="n">
        <v>15.823</v>
      </c>
      <c r="R20" s="97" t="n">
        <v>21.547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0</v>
      </c>
      <c r="G21" s="82" t="n">
        <v>442.952</v>
      </c>
      <c r="H21" s="80" t="n">
        <v>599.568</v>
      </c>
      <c r="I21" s="80" t="n">
        <v>442.952</v>
      </c>
      <c r="J21" s="83" t="n">
        <v>599.568</v>
      </c>
      <c r="K21" s="83" t="n">
        <v>411.456</v>
      </c>
      <c r="L21" s="84" t="n">
        <v>599.568</v>
      </c>
      <c r="M21" s="85" t="n">
        <v>11.251</v>
      </c>
      <c r="N21" s="83" t="n">
        <v>15.229</v>
      </c>
      <c r="O21" s="83" t="n">
        <v>11.251</v>
      </c>
      <c r="P21" s="83" t="n">
        <v>15.229</v>
      </c>
      <c r="Q21" s="83" t="n">
        <v>10.451</v>
      </c>
      <c r="R21" s="84" t="n">
        <v>15.22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 t="s">
        <v>59</v>
      </c>
      <c r="E22" s="90" t="s">
        <v>60</v>
      </c>
      <c r="F22" s="89" t="n">
        <v>0</v>
      </c>
      <c r="G22" s="91" t="n">
        <v>782.666</v>
      </c>
      <c r="H22" s="92" t="n">
        <v>848.316</v>
      </c>
      <c r="I22" s="92" t="n">
        <v>782.666</v>
      </c>
      <c r="J22" s="93" t="n">
        <v>848.316</v>
      </c>
      <c r="K22" s="93" t="n">
        <v>751.17</v>
      </c>
      <c r="L22" s="94" t="n">
        <v>848.316</v>
      </c>
      <c r="M22" s="95" t="n">
        <v>19.88</v>
      </c>
      <c r="N22" s="96" t="n">
        <v>21.547</v>
      </c>
      <c r="O22" s="96" t="n">
        <v>19.88</v>
      </c>
      <c r="P22" s="96" t="n">
        <v>21.547</v>
      </c>
      <c r="Q22" s="96" t="n">
        <v>19.08</v>
      </c>
      <c r="R22" s="97" t="n">
        <v>21.547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 t="s">
        <v>59</v>
      </c>
      <c r="E23" s="81" t="s">
        <v>60</v>
      </c>
      <c r="F23" s="79" t="n">
        <v>0</v>
      </c>
      <c r="G23" s="82" t="n">
        <v>581.739</v>
      </c>
      <c r="H23" s="80" t="n">
        <v>599.568</v>
      </c>
      <c r="I23" s="80" t="n">
        <v>581.739</v>
      </c>
      <c r="J23" s="83" t="n">
        <v>599.568</v>
      </c>
      <c r="K23" s="83" t="n">
        <v>550.243</v>
      </c>
      <c r="L23" s="84" t="n">
        <v>599.568</v>
      </c>
      <c r="M23" s="85" t="n">
        <v>14.776</v>
      </c>
      <c r="N23" s="83" t="n">
        <v>15.229</v>
      </c>
      <c r="O23" s="83" t="n">
        <v>14.776</v>
      </c>
      <c r="P23" s="83" t="n">
        <v>15.229</v>
      </c>
      <c r="Q23" s="83" t="n">
        <v>13.976</v>
      </c>
      <c r="R23" s="84" t="n">
        <v>15.22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 t="s">
        <v>59</v>
      </c>
      <c r="E24" s="90" t="s">
        <v>60</v>
      </c>
      <c r="F24" s="89" t="n">
        <v>0</v>
      </c>
      <c r="G24" s="91" t="n">
        <v>720.043</v>
      </c>
      <c r="H24" s="92" t="n">
        <v>599.568</v>
      </c>
      <c r="I24" s="92" t="n">
        <v>720.043</v>
      </c>
      <c r="J24" s="93" t="n">
        <v>599.568</v>
      </c>
      <c r="K24" s="93" t="n">
        <v>688.547</v>
      </c>
      <c r="L24" s="94" t="n">
        <v>599.568</v>
      </c>
      <c r="M24" s="95" t="n">
        <v>18.289</v>
      </c>
      <c r="N24" s="96" t="n">
        <v>15.229</v>
      </c>
      <c r="O24" s="96" t="n">
        <v>18.289</v>
      </c>
      <c r="P24" s="96" t="n">
        <v>15.229</v>
      </c>
      <c r="Q24" s="96" t="n">
        <v>17.489</v>
      </c>
      <c r="R24" s="97" t="n">
        <v>15.22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 t="s">
        <v>59</v>
      </c>
      <c r="E25" s="81" t="s">
        <v>60</v>
      </c>
      <c r="F25" s="79" t="n">
        <v>0</v>
      </c>
      <c r="G25" s="82" t="n">
        <v>917.238</v>
      </c>
      <c r="H25" s="80" t="n">
        <v>845.409</v>
      </c>
      <c r="I25" s="80" t="n">
        <v>917.238</v>
      </c>
      <c r="J25" s="83" t="n">
        <v>845.409</v>
      </c>
      <c r="K25" s="83" t="n">
        <v>885.742</v>
      </c>
      <c r="L25" s="84" t="n">
        <v>845.409</v>
      </c>
      <c r="M25" s="85" t="n">
        <v>23.298</v>
      </c>
      <c r="N25" s="83" t="n">
        <v>21.473</v>
      </c>
      <c r="O25" s="83" t="n">
        <v>23.298</v>
      </c>
      <c r="P25" s="83" t="n">
        <v>21.473</v>
      </c>
      <c r="Q25" s="83" t="n">
        <v>22.498</v>
      </c>
      <c r="R25" s="84" t="n">
        <v>21.47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0</v>
      </c>
      <c r="C26" s="89" t="n">
        <v>603</v>
      </c>
      <c r="D26" s="88" t="s">
        <v>59</v>
      </c>
      <c r="E26" s="90" t="s">
        <v>60</v>
      </c>
      <c r="F26" s="89" t="n">
        <v>0</v>
      </c>
      <c r="G26" s="91" t="n">
        <v>856.779</v>
      </c>
      <c r="H26" s="92" t="n">
        <v>599.568</v>
      </c>
      <c r="I26" s="92" t="n">
        <v>856.779</v>
      </c>
      <c r="J26" s="93" t="n">
        <v>599.568</v>
      </c>
      <c r="K26" s="93" t="n">
        <v>825.283</v>
      </c>
      <c r="L26" s="94" t="n">
        <v>599.568</v>
      </c>
      <c r="M26" s="95" t="n">
        <v>21.762</v>
      </c>
      <c r="N26" s="96" t="n">
        <v>15.229</v>
      </c>
      <c r="O26" s="96" t="n">
        <v>21.762</v>
      </c>
      <c r="P26" s="96" t="n">
        <v>15.229</v>
      </c>
      <c r="Q26" s="96" t="n">
        <v>20.962</v>
      </c>
      <c r="R26" s="97" t="n">
        <v>15.229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603</v>
      </c>
      <c r="D27" s="80" t="s">
        <v>59</v>
      </c>
      <c r="E27" s="81" t="s">
        <v>60</v>
      </c>
      <c r="F27" s="79" t="n">
        <v>0</v>
      </c>
      <c r="G27" s="82" t="n">
        <v>993.227</v>
      </c>
      <c r="H27" s="80" t="n">
        <v>599.568</v>
      </c>
      <c r="I27" s="80" t="n">
        <v>993.227</v>
      </c>
      <c r="J27" s="83" t="n">
        <v>599.568</v>
      </c>
      <c r="K27" s="83" t="n">
        <v>961.731</v>
      </c>
      <c r="L27" s="84" t="n">
        <v>599.568</v>
      </c>
      <c r="M27" s="85" t="n">
        <v>25.228</v>
      </c>
      <c r="N27" s="83" t="n">
        <v>15.229</v>
      </c>
      <c r="O27" s="83" t="n">
        <v>25.228</v>
      </c>
      <c r="P27" s="83" t="n">
        <v>15.229</v>
      </c>
      <c r="Q27" s="83" t="n">
        <v>24.428</v>
      </c>
      <c r="R27" s="84" t="n">
        <v>15.22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2</v>
      </c>
      <c r="C28" s="89" t="n">
        <v>603</v>
      </c>
      <c r="D28" s="88" t="s">
        <v>59</v>
      </c>
      <c r="E28" s="90" t="s">
        <v>60</v>
      </c>
      <c r="F28" s="89" t="n">
        <v>0</v>
      </c>
      <c r="G28" s="91" t="n">
        <v>1134.683</v>
      </c>
      <c r="H28" s="92" t="n">
        <v>597.748</v>
      </c>
      <c r="I28" s="92" t="n">
        <v>1134.683</v>
      </c>
      <c r="J28" s="93" t="n">
        <v>597.748</v>
      </c>
      <c r="K28" s="93" t="n">
        <v>1103.187</v>
      </c>
      <c r="L28" s="94" t="n">
        <v>597.748</v>
      </c>
      <c r="M28" s="95" t="n">
        <v>28.821</v>
      </c>
      <c r="N28" s="96" t="n">
        <v>15.183</v>
      </c>
      <c r="O28" s="96" t="n">
        <v>28.821</v>
      </c>
      <c r="P28" s="96" t="n">
        <v>15.183</v>
      </c>
      <c r="Q28" s="96" t="n">
        <v>28.021</v>
      </c>
      <c r="R28" s="97" t="n">
        <v>15.18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3</v>
      </c>
      <c r="C29" s="79"/>
      <c r="D29" s="80"/>
      <c r="E29" s="81" t="s">
        <v>60</v>
      </c>
      <c r="F29" s="79" t="n">
        <v>0</v>
      </c>
      <c r="G29" s="82" t="n">
        <v>1171.52</v>
      </c>
      <c r="H29" s="80" t="n">
        <v>1135.499</v>
      </c>
      <c r="I29" s="80" t="n">
        <v>1171.52</v>
      </c>
      <c r="J29" s="83" t="n">
        <v>1135.499</v>
      </c>
      <c r="K29" s="83" t="n">
        <v>1146.914</v>
      </c>
      <c r="L29" s="84" t="n">
        <v>1135.499</v>
      </c>
      <c r="M29" s="85" t="n">
        <v>29.757</v>
      </c>
      <c r="N29" s="83" t="n">
        <v>28.842</v>
      </c>
      <c r="O29" s="83" t="n">
        <v>29.757</v>
      </c>
      <c r="P29" s="83" t="n">
        <v>28.842</v>
      </c>
      <c r="Q29" s="83" t="n">
        <v>29.132</v>
      </c>
      <c r="R29" s="84" t="n">
        <v>28.84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4</v>
      </c>
      <c r="C30" s="89"/>
      <c r="D30" s="88"/>
      <c r="E30" s="90" t="s">
        <v>60</v>
      </c>
      <c r="F30" s="89" t="n">
        <v>90</v>
      </c>
      <c r="G30" s="91" t="n">
        <v>1150.825</v>
      </c>
      <c r="H30" s="92" t="n">
        <v>1068.27</v>
      </c>
      <c r="I30" s="92" t="n">
        <v>1150.825</v>
      </c>
      <c r="J30" s="93" t="n">
        <v>1068.27</v>
      </c>
      <c r="K30" s="93" t="n">
        <v>1150.825</v>
      </c>
      <c r="L30" s="94" t="n">
        <v>1043.663</v>
      </c>
      <c r="M30" s="95" t="n">
        <v>29.231</v>
      </c>
      <c r="N30" s="96" t="n">
        <v>27.134</v>
      </c>
      <c r="O30" s="96" t="n">
        <v>29.231</v>
      </c>
      <c r="P30" s="96" t="n">
        <v>27.134</v>
      </c>
      <c r="Q30" s="96" t="n">
        <v>29.231</v>
      </c>
      <c r="R30" s="97" t="n">
        <v>26.50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603</v>
      </c>
      <c r="D31" s="80" t="s">
        <v>59</v>
      </c>
      <c r="E31" s="81" t="s">
        <v>60</v>
      </c>
      <c r="F31" s="79" t="n">
        <v>0</v>
      </c>
      <c r="G31" s="82" t="n">
        <v>1172.859</v>
      </c>
      <c r="H31" s="80" t="n">
        <v>1474.253</v>
      </c>
      <c r="I31" s="80" t="n">
        <v>1172.859</v>
      </c>
      <c r="J31" s="83" t="n">
        <v>1474.253</v>
      </c>
      <c r="K31" s="83" t="n">
        <v>1141.363</v>
      </c>
      <c r="L31" s="84" t="n">
        <v>1474.253</v>
      </c>
      <c r="M31" s="85" t="n">
        <v>29.791</v>
      </c>
      <c r="N31" s="83" t="n">
        <v>37.446</v>
      </c>
      <c r="O31" s="83" t="n">
        <v>29.791</v>
      </c>
      <c r="P31" s="83" t="n">
        <v>37.446</v>
      </c>
      <c r="Q31" s="83" t="n">
        <v>28.991</v>
      </c>
      <c r="R31" s="84" t="n">
        <v>37.44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6</v>
      </c>
      <c r="C32" s="89" t="n">
        <v>603</v>
      </c>
      <c r="D32" s="88" t="s">
        <v>59</v>
      </c>
      <c r="E32" s="90" t="s">
        <v>60</v>
      </c>
      <c r="F32" s="89" t="n">
        <v>180</v>
      </c>
      <c r="G32" s="91" t="n">
        <v>1332.536</v>
      </c>
      <c r="H32" s="92" t="n">
        <v>1748.9</v>
      </c>
      <c r="I32" s="92" t="n">
        <v>1332.536</v>
      </c>
      <c r="J32" s="93" t="n">
        <v>1748.9</v>
      </c>
      <c r="K32" s="93" t="n">
        <v>1364.032</v>
      </c>
      <c r="L32" s="94" t="n">
        <v>1748.9</v>
      </c>
      <c r="M32" s="95" t="n">
        <v>33.846</v>
      </c>
      <c r="N32" s="96" t="n">
        <v>44.422</v>
      </c>
      <c r="O32" s="96" t="n">
        <v>33.846</v>
      </c>
      <c r="P32" s="96" t="n">
        <v>44.422</v>
      </c>
      <c r="Q32" s="96" t="n">
        <v>34.646</v>
      </c>
      <c r="R32" s="97" t="n">
        <v>44.422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603</v>
      </c>
      <c r="D33" s="80" t="s">
        <v>59</v>
      </c>
      <c r="E33" s="81" t="s">
        <v>60</v>
      </c>
      <c r="F33" s="79" t="n">
        <v>0</v>
      </c>
      <c r="G33" s="82" t="n">
        <v>1270.574</v>
      </c>
      <c r="H33" s="80" t="n">
        <v>597.748</v>
      </c>
      <c r="I33" s="80" t="n">
        <v>1270.574</v>
      </c>
      <c r="J33" s="83" t="n">
        <v>597.748</v>
      </c>
      <c r="K33" s="83" t="n">
        <v>1239.078</v>
      </c>
      <c r="L33" s="84" t="n">
        <v>597.748</v>
      </c>
      <c r="M33" s="85" t="n">
        <v>32.273</v>
      </c>
      <c r="N33" s="83" t="n">
        <v>15.183</v>
      </c>
      <c r="O33" s="83" t="n">
        <v>32.273</v>
      </c>
      <c r="P33" s="83" t="n">
        <v>15.183</v>
      </c>
      <c r="Q33" s="83" t="n">
        <v>31.473</v>
      </c>
      <c r="R33" s="84" t="n">
        <v>15.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8</v>
      </c>
      <c r="C34" s="89" t="n">
        <v>603</v>
      </c>
      <c r="D34" s="88" t="s">
        <v>59</v>
      </c>
      <c r="E34" s="90" t="s">
        <v>60</v>
      </c>
      <c r="F34" s="89" t="n">
        <v>90</v>
      </c>
      <c r="G34" s="91" t="n">
        <v>1171.52</v>
      </c>
      <c r="H34" s="92" t="n">
        <v>1973.779</v>
      </c>
      <c r="I34" s="92" t="n">
        <v>1171.52</v>
      </c>
      <c r="J34" s="93" t="n">
        <v>1973.78</v>
      </c>
      <c r="K34" s="93" t="n">
        <v>1171.52</v>
      </c>
      <c r="L34" s="94" t="n">
        <v>1942.283</v>
      </c>
      <c r="M34" s="95" t="n">
        <v>29.757</v>
      </c>
      <c r="N34" s="96" t="n">
        <v>50.134</v>
      </c>
      <c r="O34" s="96" t="n">
        <v>29.757</v>
      </c>
      <c r="P34" s="96" t="n">
        <v>50.134</v>
      </c>
      <c r="Q34" s="96" t="n">
        <v>29.757</v>
      </c>
      <c r="R34" s="97" t="n">
        <v>49.334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1210</v>
      </c>
      <c r="D35" s="80" t="s">
        <v>59</v>
      </c>
      <c r="E35" s="81" t="s">
        <v>60</v>
      </c>
      <c r="F35" s="79" t="n">
        <v>0</v>
      </c>
      <c r="G35" s="82" t="n">
        <v>698.447</v>
      </c>
      <c r="H35" s="80" t="n">
        <v>1339.318</v>
      </c>
      <c r="I35" s="80" t="n">
        <v>698.447</v>
      </c>
      <c r="J35" s="83" t="n">
        <v>1339.318</v>
      </c>
      <c r="K35" s="83" t="n">
        <v>641.361</v>
      </c>
      <c r="L35" s="84" t="n">
        <v>1339.318</v>
      </c>
      <c r="M35" s="85" t="n">
        <v>17.741</v>
      </c>
      <c r="N35" s="83" t="n">
        <v>34.019</v>
      </c>
      <c r="O35" s="83" t="n">
        <v>17.741</v>
      </c>
      <c r="P35" s="83" t="n">
        <v>34.019</v>
      </c>
      <c r="Q35" s="83" t="n">
        <v>16.291</v>
      </c>
      <c r="R35" s="84" t="n">
        <v>34.01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0</v>
      </c>
      <c r="C36" s="89" t="n">
        <v>603</v>
      </c>
      <c r="D36" s="88" t="s">
        <v>59</v>
      </c>
      <c r="E36" s="90" t="s">
        <v>60</v>
      </c>
      <c r="F36" s="89" t="n">
        <v>180</v>
      </c>
      <c r="G36" s="91" t="n">
        <v>797.885</v>
      </c>
      <c r="H36" s="92" t="n">
        <v>1990.962</v>
      </c>
      <c r="I36" s="92" t="n">
        <v>797.885</v>
      </c>
      <c r="J36" s="93" t="n">
        <v>1990.962</v>
      </c>
      <c r="K36" s="93" t="n">
        <v>829.381</v>
      </c>
      <c r="L36" s="94" t="n">
        <v>1990.962</v>
      </c>
      <c r="M36" s="95" t="n">
        <v>20.266</v>
      </c>
      <c r="N36" s="96" t="n">
        <v>50.57</v>
      </c>
      <c r="O36" s="96" t="n">
        <v>20.266</v>
      </c>
      <c r="P36" s="96" t="n">
        <v>50.57</v>
      </c>
      <c r="Q36" s="96" t="n">
        <v>21.066</v>
      </c>
      <c r="R36" s="97" t="n">
        <v>50.57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1</v>
      </c>
      <c r="C37" s="79" t="n">
        <v>603</v>
      </c>
      <c r="D37" s="80" t="s">
        <v>59</v>
      </c>
      <c r="E37" s="81" t="s">
        <v>60</v>
      </c>
      <c r="F37" s="79" t="n">
        <v>0</v>
      </c>
      <c r="G37" s="82" t="n">
        <v>814.053</v>
      </c>
      <c r="H37" s="80" t="n">
        <v>1752.084</v>
      </c>
      <c r="I37" s="80" t="n">
        <v>814.053</v>
      </c>
      <c r="J37" s="83" t="n">
        <v>1752.084</v>
      </c>
      <c r="K37" s="83" t="n">
        <v>782.557</v>
      </c>
      <c r="L37" s="84" t="n">
        <v>1752.084</v>
      </c>
      <c r="M37" s="85" t="n">
        <v>20.677</v>
      </c>
      <c r="N37" s="83" t="n">
        <v>44.503</v>
      </c>
      <c r="O37" s="83" t="n">
        <v>20.677</v>
      </c>
      <c r="P37" s="83" t="n">
        <v>44.503</v>
      </c>
      <c r="Q37" s="83" t="n">
        <v>19.877</v>
      </c>
      <c r="R37" s="84" t="n">
        <v>44.50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2</v>
      </c>
      <c r="C38" s="89" t="n">
        <v>603</v>
      </c>
      <c r="D38" s="88" t="s">
        <v>59</v>
      </c>
      <c r="E38" s="90" t="s">
        <v>60</v>
      </c>
      <c r="F38" s="89" t="n">
        <v>0</v>
      </c>
      <c r="G38" s="91" t="n">
        <v>667.105</v>
      </c>
      <c r="H38" s="92" t="n">
        <v>1437.559</v>
      </c>
      <c r="I38" s="92" t="n">
        <v>667.105</v>
      </c>
      <c r="J38" s="93" t="n">
        <v>1437.559</v>
      </c>
      <c r="K38" s="93" t="n">
        <v>635.609</v>
      </c>
      <c r="L38" s="94" t="n">
        <v>1437.559</v>
      </c>
      <c r="M38" s="95" t="n">
        <v>16.944</v>
      </c>
      <c r="N38" s="96" t="n">
        <v>36.514</v>
      </c>
      <c r="O38" s="96" t="n">
        <v>16.944</v>
      </c>
      <c r="P38" s="96" t="n">
        <v>36.514</v>
      </c>
      <c r="Q38" s="96" t="n">
        <v>16.144</v>
      </c>
      <c r="R38" s="97" t="n">
        <v>36.51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402</v>
      </c>
      <c r="D39" s="80" t="s">
        <v>59</v>
      </c>
      <c r="E39" s="81" t="s">
        <v>60</v>
      </c>
      <c r="F39" s="79" t="n">
        <v>180</v>
      </c>
      <c r="G39" s="82" t="n">
        <v>548</v>
      </c>
      <c r="H39" s="80" t="n">
        <v>1704</v>
      </c>
      <c r="I39" s="80" t="n">
        <v>548</v>
      </c>
      <c r="J39" s="83" t="n">
        <v>1704</v>
      </c>
      <c r="K39" s="83" t="n">
        <v>571.622</v>
      </c>
      <c r="L39" s="84" t="n">
        <v>1704</v>
      </c>
      <c r="M39" s="85" t="n">
        <v>13.919</v>
      </c>
      <c r="N39" s="83" t="n">
        <v>43.282</v>
      </c>
      <c r="O39" s="83" t="n">
        <v>13.919</v>
      </c>
      <c r="P39" s="83" t="n">
        <v>43.282</v>
      </c>
      <c r="Q39" s="83" t="n">
        <v>14.519</v>
      </c>
      <c r="R39" s="84" t="n">
        <v>43.28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4</v>
      </c>
      <c r="C40" s="89" t="n">
        <v>805</v>
      </c>
      <c r="D40" s="88" t="s">
        <v>59</v>
      </c>
      <c r="E40" s="90" t="s">
        <v>60</v>
      </c>
      <c r="F40" s="89" t="n">
        <v>270</v>
      </c>
      <c r="G40" s="91" t="n">
        <v>807.059</v>
      </c>
      <c r="H40" s="92" t="n">
        <v>1506.076</v>
      </c>
      <c r="I40" s="92" t="n">
        <v>807.059</v>
      </c>
      <c r="J40" s="93" t="n">
        <v>1506.076</v>
      </c>
      <c r="K40" s="93" t="n">
        <v>807.059</v>
      </c>
      <c r="L40" s="94" t="n">
        <v>1546.076</v>
      </c>
      <c r="M40" s="95" t="n">
        <v>20.499</v>
      </c>
      <c r="N40" s="96" t="n">
        <v>38.254</v>
      </c>
      <c r="O40" s="96" t="n">
        <v>20.499</v>
      </c>
      <c r="P40" s="96" t="n">
        <v>38.254</v>
      </c>
      <c r="Q40" s="96" t="n">
        <v>20.499</v>
      </c>
      <c r="R40" s="97" t="n">
        <v>39.27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805</v>
      </c>
      <c r="D41" s="80" t="s">
        <v>59</v>
      </c>
      <c r="E41" s="81" t="s">
        <v>60</v>
      </c>
      <c r="F41" s="79" t="n">
        <v>270</v>
      </c>
      <c r="G41" s="82" t="n">
        <v>890.866</v>
      </c>
      <c r="H41" s="80" t="n">
        <v>1505.068</v>
      </c>
      <c r="I41" s="80" t="n">
        <v>890.866</v>
      </c>
      <c r="J41" s="83" t="n">
        <v>1505.068</v>
      </c>
      <c r="K41" s="83" t="n">
        <v>890.866</v>
      </c>
      <c r="L41" s="84" t="n">
        <v>1545.068</v>
      </c>
      <c r="M41" s="85" t="n">
        <v>22.628</v>
      </c>
      <c r="N41" s="83" t="n">
        <v>38.229</v>
      </c>
      <c r="O41" s="83" t="n">
        <v>22.628</v>
      </c>
      <c r="P41" s="83" t="n">
        <v>38.229</v>
      </c>
      <c r="Q41" s="83" t="n">
        <v>22.628</v>
      </c>
      <c r="R41" s="84" t="n">
        <v>39.24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6</v>
      </c>
      <c r="C42" s="89" t="n">
        <v>603</v>
      </c>
      <c r="D42" s="88" t="s">
        <v>59</v>
      </c>
      <c r="E42" s="90" t="s">
        <v>60</v>
      </c>
      <c r="F42" s="89" t="n">
        <v>0</v>
      </c>
      <c r="G42" s="91" t="n">
        <v>1583.89</v>
      </c>
      <c r="H42" s="92" t="n">
        <v>942.472</v>
      </c>
      <c r="I42" s="92" t="n">
        <v>1583.89</v>
      </c>
      <c r="J42" s="93" t="n">
        <v>942.472</v>
      </c>
      <c r="K42" s="93" t="n">
        <v>1552.394</v>
      </c>
      <c r="L42" s="94" t="n">
        <v>942.472</v>
      </c>
      <c r="M42" s="95" t="n">
        <v>40.231</v>
      </c>
      <c r="N42" s="96" t="n">
        <v>23.939</v>
      </c>
      <c r="O42" s="96" t="n">
        <v>40.231</v>
      </c>
      <c r="P42" s="96" t="n">
        <v>23.939</v>
      </c>
      <c r="Q42" s="96" t="n">
        <v>39.431</v>
      </c>
      <c r="R42" s="97" t="n">
        <v>23.93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7</v>
      </c>
      <c r="C43" s="79" t="n">
        <v>603</v>
      </c>
      <c r="D43" s="80" t="s">
        <v>59</v>
      </c>
      <c r="E43" s="81" t="s">
        <v>60</v>
      </c>
      <c r="F43" s="79" t="n">
        <v>270</v>
      </c>
      <c r="G43" s="82" t="n">
        <v>950.881</v>
      </c>
      <c r="H43" s="80" t="n">
        <v>741.264</v>
      </c>
      <c r="I43" s="80" t="n">
        <v>950.881</v>
      </c>
      <c r="J43" s="83" t="n">
        <v>741.264</v>
      </c>
      <c r="K43" s="83" t="n">
        <v>950.881</v>
      </c>
      <c r="L43" s="84" t="n">
        <v>772.76</v>
      </c>
      <c r="M43" s="85" t="n">
        <v>24.152</v>
      </c>
      <c r="N43" s="83" t="n">
        <v>18.828</v>
      </c>
      <c r="O43" s="83" t="n">
        <v>24.152</v>
      </c>
      <c r="P43" s="83" t="n">
        <v>18.828</v>
      </c>
      <c r="Q43" s="83" t="n">
        <v>24.152</v>
      </c>
      <c r="R43" s="84" t="n">
        <v>19.62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8</v>
      </c>
      <c r="C44" s="89" t="n">
        <v>603</v>
      </c>
      <c r="D44" s="88" t="s">
        <v>59</v>
      </c>
      <c r="E44" s="90" t="s">
        <v>60</v>
      </c>
      <c r="F44" s="89" t="n">
        <v>180</v>
      </c>
      <c r="G44" s="91" t="n">
        <v>3078</v>
      </c>
      <c r="H44" s="92" t="n">
        <v>2055.524</v>
      </c>
      <c r="I44" s="92" t="n">
        <v>3078</v>
      </c>
      <c r="J44" s="93" t="n">
        <v>2055.524</v>
      </c>
      <c r="K44" s="93" t="n">
        <v>3109.496</v>
      </c>
      <c r="L44" s="94" t="n">
        <v>2055.524</v>
      </c>
      <c r="M44" s="95" t="n">
        <v>78.181</v>
      </c>
      <c r="N44" s="96" t="n">
        <v>52.21</v>
      </c>
      <c r="O44" s="96" t="n">
        <v>78.181</v>
      </c>
      <c r="P44" s="96" t="n">
        <v>52.21</v>
      </c>
      <c r="Q44" s="96" t="n">
        <v>78.981</v>
      </c>
      <c r="R44" s="97" t="n">
        <v>52.21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89</v>
      </c>
      <c r="C45" s="79" t="n">
        <v>603</v>
      </c>
      <c r="D45" s="80" t="s">
        <v>59</v>
      </c>
      <c r="E45" s="81" t="s">
        <v>60</v>
      </c>
      <c r="F45" s="79" t="n">
        <v>180</v>
      </c>
      <c r="G45" s="82" t="n">
        <v>3113.739</v>
      </c>
      <c r="H45" s="80" t="n">
        <v>300.866</v>
      </c>
      <c r="I45" s="80" t="n">
        <v>3113.739</v>
      </c>
      <c r="J45" s="83" t="n">
        <v>300.866</v>
      </c>
      <c r="K45" s="83" t="n">
        <v>3145.235</v>
      </c>
      <c r="L45" s="84" t="n">
        <v>300.866</v>
      </c>
      <c r="M45" s="85" t="n">
        <v>79.089</v>
      </c>
      <c r="N45" s="83" t="n">
        <v>7.642</v>
      </c>
      <c r="O45" s="83" t="n">
        <v>79.089</v>
      </c>
      <c r="P45" s="83" t="n">
        <v>7.642</v>
      </c>
      <c r="Q45" s="83" t="n">
        <v>79.889</v>
      </c>
      <c r="R45" s="84" t="n">
        <v>7.64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0</v>
      </c>
      <c r="C46" s="89" t="n">
        <v>603</v>
      </c>
      <c r="D46" s="88" t="s">
        <v>59</v>
      </c>
      <c r="E46" s="90" t="s">
        <v>60</v>
      </c>
      <c r="F46" s="89" t="n">
        <v>180</v>
      </c>
      <c r="G46" s="91" t="n">
        <v>2935.052</v>
      </c>
      <c r="H46" s="92" t="n">
        <v>2055.524</v>
      </c>
      <c r="I46" s="92" t="n">
        <v>2935.052</v>
      </c>
      <c r="J46" s="93" t="n">
        <v>2055.524</v>
      </c>
      <c r="K46" s="93" t="n">
        <v>2966.548</v>
      </c>
      <c r="L46" s="94" t="n">
        <v>2055.524</v>
      </c>
      <c r="M46" s="95" t="n">
        <v>74.55</v>
      </c>
      <c r="N46" s="96" t="n">
        <v>52.21</v>
      </c>
      <c r="O46" s="96" t="n">
        <v>74.55</v>
      </c>
      <c r="P46" s="96" t="n">
        <v>52.21</v>
      </c>
      <c r="Q46" s="96" t="n">
        <v>75.35</v>
      </c>
      <c r="R46" s="97" t="n">
        <v>52.21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1</v>
      </c>
      <c r="C47" s="79" t="n">
        <v>603</v>
      </c>
      <c r="D47" s="80" t="s">
        <v>59</v>
      </c>
      <c r="E47" s="81" t="s">
        <v>60</v>
      </c>
      <c r="F47" s="79" t="n">
        <v>90</v>
      </c>
      <c r="G47" s="82" t="n">
        <v>1327.438</v>
      </c>
      <c r="H47" s="80" t="n">
        <v>764.666</v>
      </c>
      <c r="I47" s="80" t="n">
        <v>1327.438</v>
      </c>
      <c r="J47" s="83" t="n">
        <v>764.666</v>
      </c>
      <c r="K47" s="83" t="n">
        <v>1327.438</v>
      </c>
      <c r="L47" s="84" t="n">
        <v>733.17</v>
      </c>
      <c r="M47" s="85" t="n">
        <v>33.717</v>
      </c>
      <c r="N47" s="83" t="n">
        <v>19.423</v>
      </c>
      <c r="O47" s="83" t="n">
        <v>33.717</v>
      </c>
      <c r="P47" s="83" t="n">
        <v>19.423</v>
      </c>
      <c r="Q47" s="83" t="n">
        <v>33.717</v>
      </c>
      <c r="R47" s="84" t="n">
        <v>18.62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2</v>
      </c>
      <c r="C48" s="89" t="n">
        <v>603</v>
      </c>
      <c r="D48" s="88" t="s">
        <v>59</v>
      </c>
      <c r="E48" s="90" t="s">
        <v>60</v>
      </c>
      <c r="F48" s="89" t="n">
        <v>0</v>
      </c>
      <c r="G48" s="91" t="n">
        <v>1429.424</v>
      </c>
      <c r="H48" s="92" t="n">
        <v>864.294</v>
      </c>
      <c r="I48" s="92" t="n">
        <v>1429.424</v>
      </c>
      <c r="J48" s="93" t="n">
        <v>864.294</v>
      </c>
      <c r="K48" s="93" t="n">
        <v>1397.928</v>
      </c>
      <c r="L48" s="94" t="n">
        <v>864.294</v>
      </c>
      <c r="M48" s="95" t="n">
        <v>36.307</v>
      </c>
      <c r="N48" s="96" t="n">
        <v>21.953</v>
      </c>
      <c r="O48" s="96" t="n">
        <v>36.307</v>
      </c>
      <c r="P48" s="96" t="n">
        <v>21.953</v>
      </c>
      <c r="Q48" s="96" t="n">
        <v>35.507</v>
      </c>
      <c r="R48" s="97" t="n">
        <v>21.953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3</v>
      </c>
      <c r="C49" s="79" t="n">
        <v>603</v>
      </c>
      <c r="D49" s="80" t="s">
        <v>59</v>
      </c>
      <c r="E49" s="81" t="s">
        <v>60</v>
      </c>
      <c r="F49" s="79" t="n">
        <v>270</v>
      </c>
      <c r="G49" s="82" t="n">
        <v>1524.688</v>
      </c>
      <c r="H49" s="80" t="n">
        <v>763.374</v>
      </c>
      <c r="I49" s="80" t="n">
        <v>1524.688</v>
      </c>
      <c r="J49" s="83" t="n">
        <v>763.374</v>
      </c>
      <c r="K49" s="83" t="n">
        <v>1524.688</v>
      </c>
      <c r="L49" s="84" t="n">
        <v>794.87</v>
      </c>
      <c r="M49" s="85" t="n">
        <v>38.727</v>
      </c>
      <c r="N49" s="83" t="n">
        <v>19.39</v>
      </c>
      <c r="O49" s="83" t="n">
        <v>38.727</v>
      </c>
      <c r="P49" s="83" t="n">
        <v>19.39</v>
      </c>
      <c r="Q49" s="83" t="n">
        <v>38.727</v>
      </c>
      <c r="R49" s="84" t="n">
        <v>20.1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4</v>
      </c>
      <c r="C50" s="89" t="n">
        <v>603</v>
      </c>
      <c r="D50" s="88" t="s">
        <v>59</v>
      </c>
      <c r="E50" s="90" t="s">
        <v>60</v>
      </c>
      <c r="F50" s="89" t="n">
        <v>180</v>
      </c>
      <c r="G50" s="91" t="n">
        <v>2929</v>
      </c>
      <c r="H50" s="92" t="n">
        <v>303</v>
      </c>
      <c r="I50" s="92" t="n">
        <v>2929</v>
      </c>
      <c r="J50" s="93" t="n">
        <v>303</v>
      </c>
      <c r="K50" s="93" t="n">
        <v>2960.496</v>
      </c>
      <c r="L50" s="94" t="n">
        <v>303</v>
      </c>
      <c r="M50" s="95" t="n">
        <v>74.397</v>
      </c>
      <c r="N50" s="96" t="n">
        <v>7.696</v>
      </c>
      <c r="O50" s="96" t="n">
        <v>74.397</v>
      </c>
      <c r="P50" s="96" t="n">
        <v>7.696</v>
      </c>
      <c r="Q50" s="96" t="n">
        <v>75.197</v>
      </c>
      <c r="R50" s="97" t="n">
        <v>7.696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5</v>
      </c>
      <c r="C51" s="79" t="n">
        <v>603</v>
      </c>
      <c r="D51" s="80" t="s">
        <v>59</v>
      </c>
      <c r="E51" s="81" t="s">
        <v>60</v>
      </c>
      <c r="F51" s="79" t="n">
        <v>90</v>
      </c>
      <c r="G51" s="82" t="n">
        <v>3037.335</v>
      </c>
      <c r="H51" s="80" t="n">
        <v>1099.87</v>
      </c>
      <c r="I51" s="80" t="n">
        <v>3037.335</v>
      </c>
      <c r="J51" s="83" t="n">
        <v>1099.87</v>
      </c>
      <c r="K51" s="83" t="n">
        <v>3037.335</v>
      </c>
      <c r="L51" s="84" t="n">
        <v>1068.374</v>
      </c>
      <c r="M51" s="85" t="n">
        <v>77.148</v>
      </c>
      <c r="N51" s="83" t="n">
        <v>27.937</v>
      </c>
      <c r="O51" s="83" t="n">
        <v>77.148</v>
      </c>
      <c r="P51" s="83" t="n">
        <v>27.937</v>
      </c>
      <c r="Q51" s="83" t="n">
        <v>77.148</v>
      </c>
      <c r="R51" s="84" t="n">
        <v>27.13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6</v>
      </c>
      <c r="C52" s="89" t="n">
        <v>603</v>
      </c>
      <c r="D52" s="88" t="s">
        <v>59</v>
      </c>
      <c r="E52" s="90" t="s">
        <v>60</v>
      </c>
      <c r="F52" s="89" t="n">
        <v>90</v>
      </c>
      <c r="G52" s="91" t="n">
        <v>3037.335</v>
      </c>
      <c r="H52" s="92" t="n">
        <v>1232.189</v>
      </c>
      <c r="I52" s="92" t="n">
        <v>3037.335</v>
      </c>
      <c r="J52" s="93" t="n">
        <v>1232.189</v>
      </c>
      <c r="K52" s="93" t="n">
        <v>3037.335</v>
      </c>
      <c r="L52" s="94" t="n">
        <v>1200.693</v>
      </c>
      <c r="M52" s="95" t="n">
        <v>77.148</v>
      </c>
      <c r="N52" s="96" t="n">
        <v>31.298</v>
      </c>
      <c r="O52" s="96" t="n">
        <v>77.148</v>
      </c>
      <c r="P52" s="96" t="n">
        <v>31.298</v>
      </c>
      <c r="Q52" s="96" t="n">
        <v>77.148</v>
      </c>
      <c r="R52" s="97" t="n">
        <v>30.498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7</v>
      </c>
      <c r="C53" s="79" t="n">
        <v>603</v>
      </c>
      <c r="D53" s="80" t="s">
        <v>59</v>
      </c>
      <c r="E53" s="81" t="s">
        <v>60</v>
      </c>
      <c r="F53" s="79" t="n">
        <v>90</v>
      </c>
      <c r="G53" s="82" t="n">
        <v>790.967</v>
      </c>
      <c r="H53" s="80" t="n">
        <v>1005.296</v>
      </c>
      <c r="I53" s="80" t="n">
        <v>790.967</v>
      </c>
      <c r="J53" s="83" t="n">
        <v>1005.296</v>
      </c>
      <c r="K53" s="83" t="n">
        <v>790.967</v>
      </c>
      <c r="L53" s="84" t="n">
        <v>973.8</v>
      </c>
      <c r="M53" s="85" t="n">
        <v>20.091</v>
      </c>
      <c r="N53" s="83" t="n">
        <v>25.535</v>
      </c>
      <c r="O53" s="83" t="n">
        <v>20.091</v>
      </c>
      <c r="P53" s="83" t="n">
        <v>25.535</v>
      </c>
      <c r="Q53" s="83" t="n">
        <v>20.091</v>
      </c>
      <c r="R53" s="84" t="n">
        <v>24.73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8</v>
      </c>
      <c r="C54" s="89" t="n">
        <v>603</v>
      </c>
      <c r="D54" s="88" t="s">
        <v>59</v>
      </c>
      <c r="E54" s="90" t="s">
        <v>60</v>
      </c>
      <c r="F54" s="89" t="n">
        <v>0</v>
      </c>
      <c r="G54" s="91" t="n">
        <v>671.586</v>
      </c>
      <c r="H54" s="92" t="n">
        <v>1154.419</v>
      </c>
      <c r="I54" s="92" t="n">
        <v>671.586</v>
      </c>
      <c r="J54" s="93" t="n">
        <v>1154.419</v>
      </c>
      <c r="K54" s="93" t="n">
        <v>640.09</v>
      </c>
      <c r="L54" s="94" t="n">
        <v>1154.419</v>
      </c>
      <c r="M54" s="95" t="n">
        <v>17.058</v>
      </c>
      <c r="N54" s="96" t="n">
        <v>29.322</v>
      </c>
      <c r="O54" s="96" t="n">
        <v>17.058</v>
      </c>
      <c r="P54" s="96" t="n">
        <v>29.322</v>
      </c>
      <c r="Q54" s="96" t="n">
        <v>16.258</v>
      </c>
      <c r="R54" s="97" t="n">
        <v>29.322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99</v>
      </c>
      <c r="C55" s="79" t="n">
        <v>603</v>
      </c>
      <c r="D55" s="80" t="s">
        <v>59</v>
      </c>
      <c r="E55" s="81" t="s">
        <v>60</v>
      </c>
      <c r="F55" s="79" t="n">
        <v>0</v>
      </c>
      <c r="G55" s="82" t="n">
        <v>1024.064</v>
      </c>
      <c r="H55" s="80" t="n">
        <v>983.977</v>
      </c>
      <c r="I55" s="80" t="n">
        <v>1024.064</v>
      </c>
      <c r="J55" s="83" t="n">
        <v>983.977</v>
      </c>
      <c r="K55" s="83" t="n">
        <v>992.568</v>
      </c>
      <c r="L55" s="84" t="n">
        <v>983.977</v>
      </c>
      <c r="M55" s="85" t="n">
        <v>26.011</v>
      </c>
      <c r="N55" s="83" t="n">
        <v>24.993</v>
      </c>
      <c r="O55" s="83" t="n">
        <v>26.011</v>
      </c>
      <c r="P55" s="83" t="n">
        <v>24.993</v>
      </c>
      <c r="Q55" s="83" t="n">
        <v>25.211</v>
      </c>
      <c r="R55" s="84" t="n">
        <v>24.99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0</v>
      </c>
      <c r="C56" s="89" t="s">
        <v>101</v>
      </c>
      <c r="D56" s="88" t="s">
        <v>59</v>
      </c>
      <c r="E56" s="90" t="s">
        <v>60</v>
      </c>
      <c r="F56" s="89" t="n">
        <v>270</v>
      </c>
      <c r="G56" s="91" t="n">
        <v>347.23</v>
      </c>
      <c r="H56" s="92" t="n">
        <v>822.68</v>
      </c>
      <c r="I56" s="92" t="n">
        <v>347.23</v>
      </c>
      <c r="J56" s="93" t="n">
        <v>822.68</v>
      </c>
      <c r="K56" s="93" t="n">
        <v>347.23</v>
      </c>
      <c r="L56" s="94" t="n">
        <v>887.149</v>
      </c>
      <c r="M56" s="95" t="n">
        <v>8.82</v>
      </c>
      <c r="N56" s="96" t="n">
        <v>20.896</v>
      </c>
      <c r="O56" s="96" t="n">
        <v>8.82</v>
      </c>
      <c r="P56" s="96" t="n">
        <v>20.896</v>
      </c>
      <c r="Q56" s="96" t="n">
        <v>8.82</v>
      </c>
      <c r="R56" s="97" t="n">
        <v>22.53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s">
        <v>101</v>
      </c>
      <c r="D57" s="80" t="s">
        <v>59</v>
      </c>
      <c r="E57" s="81" t="s">
        <v>60</v>
      </c>
      <c r="F57" s="79" t="n">
        <v>180</v>
      </c>
      <c r="G57" s="82" t="n">
        <v>929.064</v>
      </c>
      <c r="H57" s="80" t="n">
        <v>1217.358</v>
      </c>
      <c r="I57" s="80" t="n">
        <v>929.064</v>
      </c>
      <c r="J57" s="83" t="n">
        <v>1217.358</v>
      </c>
      <c r="K57" s="83" t="n">
        <v>993.533</v>
      </c>
      <c r="L57" s="84" t="n">
        <v>1217.358</v>
      </c>
      <c r="M57" s="85" t="n">
        <v>23.598</v>
      </c>
      <c r="N57" s="83" t="n">
        <v>30.921</v>
      </c>
      <c r="O57" s="83" t="n">
        <v>23.598</v>
      </c>
      <c r="P57" s="83" t="n">
        <v>30.921</v>
      </c>
      <c r="Q57" s="83" t="n">
        <v>25.236</v>
      </c>
      <c r="R57" s="84" t="n">
        <v>30.921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3</v>
      </c>
      <c r="C58" s="89" t="s">
        <v>101</v>
      </c>
      <c r="D58" s="88" t="s">
        <v>59</v>
      </c>
      <c r="E58" s="90" t="s">
        <v>60</v>
      </c>
      <c r="F58" s="89" t="n">
        <v>180</v>
      </c>
      <c r="G58" s="91" t="n">
        <v>1140.114</v>
      </c>
      <c r="H58" s="92" t="n">
        <v>1395.218</v>
      </c>
      <c r="I58" s="92" t="n">
        <v>1140.114</v>
      </c>
      <c r="J58" s="93" t="n">
        <v>1395.218</v>
      </c>
      <c r="K58" s="93" t="n">
        <v>1204.583</v>
      </c>
      <c r="L58" s="94" t="n">
        <v>1395.218</v>
      </c>
      <c r="M58" s="95" t="n">
        <v>28.959</v>
      </c>
      <c r="N58" s="96" t="n">
        <v>35.439</v>
      </c>
      <c r="O58" s="96" t="n">
        <v>28.959</v>
      </c>
      <c r="P58" s="96" t="n">
        <v>35.439</v>
      </c>
      <c r="Q58" s="96" t="n">
        <v>30.596</v>
      </c>
      <c r="R58" s="97" t="n">
        <v>35.439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s">
        <v>105</v>
      </c>
      <c r="D59" s="80"/>
      <c r="E59" s="81" t="s">
        <v>60</v>
      </c>
      <c r="F59" s="79" t="n">
        <v>90</v>
      </c>
      <c r="G59" s="82" t="n">
        <v>1401.184</v>
      </c>
      <c r="H59" s="80" t="n">
        <v>499.634</v>
      </c>
      <c r="I59" s="80" t="n">
        <v>1401.184</v>
      </c>
      <c r="J59" s="83" t="n">
        <v>499.634</v>
      </c>
      <c r="K59" s="83" t="n">
        <v>1401.184</v>
      </c>
      <c r="L59" s="84" t="n">
        <v>435.264</v>
      </c>
      <c r="M59" s="85" t="n">
        <v>35.59</v>
      </c>
      <c r="N59" s="83" t="n">
        <v>12.691</v>
      </c>
      <c r="O59" s="83" t="n">
        <v>35.59</v>
      </c>
      <c r="P59" s="83" t="n">
        <v>12.691</v>
      </c>
      <c r="Q59" s="83" t="n">
        <v>35.59</v>
      </c>
      <c r="R59" s="84" t="n">
        <v>11.05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6</v>
      </c>
      <c r="C60" s="89" t="s">
        <v>107</v>
      </c>
      <c r="D60" s="88" t="s">
        <v>59</v>
      </c>
      <c r="E60" s="90" t="s">
        <v>60</v>
      </c>
      <c r="F60" s="89" t="n">
        <v>90</v>
      </c>
      <c r="G60" s="91" t="n">
        <v>1312.146</v>
      </c>
      <c r="H60" s="92" t="n">
        <v>502.794</v>
      </c>
      <c r="I60" s="92" t="n">
        <v>1312.146</v>
      </c>
      <c r="J60" s="93" t="n">
        <v>502.793</v>
      </c>
      <c r="K60" s="93" t="n">
        <v>1312.146</v>
      </c>
      <c r="L60" s="94" t="n">
        <v>459.486</v>
      </c>
      <c r="M60" s="95" t="n">
        <v>33.329</v>
      </c>
      <c r="N60" s="96" t="n">
        <v>12.771</v>
      </c>
      <c r="O60" s="96" t="n">
        <v>33.329</v>
      </c>
      <c r="P60" s="96" t="n">
        <v>12.771</v>
      </c>
      <c r="Q60" s="96" t="n">
        <v>33.329</v>
      </c>
      <c r="R60" s="97" t="n">
        <v>11.671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8</v>
      </c>
      <c r="C61" s="79" t="s">
        <v>109</v>
      </c>
      <c r="D61" s="80" t="s">
        <v>59</v>
      </c>
      <c r="E61" s="81" t="s">
        <v>60</v>
      </c>
      <c r="F61" s="79" t="n">
        <v>90</v>
      </c>
      <c r="G61" s="82" t="n">
        <v>1167.673</v>
      </c>
      <c r="H61" s="80" t="n">
        <v>2117.549</v>
      </c>
      <c r="I61" s="80" t="n">
        <v>1167.674</v>
      </c>
      <c r="J61" s="83" t="n">
        <v>2117.549</v>
      </c>
      <c r="K61" s="83" t="n">
        <v>1130.272</v>
      </c>
      <c r="L61" s="84" t="n">
        <v>2070.305</v>
      </c>
      <c r="M61" s="85" t="n">
        <v>29.659</v>
      </c>
      <c r="N61" s="83" t="n">
        <v>53.786</v>
      </c>
      <c r="O61" s="83" t="n">
        <v>29.659</v>
      </c>
      <c r="P61" s="83" t="n">
        <v>53.786</v>
      </c>
      <c r="Q61" s="83" t="n">
        <v>28.709</v>
      </c>
      <c r="R61" s="84" t="n">
        <v>52.58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0</v>
      </c>
      <c r="C62" s="89" t="s">
        <v>111</v>
      </c>
      <c r="D62" s="88" t="s">
        <v>59</v>
      </c>
      <c r="E62" s="90" t="s">
        <v>60</v>
      </c>
      <c r="F62" s="89" t="n">
        <v>270</v>
      </c>
      <c r="G62" s="91" t="n">
        <v>1591.039</v>
      </c>
      <c r="H62" s="92" t="n">
        <v>804.478</v>
      </c>
      <c r="I62" s="92" t="n">
        <v>1591.039</v>
      </c>
      <c r="J62" s="93" t="n">
        <v>804.478</v>
      </c>
      <c r="K62" s="93" t="n">
        <v>1591.039</v>
      </c>
      <c r="L62" s="94" t="n">
        <v>847.785</v>
      </c>
      <c r="M62" s="95" t="n">
        <v>40.412</v>
      </c>
      <c r="N62" s="96" t="n">
        <v>20.434</v>
      </c>
      <c r="O62" s="96" t="n">
        <v>40.412</v>
      </c>
      <c r="P62" s="96" t="n">
        <v>20.434</v>
      </c>
      <c r="Q62" s="96" t="n">
        <v>40.412</v>
      </c>
      <c r="R62" s="97" t="n">
        <v>21.534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2</v>
      </c>
      <c r="C63" s="79" t="s">
        <v>105</v>
      </c>
      <c r="D63" s="80"/>
      <c r="E63" s="81" t="s">
        <v>60</v>
      </c>
      <c r="F63" s="79" t="n">
        <v>0</v>
      </c>
      <c r="G63" s="82" t="n">
        <v>1751.591</v>
      </c>
      <c r="H63" s="80" t="n">
        <v>633.068</v>
      </c>
      <c r="I63" s="80" t="n">
        <v>1751.591</v>
      </c>
      <c r="J63" s="83" t="n">
        <v>633.068</v>
      </c>
      <c r="K63" s="83" t="n">
        <v>1687.221</v>
      </c>
      <c r="L63" s="84" t="n">
        <v>633.068</v>
      </c>
      <c r="M63" s="85" t="n">
        <v>44.49</v>
      </c>
      <c r="N63" s="83" t="n">
        <v>16.08</v>
      </c>
      <c r="O63" s="83" t="n">
        <v>44.49</v>
      </c>
      <c r="P63" s="83" t="n">
        <v>16.08</v>
      </c>
      <c r="Q63" s="83" t="n">
        <v>42.855</v>
      </c>
      <c r="R63" s="84" t="n">
        <v>16.0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3</v>
      </c>
      <c r="C64" s="89" t="s">
        <v>114</v>
      </c>
      <c r="D64" s="88" t="s">
        <v>59</v>
      </c>
      <c r="E64" s="90" t="s">
        <v>60</v>
      </c>
      <c r="F64" s="89" t="n">
        <v>270</v>
      </c>
      <c r="G64" s="91" t="n">
        <v>1685.384</v>
      </c>
      <c r="H64" s="92" t="n">
        <v>1879.293</v>
      </c>
      <c r="I64" s="92" t="n">
        <v>1685.384</v>
      </c>
      <c r="J64" s="93" t="n">
        <v>1879.293</v>
      </c>
      <c r="K64" s="93" t="n">
        <v>1685.384</v>
      </c>
      <c r="L64" s="94" t="n">
        <v>1938.348</v>
      </c>
      <c r="M64" s="95" t="n">
        <v>42.809</v>
      </c>
      <c r="N64" s="96" t="n">
        <v>47.734</v>
      </c>
      <c r="O64" s="96" t="n">
        <v>42.809</v>
      </c>
      <c r="P64" s="96" t="n">
        <v>47.734</v>
      </c>
      <c r="Q64" s="96" t="n">
        <v>42.809</v>
      </c>
      <c r="R64" s="97" t="n">
        <v>49.234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5</v>
      </c>
      <c r="C65" s="79" t="s">
        <v>114</v>
      </c>
      <c r="D65" s="80" t="s">
        <v>59</v>
      </c>
      <c r="E65" s="81" t="s">
        <v>60</v>
      </c>
      <c r="F65" s="79" t="n">
        <v>270</v>
      </c>
      <c r="G65" s="82" t="n">
        <v>1575.109</v>
      </c>
      <c r="H65" s="80" t="n">
        <v>1878.363</v>
      </c>
      <c r="I65" s="80" t="n">
        <v>1575.109</v>
      </c>
      <c r="J65" s="83" t="n">
        <v>1878.363</v>
      </c>
      <c r="K65" s="83" t="n">
        <v>1575.109</v>
      </c>
      <c r="L65" s="84" t="n">
        <v>1937.418</v>
      </c>
      <c r="M65" s="85" t="n">
        <v>40.008</v>
      </c>
      <c r="N65" s="83" t="n">
        <v>47.71</v>
      </c>
      <c r="O65" s="83" t="n">
        <v>40.008</v>
      </c>
      <c r="P65" s="83" t="n">
        <v>47.71</v>
      </c>
      <c r="Q65" s="83" t="n">
        <v>40.008</v>
      </c>
      <c r="R65" s="84" t="n">
        <v>49.2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6</v>
      </c>
      <c r="C66" s="89" t="s">
        <v>114</v>
      </c>
      <c r="D66" s="88" t="s">
        <v>59</v>
      </c>
      <c r="E66" s="90" t="s">
        <v>60</v>
      </c>
      <c r="F66" s="89" t="n">
        <v>270</v>
      </c>
      <c r="G66" s="91" t="n">
        <v>1463.384</v>
      </c>
      <c r="H66" s="92" t="n">
        <v>1877.293</v>
      </c>
      <c r="I66" s="92" t="n">
        <v>1463.384</v>
      </c>
      <c r="J66" s="93" t="n">
        <v>1877.293</v>
      </c>
      <c r="K66" s="93" t="n">
        <v>1463.384</v>
      </c>
      <c r="L66" s="94" t="n">
        <v>1936.348</v>
      </c>
      <c r="M66" s="95" t="n">
        <v>37.17</v>
      </c>
      <c r="N66" s="96" t="n">
        <v>47.683</v>
      </c>
      <c r="O66" s="96" t="n">
        <v>37.17</v>
      </c>
      <c r="P66" s="96" t="n">
        <v>47.683</v>
      </c>
      <c r="Q66" s="96" t="n">
        <v>37.17</v>
      </c>
      <c r="R66" s="97" t="n">
        <v>49.183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7</v>
      </c>
      <c r="C67" s="79" t="s">
        <v>118</v>
      </c>
      <c r="D67" s="80" t="s">
        <v>59</v>
      </c>
      <c r="E67" s="81" t="s">
        <v>60</v>
      </c>
      <c r="F67" s="79" t="n">
        <v>0</v>
      </c>
      <c r="G67" s="82" t="n">
        <v>3041.874</v>
      </c>
      <c r="H67" s="80" t="n">
        <v>2223.524</v>
      </c>
      <c r="I67" s="80" t="n">
        <v>3041.874</v>
      </c>
      <c r="J67" s="83" t="n">
        <v>2223.524</v>
      </c>
      <c r="K67" s="83" t="n">
        <v>2901.382</v>
      </c>
      <c r="L67" s="84" t="n">
        <v>2223.524</v>
      </c>
      <c r="M67" s="85" t="n">
        <v>77.264</v>
      </c>
      <c r="N67" s="83" t="n">
        <v>56.478</v>
      </c>
      <c r="O67" s="83" t="n">
        <v>77.264</v>
      </c>
      <c r="P67" s="83" t="n">
        <v>56.478</v>
      </c>
      <c r="Q67" s="83" t="n">
        <v>73.695</v>
      </c>
      <c r="R67" s="84" t="n">
        <v>56.47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9</v>
      </c>
      <c r="C68" s="89" t="s">
        <v>120</v>
      </c>
      <c r="D68" s="88" t="s">
        <v>59</v>
      </c>
      <c r="E68" s="90" t="s">
        <v>60</v>
      </c>
      <c r="F68" s="89" t="n">
        <v>180</v>
      </c>
      <c r="G68" s="91" t="n">
        <v>3037.335</v>
      </c>
      <c r="H68" s="92" t="n">
        <v>1952.56</v>
      </c>
      <c r="I68" s="92" t="n">
        <v>3037.335</v>
      </c>
      <c r="J68" s="93" t="n">
        <v>1952.56</v>
      </c>
      <c r="K68" s="93" t="n">
        <v>3116.075</v>
      </c>
      <c r="L68" s="94" t="n">
        <v>1952.56</v>
      </c>
      <c r="M68" s="95" t="n">
        <v>77.148</v>
      </c>
      <c r="N68" s="96" t="n">
        <v>49.595</v>
      </c>
      <c r="O68" s="96" t="n">
        <v>77.148</v>
      </c>
      <c r="P68" s="96" t="n">
        <v>49.595</v>
      </c>
      <c r="Q68" s="96" t="n">
        <v>79.148</v>
      </c>
      <c r="R68" s="97" t="n">
        <v>49.59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1</v>
      </c>
      <c r="C69" s="79" t="s">
        <v>118</v>
      </c>
      <c r="D69" s="80" t="s">
        <v>59</v>
      </c>
      <c r="E69" s="81" t="s">
        <v>60</v>
      </c>
      <c r="F69" s="79" t="n">
        <v>0</v>
      </c>
      <c r="G69" s="82" t="n">
        <v>3041</v>
      </c>
      <c r="H69" s="80" t="n">
        <v>138</v>
      </c>
      <c r="I69" s="80" t="n">
        <v>3041</v>
      </c>
      <c r="J69" s="83" t="n">
        <v>138</v>
      </c>
      <c r="K69" s="83" t="n">
        <v>2900.508</v>
      </c>
      <c r="L69" s="84" t="n">
        <v>138</v>
      </c>
      <c r="M69" s="85" t="n">
        <v>77.241</v>
      </c>
      <c r="N69" s="83" t="n">
        <v>3.505</v>
      </c>
      <c r="O69" s="83" t="n">
        <v>77.241</v>
      </c>
      <c r="P69" s="83" t="n">
        <v>3.505</v>
      </c>
      <c r="Q69" s="83" t="n">
        <v>73.673</v>
      </c>
      <c r="R69" s="84" t="n">
        <v>3.50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2</v>
      </c>
      <c r="C70" s="89" t="s">
        <v>101</v>
      </c>
      <c r="D70" s="88" t="s">
        <v>59</v>
      </c>
      <c r="E70" s="90" t="s">
        <v>60</v>
      </c>
      <c r="F70" s="89" t="n">
        <v>90</v>
      </c>
      <c r="G70" s="91" t="n">
        <v>3043.551</v>
      </c>
      <c r="H70" s="92" t="n">
        <v>1771.018</v>
      </c>
      <c r="I70" s="92" t="n">
        <v>3043.551</v>
      </c>
      <c r="J70" s="93" t="n">
        <v>1771.018</v>
      </c>
      <c r="K70" s="93" t="n">
        <v>3043.551</v>
      </c>
      <c r="L70" s="94" t="n">
        <v>1706.549</v>
      </c>
      <c r="M70" s="95" t="n">
        <v>77.306</v>
      </c>
      <c r="N70" s="96" t="n">
        <v>44.984</v>
      </c>
      <c r="O70" s="96" t="n">
        <v>77.306</v>
      </c>
      <c r="P70" s="96" t="n">
        <v>44.984</v>
      </c>
      <c r="Q70" s="96" t="n">
        <v>77.306</v>
      </c>
      <c r="R70" s="97" t="n">
        <v>43.34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3</v>
      </c>
      <c r="C71" s="79" t="s">
        <v>101</v>
      </c>
      <c r="D71" s="80" t="s">
        <v>59</v>
      </c>
      <c r="E71" s="81" t="s">
        <v>60</v>
      </c>
      <c r="F71" s="79" t="n">
        <v>180</v>
      </c>
      <c r="G71" s="82" t="n">
        <v>978.073</v>
      </c>
      <c r="H71" s="80" t="n">
        <v>1123.718</v>
      </c>
      <c r="I71" s="80" t="n">
        <v>978.073</v>
      </c>
      <c r="J71" s="83" t="n">
        <v>1123.718</v>
      </c>
      <c r="K71" s="83" t="n">
        <v>1042.542</v>
      </c>
      <c r="L71" s="84" t="n">
        <v>1123.718</v>
      </c>
      <c r="M71" s="85" t="n">
        <v>24.843</v>
      </c>
      <c r="N71" s="83" t="n">
        <v>28.542</v>
      </c>
      <c r="O71" s="83" t="n">
        <v>24.843</v>
      </c>
      <c r="P71" s="83" t="n">
        <v>28.542</v>
      </c>
      <c r="Q71" s="83" t="n">
        <v>26.481</v>
      </c>
      <c r="R71" s="84" t="n">
        <v>28.542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24</v>
      </c>
      <c r="C72" s="89" t="s">
        <v>125</v>
      </c>
      <c r="D72" s="88"/>
      <c r="E72" s="90" t="s">
        <v>60</v>
      </c>
      <c r="F72" s="89" t="n">
        <v>180</v>
      </c>
      <c r="G72" s="91" t="n">
        <v>3603.287</v>
      </c>
      <c r="H72" s="92" t="n">
        <v>361</v>
      </c>
      <c r="I72" s="92" t="n">
        <v>3506</v>
      </c>
      <c r="J72" s="93" t="n">
        <v>361</v>
      </c>
      <c r="K72" s="93" t="n">
        <v>3700.574</v>
      </c>
      <c r="L72" s="94" t="n">
        <v>359.216</v>
      </c>
      <c r="M72" s="95" t="n">
        <v>91.523</v>
      </c>
      <c r="N72" s="96" t="n">
        <v>9.169</v>
      </c>
      <c r="O72" s="96" t="n">
        <v>89.052</v>
      </c>
      <c r="P72" s="96" t="n">
        <v>9.169</v>
      </c>
      <c r="Q72" s="96" t="n">
        <v>93.995</v>
      </c>
      <c r="R72" s="97" t="n">
        <v>9.124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6</v>
      </c>
      <c r="C73" s="79" t="s">
        <v>57</v>
      </c>
      <c r="D73" s="80" t="s">
        <v>57</v>
      </c>
      <c r="E73" s="81" t="s">
        <v>60</v>
      </c>
      <c r="F73" s="79" t="n">
        <v>0</v>
      </c>
      <c r="G73" s="82" t="n">
        <v>220.02</v>
      </c>
      <c r="H73" s="80" t="n">
        <v>3203.149</v>
      </c>
      <c r="I73" s="80" t="n">
        <v>220.02</v>
      </c>
      <c r="J73" s="83" t="n">
        <v>3203.149</v>
      </c>
      <c r="K73" s="83" t="n">
        <v>220.02</v>
      </c>
      <c r="L73" s="84" t="n">
        <v>3203.149</v>
      </c>
      <c r="M73" s="85" t="n">
        <v>5.589</v>
      </c>
      <c r="N73" s="83" t="n">
        <v>81.36</v>
      </c>
      <c r="O73" s="83" t="n">
        <v>5.589</v>
      </c>
      <c r="P73" s="83" t="n">
        <v>81.36</v>
      </c>
      <c r="Q73" s="83" t="n">
        <v>5.589</v>
      </c>
      <c r="R73" s="84" t="n">
        <v>81.3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7</v>
      </c>
      <c r="C74" s="89" t="s">
        <v>57</v>
      </c>
      <c r="D74" s="88" t="s">
        <v>57</v>
      </c>
      <c r="E74" s="90" t="s">
        <v>60</v>
      </c>
      <c r="F74" s="89" t="n">
        <v>0</v>
      </c>
      <c r="G74" s="91" t="n">
        <v>661.635</v>
      </c>
      <c r="H74" s="92" t="n">
        <v>3203.149</v>
      </c>
      <c r="I74" s="92" t="n">
        <v>661.635</v>
      </c>
      <c r="J74" s="93" t="n">
        <v>3203.149</v>
      </c>
      <c r="K74" s="93" t="n">
        <v>661.635</v>
      </c>
      <c r="L74" s="94" t="n">
        <v>3203.149</v>
      </c>
      <c r="M74" s="95" t="n">
        <v>16.806</v>
      </c>
      <c r="N74" s="96" t="n">
        <v>81.36</v>
      </c>
      <c r="O74" s="96" t="n">
        <v>16.806</v>
      </c>
      <c r="P74" s="96" t="n">
        <v>81.36</v>
      </c>
      <c r="Q74" s="96" t="n">
        <v>16.806</v>
      </c>
      <c r="R74" s="97" t="n">
        <v>81.36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8</v>
      </c>
      <c r="C75" s="79" t="s">
        <v>57</v>
      </c>
      <c r="D75" s="80" t="s">
        <v>57</v>
      </c>
      <c r="E75" s="81" t="s">
        <v>60</v>
      </c>
      <c r="F75" s="79" t="n">
        <v>0</v>
      </c>
      <c r="G75" s="82" t="n">
        <v>410.622</v>
      </c>
      <c r="H75" s="80" t="n">
        <v>3203.149</v>
      </c>
      <c r="I75" s="80" t="n">
        <v>410.622</v>
      </c>
      <c r="J75" s="83" t="n">
        <v>3203.149</v>
      </c>
      <c r="K75" s="83" t="n">
        <v>410.622</v>
      </c>
      <c r="L75" s="84" t="n">
        <v>3203.149</v>
      </c>
      <c r="M75" s="85" t="n">
        <v>10.43</v>
      </c>
      <c r="N75" s="83" t="n">
        <v>81.36</v>
      </c>
      <c r="O75" s="83" t="n">
        <v>10.43</v>
      </c>
      <c r="P75" s="83" t="n">
        <v>81.36</v>
      </c>
      <c r="Q75" s="83" t="n">
        <v>10.43</v>
      </c>
      <c r="R75" s="84" t="n">
        <v>81.36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129</v>
      </c>
      <c r="C76" s="89" t="s">
        <v>130</v>
      </c>
      <c r="D76" s="88" t="s">
        <v>131</v>
      </c>
      <c r="E76" s="90" t="s">
        <v>132</v>
      </c>
      <c r="F76" s="89" t="n">
        <v>270</v>
      </c>
      <c r="G76" s="91" t="n">
        <v>118</v>
      </c>
      <c r="H76" s="92" t="n">
        <v>1203</v>
      </c>
      <c r="I76" s="92" t="n">
        <v>118</v>
      </c>
      <c r="J76" s="93" t="n">
        <v>1203</v>
      </c>
      <c r="K76" s="93" t="n">
        <v>68</v>
      </c>
      <c r="L76" s="94" t="n">
        <v>1653</v>
      </c>
      <c r="M76" s="95" t="n">
        <v>2.997</v>
      </c>
      <c r="N76" s="96" t="n">
        <v>30.556</v>
      </c>
      <c r="O76" s="96" t="n">
        <v>2.997</v>
      </c>
      <c r="P76" s="96" t="n">
        <v>30.556</v>
      </c>
      <c r="Q76" s="96" t="n">
        <v>1.727</v>
      </c>
      <c r="R76" s="97" t="n">
        <v>41.986</v>
      </c>
      <c r="S76" s="86"/>
    </row>
    <row r="77" customFormat="false" ht="25.5" hidden="false" customHeight="false" outlineLevel="0" collapsed="false">
      <c r="A77" s="77" t="n">
        <f aca="false">ROW(A77)-ROW($A$14)</f>
        <v>63</v>
      </c>
      <c r="B77" s="78" t="s">
        <v>133</v>
      </c>
      <c r="C77" s="79" t="s">
        <v>130</v>
      </c>
      <c r="D77" s="80" t="s">
        <v>131</v>
      </c>
      <c r="E77" s="81" t="s">
        <v>132</v>
      </c>
      <c r="F77" s="79" t="n">
        <v>270</v>
      </c>
      <c r="G77" s="82" t="n">
        <v>1818</v>
      </c>
      <c r="H77" s="80" t="n">
        <v>1203</v>
      </c>
      <c r="I77" s="80" t="n">
        <v>1818</v>
      </c>
      <c r="J77" s="83" t="n">
        <v>1203</v>
      </c>
      <c r="K77" s="83" t="n">
        <v>1768</v>
      </c>
      <c r="L77" s="84" t="n">
        <v>1653</v>
      </c>
      <c r="M77" s="85" t="n">
        <v>46.177</v>
      </c>
      <c r="N77" s="83" t="n">
        <v>30.556</v>
      </c>
      <c r="O77" s="83" t="n">
        <v>46.177</v>
      </c>
      <c r="P77" s="83" t="n">
        <v>30.556</v>
      </c>
      <c r="Q77" s="83" t="n">
        <v>44.907</v>
      </c>
      <c r="R77" s="84" t="n">
        <v>41.986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4</v>
      </c>
      <c r="C78" s="89" t="s">
        <v>135</v>
      </c>
      <c r="D78" s="88" t="s">
        <v>131</v>
      </c>
      <c r="E78" s="90" t="s">
        <v>60</v>
      </c>
      <c r="F78" s="89" t="n">
        <v>180</v>
      </c>
      <c r="G78" s="91" t="n">
        <v>331.007</v>
      </c>
      <c r="H78" s="92" t="n">
        <v>1748.9</v>
      </c>
      <c r="I78" s="92" t="n">
        <v>331.007</v>
      </c>
      <c r="J78" s="93" t="n">
        <v>1748.9</v>
      </c>
      <c r="K78" s="93" t="n">
        <v>381.007</v>
      </c>
      <c r="L78" s="94" t="n">
        <v>1748.9</v>
      </c>
      <c r="M78" s="95" t="n">
        <v>8.408</v>
      </c>
      <c r="N78" s="96" t="n">
        <v>44.422</v>
      </c>
      <c r="O78" s="96" t="n">
        <v>8.408</v>
      </c>
      <c r="P78" s="96" t="n">
        <v>44.422</v>
      </c>
      <c r="Q78" s="96" t="n">
        <v>9.678</v>
      </c>
      <c r="R78" s="97" t="n">
        <v>44.42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6</v>
      </c>
      <c r="C79" s="79" t="s">
        <v>135</v>
      </c>
      <c r="D79" s="80" t="s">
        <v>131</v>
      </c>
      <c r="E79" s="81" t="s">
        <v>60</v>
      </c>
      <c r="F79" s="79" t="n">
        <v>180</v>
      </c>
      <c r="G79" s="82" t="n">
        <v>1167.583</v>
      </c>
      <c r="H79" s="80" t="n">
        <v>2250.306</v>
      </c>
      <c r="I79" s="80" t="n">
        <v>1167.583</v>
      </c>
      <c r="J79" s="83" t="n">
        <v>2250.306</v>
      </c>
      <c r="K79" s="83" t="n">
        <v>1217.583</v>
      </c>
      <c r="L79" s="84" t="n">
        <v>2250.306</v>
      </c>
      <c r="M79" s="85" t="n">
        <v>29.657</v>
      </c>
      <c r="N79" s="83" t="n">
        <v>57.158</v>
      </c>
      <c r="O79" s="83" t="n">
        <v>29.657</v>
      </c>
      <c r="P79" s="83" t="n">
        <v>57.158</v>
      </c>
      <c r="Q79" s="83" t="n">
        <v>30.927</v>
      </c>
      <c r="R79" s="84" t="n">
        <v>57.15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7</v>
      </c>
      <c r="C80" s="89" t="s">
        <v>135</v>
      </c>
      <c r="D80" s="88" t="s">
        <v>131</v>
      </c>
      <c r="E80" s="90" t="s">
        <v>60</v>
      </c>
      <c r="F80" s="89" t="n">
        <v>180</v>
      </c>
      <c r="G80" s="91" t="n">
        <v>335.257</v>
      </c>
      <c r="H80" s="92" t="n">
        <v>1978.814</v>
      </c>
      <c r="I80" s="92" t="n">
        <v>335.257</v>
      </c>
      <c r="J80" s="93" t="n">
        <v>1978.814</v>
      </c>
      <c r="K80" s="93" t="n">
        <v>385.257</v>
      </c>
      <c r="L80" s="94" t="n">
        <v>1978.814</v>
      </c>
      <c r="M80" s="95" t="n">
        <v>8.516</v>
      </c>
      <c r="N80" s="96" t="n">
        <v>50.262</v>
      </c>
      <c r="O80" s="96" t="n">
        <v>8.516</v>
      </c>
      <c r="P80" s="96" t="n">
        <v>50.262</v>
      </c>
      <c r="Q80" s="96" t="n">
        <v>9.786</v>
      </c>
      <c r="R80" s="97" t="n">
        <v>50.262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8</v>
      </c>
      <c r="C81" s="79" t="s">
        <v>135</v>
      </c>
      <c r="D81" s="80" t="s">
        <v>131</v>
      </c>
      <c r="E81" s="81" t="s">
        <v>60</v>
      </c>
      <c r="F81" s="79" t="n">
        <v>0</v>
      </c>
      <c r="G81" s="82" t="n">
        <v>334.007</v>
      </c>
      <c r="H81" s="80" t="n">
        <v>1866.499</v>
      </c>
      <c r="I81" s="80" t="n">
        <v>334.007</v>
      </c>
      <c r="J81" s="83" t="n">
        <v>1866.499</v>
      </c>
      <c r="K81" s="83" t="n">
        <v>284.007</v>
      </c>
      <c r="L81" s="84" t="n">
        <v>1866.499</v>
      </c>
      <c r="M81" s="85" t="n">
        <v>8.484</v>
      </c>
      <c r="N81" s="83" t="n">
        <v>47.409</v>
      </c>
      <c r="O81" s="83" t="n">
        <v>8.484</v>
      </c>
      <c r="P81" s="83" t="n">
        <v>47.409</v>
      </c>
      <c r="Q81" s="83" t="n">
        <v>7.214</v>
      </c>
      <c r="R81" s="84" t="n">
        <v>47.40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9</v>
      </c>
      <c r="C82" s="89" t="s">
        <v>140</v>
      </c>
      <c r="D82" s="88" t="s">
        <v>131</v>
      </c>
      <c r="E82" s="90" t="s">
        <v>60</v>
      </c>
      <c r="F82" s="89" t="n">
        <v>180</v>
      </c>
      <c r="G82" s="91" t="n">
        <v>807.968</v>
      </c>
      <c r="H82" s="92" t="n">
        <v>57.032</v>
      </c>
      <c r="I82" s="92" t="n">
        <v>807.968</v>
      </c>
      <c r="J82" s="93" t="n">
        <v>57.032</v>
      </c>
      <c r="K82" s="93" t="n">
        <v>1157.968</v>
      </c>
      <c r="L82" s="94" t="n">
        <v>57.032</v>
      </c>
      <c r="M82" s="95" t="n">
        <v>20.522</v>
      </c>
      <c r="N82" s="96" t="n">
        <v>1.449</v>
      </c>
      <c r="O82" s="96" t="n">
        <v>20.522</v>
      </c>
      <c r="P82" s="96" t="n">
        <v>1.449</v>
      </c>
      <c r="Q82" s="96" t="n">
        <v>29.412</v>
      </c>
      <c r="R82" s="97" t="n">
        <v>1.449</v>
      </c>
      <c r="S82" s="86"/>
    </row>
    <row r="83" customFormat="false" ht="25.5" hidden="false" customHeight="false" outlineLevel="0" collapsed="false">
      <c r="A83" s="77" t="n">
        <f aca="false">ROW(A83)-ROW($A$14)</f>
        <v>69</v>
      </c>
      <c r="B83" s="78" t="s">
        <v>141</v>
      </c>
      <c r="C83" s="79" t="s">
        <v>142</v>
      </c>
      <c r="D83" s="80" t="s">
        <v>57</v>
      </c>
      <c r="E83" s="81" t="s">
        <v>60</v>
      </c>
      <c r="F83" s="79" t="n">
        <v>0</v>
      </c>
      <c r="G83" s="82" t="n">
        <v>470.013</v>
      </c>
      <c r="H83" s="80" t="n">
        <v>2912.401</v>
      </c>
      <c r="I83" s="80" t="n">
        <v>470.013</v>
      </c>
      <c r="J83" s="83" t="n">
        <v>2912.401</v>
      </c>
      <c r="K83" s="83" t="n">
        <v>470.013</v>
      </c>
      <c r="L83" s="84" t="n">
        <v>2912.401</v>
      </c>
      <c r="M83" s="85" t="n">
        <v>11.938</v>
      </c>
      <c r="N83" s="83" t="n">
        <v>73.975</v>
      </c>
      <c r="O83" s="83" t="n">
        <v>11.938</v>
      </c>
      <c r="P83" s="83" t="n">
        <v>73.975</v>
      </c>
      <c r="Q83" s="83" t="n">
        <v>11.938</v>
      </c>
      <c r="R83" s="84" t="n">
        <v>73.97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3</v>
      </c>
      <c r="C84" s="89" t="s">
        <v>109</v>
      </c>
      <c r="D84" s="88" t="s">
        <v>59</v>
      </c>
      <c r="E84" s="90" t="s">
        <v>60</v>
      </c>
      <c r="F84" s="89" t="n">
        <v>90</v>
      </c>
      <c r="G84" s="91" t="n">
        <v>373.164</v>
      </c>
      <c r="H84" s="92" t="n">
        <v>352.25</v>
      </c>
      <c r="I84" s="92" t="n">
        <v>373.165</v>
      </c>
      <c r="J84" s="93" t="n">
        <v>352.25</v>
      </c>
      <c r="K84" s="93" t="n">
        <v>335.763</v>
      </c>
      <c r="L84" s="94" t="n">
        <v>305.006</v>
      </c>
      <c r="M84" s="95" t="n">
        <v>9.478</v>
      </c>
      <c r="N84" s="96" t="n">
        <v>8.947</v>
      </c>
      <c r="O84" s="96" t="n">
        <v>9.478</v>
      </c>
      <c r="P84" s="96" t="n">
        <v>8.947</v>
      </c>
      <c r="Q84" s="96" t="n">
        <v>8.528</v>
      </c>
      <c r="R84" s="97" t="n">
        <v>7.74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4</v>
      </c>
      <c r="C85" s="79" t="s">
        <v>109</v>
      </c>
      <c r="D85" s="80" t="s">
        <v>59</v>
      </c>
      <c r="E85" s="81" t="s">
        <v>60</v>
      </c>
      <c r="F85" s="79" t="n">
        <v>90</v>
      </c>
      <c r="G85" s="82" t="n">
        <v>511.85</v>
      </c>
      <c r="H85" s="80" t="n">
        <v>352.25</v>
      </c>
      <c r="I85" s="80" t="n">
        <v>511.85</v>
      </c>
      <c r="J85" s="83" t="n">
        <v>352.25</v>
      </c>
      <c r="K85" s="83" t="n">
        <v>474.448</v>
      </c>
      <c r="L85" s="84" t="n">
        <v>305.006</v>
      </c>
      <c r="M85" s="85" t="n">
        <v>13.001</v>
      </c>
      <c r="N85" s="83" t="n">
        <v>8.947</v>
      </c>
      <c r="O85" s="83" t="n">
        <v>13.001</v>
      </c>
      <c r="P85" s="83" t="n">
        <v>8.947</v>
      </c>
      <c r="Q85" s="83" t="n">
        <v>12.051</v>
      </c>
      <c r="R85" s="84" t="n">
        <v>7.747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45</v>
      </c>
      <c r="C86" s="89" t="s">
        <v>109</v>
      </c>
      <c r="D86" s="88" t="s">
        <v>59</v>
      </c>
      <c r="E86" s="90" t="s">
        <v>60</v>
      </c>
      <c r="F86" s="89" t="n">
        <v>90</v>
      </c>
      <c r="G86" s="91" t="n">
        <v>650.637</v>
      </c>
      <c r="H86" s="92" t="n">
        <v>352.25</v>
      </c>
      <c r="I86" s="92" t="n">
        <v>650.637</v>
      </c>
      <c r="J86" s="93" t="n">
        <v>352.25</v>
      </c>
      <c r="K86" s="93" t="n">
        <v>613.235</v>
      </c>
      <c r="L86" s="94" t="n">
        <v>305.006</v>
      </c>
      <c r="M86" s="95" t="n">
        <v>16.526</v>
      </c>
      <c r="N86" s="96" t="n">
        <v>8.947</v>
      </c>
      <c r="O86" s="96" t="n">
        <v>16.526</v>
      </c>
      <c r="P86" s="96" t="n">
        <v>8.947</v>
      </c>
      <c r="Q86" s="96" t="n">
        <v>15.576</v>
      </c>
      <c r="R86" s="97" t="n">
        <v>7.74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6</v>
      </c>
      <c r="C87" s="79" t="s">
        <v>109</v>
      </c>
      <c r="D87" s="80" t="s">
        <v>59</v>
      </c>
      <c r="E87" s="81" t="s">
        <v>60</v>
      </c>
      <c r="F87" s="79" t="n">
        <v>90</v>
      </c>
      <c r="G87" s="82" t="n">
        <v>787.52</v>
      </c>
      <c r="H87" s="80" t="n">
        <v>352.25</v>
      </c>
      <c r="I87" s="80" t="n">
        <v>787.52</v>
      </c>
      <c r="J87" s="83" t="n">
        <v>352.25</v>
      </c>
      <c r="K87" s="83" t="n">
        <v>750.119</v>
      </c>
      <c r="L87" s="84" t="n">
        <v>305.006</v>
      </c>
      <c r="M87" s="85" t="n">
        <v>20.003</v>
      </c>
      <c r="N87" s="83" t="n">
        <v>8.947</v>
      </c>
      <c r="O87" s="83" t="n">
        <v>20.003</v>
      </c>
      <c r="P87" s="83" t="n">
        <v>8.947</v>
      </c>
      <c r="Q87" s="83" t="n">
        <v>19.053</v>
      </c>
      <c r="R87" s="84" t="n">
        <v>7.74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7</v>
      </c>
      <c r="C88" s="89" t="s">
        <v>109</v>
      </c>
      <c r="D88" s="88" t="s">
        <v>59</v>
      </c>
      <c r="E88" s="90" t="s">
        <v>60</v>
      </c>
      <c r="F88" s="89" t="n">
        <v>90</v>
      </c>
      <c r="G88" s="91" t="n">
        <v>925.677</v>
      </c>
      <c r="H88" s="92" t="n">
        <v>352.25</v>
      </c>
      <c r="I88" s="92" t="n">
        <v>925.677</v>
      </c>
      <c r="J88" s="93" t="n">
        <v>352.25</v>
      </c>
      <c r="K88" s="93" t="n">
        <v>888.275</v>
      </c>
      <c r="L88" s="94" t="n">
        <v>305.006</v>
      </c>
      <c r="M88" s="95" t="n">
        <v>23.512</v>
      </c>
      <c r="N88" s="96" t="n">
        <v>8.947</v>
      </c>
      <c r="O88" s="96" t="n">
        <v>23.512</v>
      </c>
      <c r="P88" s="96" t="n">
        <v>8.947</v>
      </c>
      <c r="Q88" s="96" t="n">
        <v>22.562</v>
      </c>
      <c r="R88" s="97" t="n">
        <v>7.747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8</v>
      </c>
      <c r="C89" s="79" t="s">
        <v>109</v>
      </c>
      <c r="D89" s="80" t="s">
        <v>59</v>
      </c>
      <c r="E89" s="81" t="s">
        <v>60</v>
      </c>
      <c r="F89" s="79" t="n">
        <v>90</v>
      </c>
      <c r="G89" s="82" t="n">
        <v>1063.677</v>
      </c>
      <c r="H89" s="80" t="n">
        <v>352.25</v>
      </c>
      <c r="I89" s="80" t="n">
        <v>1063.677</v>
      </c>
      <c r="J89" s="83" t="n">
        <v>352.25</v>
      </c>
      <c r="K89" s="83" t="n">
        <v>1026.275</v>
      </c>
      <c r="L89" s="84" t="n">
        <v>305.006</v>
      </c>
      <c r="M89" s="85" t="n">
        <v>27.017</v>
      </c>
      <c r="N89" s="83" t="n">
        <v>8.947</v>
      </c>
      <c r="O89" s="83" t="n">
        <v>27.017</v>
      </c>
      <c r="P89" s="83" t="n">
        <v>8.947</v>
      </c>
      <c r="Q89" s="83" t="n">
        <v>26.067</v>
      </c>
      <c r="R89" s="84" t="n">
        <v>7.74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9</v>
      </c>
      <c r="C90" s="89" t="s">
        <v>109</v>
      </c>
      <c r="D90" s="88" t="s">
        <v>59</v>
      </c>
      <c r="E90" s="90" t="s">
        <v>60</v>
      </c>
      <c r="F90" s="89" t="n">
        <v>90</v>
      </c>
      <c r="G90" s="91" t="n">
        <v>1201.677</v>
      </c>
      <c r="H90" s="92" t="n">
        <v>352.25</v>
      </c>
      <c r="I90" s="92" t="n">
        <v>1201.677</v>
      </c>
      <c r="J90" s="93" t="n">
        <v>352.25</v>
      </c>
      <c r="K90" s="93" t="n">
        <v>1164.275</v>
      </c>
      <c r="L90" s="94" t="n">
        <v>305.006</v>
      </c>
      <c r="M90" s="95" t="n">
        <v>30.523</v>
      </c>
      <c r="N90" s="96" t="n">
        <v>8.947</v>
      </c>
      <c r="O90" s="96" t="n">
        <v>30.523</v>
      </c>
      <c r="P90" s="96" t="n">
        <v>8.947</v>
      </c>
      <c r="Q90" s="96" t="n">
        <v>29.573</v>
      </c>
      <c r="R90" s="97" t="n">
        <v>7.747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0</v>
      </c>
      <c r="C91" s="79" t="s">
        <v>109</v>
      </c>
      <c r="D91" s="80" t="s">
        <v>59</v>
      </c>
      <c r="E91" s="81" t="s">
        <v>60</v>
      </c>
      <c r="F91" s="79" t="n">
        <v>270</v>
      </c>
      <c r="G91" s="82" t="n">
        <v>3862</v>
      </c>
      <c r="H91" s="80" t="n">
        <v>533</v>
      </c>
      <c r="I91" s="80" t="n">
        <v>3862</v>
      </c>
      <c r="J91" s="83" t="n">
        <v>533</v>
      </c>
      <c r="K91" s="83" t="n">
        <v>3899.402</v>
      </c>
      <c r="L91" s="84" t="n">
        <v>580.244</v>
      </c>
      <c r="M91" s="85" t="n">
        <v>98.095</v>
      </c>
      <c r="N91" s="83" t="n">
        <v>13.538</v>
      </c>
      <c r="O91" s="83" t="n">
        <v>98.095</v>
      </c>
      <c r="P91" s="83" t="n">
        <v>13.538</v>
      </c>
      <c r="Q91" s="83" t="n">
        <v>99.045</v>
      </c>
      <c r="R91" s="84" t="n">
        <v>14.73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1</v>
      </c>
      <c r="C92" s="89" t="s">
        <v>152</v>
      </c>
      <c r="D92" s="88" t="s">
        <v>59</v>
      </c>
      <c r="E92" s="90" t="s">
        <v>60</v>
      </c>
      <c r="F92" s="89" t="n">
        <v>90</v>
      </c>
      <c r="G92" s="91" t="n">
        <v>2275.824</v>
      </c>
      <c r="H92" s="92" t="n">
        <v>949</v>
      </c>
      <c r="I92" s="92" t="n">
        <v>2275.824</v>
      </c>
      <c r="J92" s="93" t="n">
        <v>949</v>
      </c>
      <c r="K92" s="93" t="n">
        <v>2200.824</v>
      </c>
      <c r="L92" s="94" t="n">
        <v>837.976</v>
      </c>
      <c r="M92" s="95" t="n">
        <v>57.806</v>
      </c>
      <c r="N92" s="96" t="n">
        <v>24.105</v>
      </c>
      <c r="O92" s="96" t="n">
        <v>57.806</v>
      </c>
      <c r="P92" s="96" t="n">
        <v>24.105</v>
      </c>
      <c r="Q92" s="96" t="n">
        <v>55.901</v>
      </c>
      <c r="R92" s="97" t="n">
        <v>21.285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3</v>
      </c>
      <c r="C93" s="79" t="s">
        <v>152</v>
      </c>
      <c r="D93" s="80" t="s">
        <v>59</v>
      </c>
      <c r="E93" s="81" t="s">
        <v>60</v>
      </c>
      <c r="F93" s="79" t="n">
        <v>270</v>
      </c>
      <c r="G93" s="82" t="n">
        <v>2235.638</v>
      </c>
      <c r="H93" s="80" t="n">
        <v>1427.95</v>
      </c>
      <c r="I93" s="80" t="n">
        <v>2235.638</v>
      </c>
      <c r="J93" s="83" t="n">
        <v>1427.95</v>
      </c>
      <c r="K93" s="83" t="n">
        <v>2310.638</v>
      </c>
      <c r="L93" s="84" t="n">
        <v>1538.973</v>
      </c>
      <c r="M93" s="85" t="n">
        <v>56.785</v>
      </c>
      <c r="N93" s="83" t="n">
        <v>36.27</v>
      </c>
      <c r="O93" s="83" t="n">
        <v>56.785</v>
      </c>
      <c r="P93" s="83" t="n">
        <v>36.27</v>
      </c>
      <c r="Q93" s="83" t="n">
        <v>58.69</v>
      </c>
      <c r="R93" s="84" t="n">
        <v>39.0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4</v>
      </c>
      <c r="C94" s="89" t="s">
        <v>152</v>
      </c>
      <c r="D94" s="88" t="s">
        <v>59</v>
      </c>
      <c r="E94" s="90" t="s">
        <v>60</v>
      </c>
      <c r="F94" s="89" t="n">
        <v>90</v>
      </c>
      <c r="G94" s="91" t="n">
        <v>2887.135</v>
      </c>
      <c r="H94" s="92" t="n">
        <v>954.689</v>
      </c>
      <c r="I94" s="92" t="n">
        <v>2887.135</v>
      </c>
      <c r="J94" s="93" t="n">
        <v>954.689</v>
      </c>
      <c r="K94" s="93" t="n">
        <v>2812.135</v>
      </c>
      <c r="L94" s="94" t="n">
        <v>843.665</v>
      </c>
      <c r="M94" s="95" t="n">
        <v>73.333</v>
      </c>
      <c r="N94" s="96" t="n">
        <v>24.249</v>
      </c>
      <c r="O94" s="96" t="n">
        <v>73.333</v>
      </c>
      <c r="P94" s="96" t="n">
        <v>24.249</v>
      </c>
      <c r="Q94" s="96" t="n">
        <v>71.428</v>
      </c>
      <c r="R94" s="97" t="n">
        <v>21.429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5</v>
      </c>
      <c r="C95" s="79" t="s">
        <v>152</v>
      </c>
      <c r="D95" s="80" t="s">
        <v>59</v>
      </c>
      <c r="E95" s="81" t="s">
        <v>60</v>
      </c>
      <c r="F95" s="79" t="n">
        <v>270</v>
      </c>
      <c r="G95" s="82" t="n">
        <v>2873.801</v>
      </c>
      <c r="H95" s="80" t="n">
        <v>1436.38</v>
      </c>
      <c r="I95" s="80" t="n">
        <v>2873.801</v>
      </c>
      <c r="J95" s="83" t="n">
        <v>1436.38</v>
      </c>
      <c r="K95" s="83" t="n">
        <v>2948.801</v>
      </c>
      <c r="L95" s="84" t="n">
        <v>1547.403</v>
      </c>
      <c r="M95" s="85" t="n">
        <v>72.995</v>
      </c>
      <c r="N95" s="83" t="n">
        <v>36.484</v>
      </c>
      <c r="O95" s="83" t="n">
        <v>72.995</v>
      </c>
      <c r="P95" s="83" t="n">
        <v>36.484</v>
      </c>
      <c r="Q95" s="83" t="n">
        <v>74.9</v>
      </c>
      <c r="R95" s="84" t="n">
        <v>39.30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56</v>
      </c>
      <c r="C96" s="89" t="n">
        <v>603</v>
      </c>
      <c r="D96" s="88" t="s">
        <v>59</v>
      </c>
      <c r="E96" s="90" t="s">
        <v>60</v>
      </c>
      <c r="F96" s="89" t="n">
        <v>90</v>
      </c>
      <c r="G96" s="91" t="n">
        <v>268.314</v>
      </c>
      <c r="H96" s="92" t="n">
        <v>499.249</v>
      </c>
      <c r="I96" s="92" t="n">
        <v>268.314</v>
      </c>
      <c r="J96" s="93" t="n">
        <v>499.249</v>
      </c>
      <c r="K96" s="93" t="n">
        <v>268.314</v>
      </c>
      <c r="L96" s="94" t="n">
        <v>467.753</v>
      </c>
      <c r="M96" s="95" t="n">
        <v>6.815</v>
      </c>
      <c r="N96" s="96" t="n">
        <v>12.681</v>
      </c>
      <c r="O96" s="96" t="n">
        <v>6.815</v>
      </c>
      <c r="P96" s="96" t="n">
        <v>12.681</v>
      </c>
      <c r="Q96" s="96" t="n">
        <v>6.815</v>
      </c>
      <c r="R96" s="97" t="n">
        <v>11.881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7</v>
      </c>
      <c r="C97" s="79"/>
      <c r="D97" s="80"/>
      <c r="E97" s="81" t="s">
        <v>60</v>
      </c>
      <c r="F97" s="79" t="n">
        <v>90</v>
      </c>
      <c r="G97" s="82" t="n">
        <v>515.679</v>
      </c>
      <c r="H97" s="80" t="n">
        <v>200.453</v>
      </c>
      <c r="I97" s="80" t="n">
        <v>515.679</v>
      </c>
      <c r="J97" s="83" t="n">
        <v>200.453</v>
      </c>
      <c r="K97" s="83" t="n">
        <v>515.679</v>
      </c>
      <c r="L97" s="84" t="n">
        <v>147.304</v>
      </c>
      <c r="M97" s="85" t="n">
        <v>13.098</v>
      </c>
      <c r="N97" s="83" t="n">
        <v>5.092</v>
      </c>
      <c r="O97" s="83" t="n">
        <v>13.098</v>
      </c>
      <c r="P97" s="83" t="n">
        <v>5.092</v>
      </c>
      <c r="Q97" s="83" t="n">
        <v>13.098</v>
      </c>
      <c r="R97" s="84" t="n">
        <v>3.742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58</v>
      </c>
      <c r="C98" s="89"/>
      <c r="D98" s="88"/>
      <c r="E98" s="90" t="s">
        <v>60</v>
      </c>
      <c r="F98" s="89" t="n">
        <v>90</v>
      </c>
      <c r="G98" s="91" t="n">
        <v>374.872</v>
      </c>
      <c r="H98" s="92" t="n">
        <v>200.453</v>
      </c>
      <c r="I98" s="92" t="n">
        <v>374.872</v>
      </c>
      <c r="J98" s="93" t="n">
        <v>200.453</v>
      </c>
      <c r="K98" s="93" t="n">
        <v>374.872</v>
      </c>
      <c r="L98" s="94" t="n">
        <v>147.304</v>
      </c>
      <c r="M98" s="95" t="n">
        <v>9.522</v>
      </c>
      <c r="N98" s="96" t="n">
        <v>5.092</v>
      </c>
      <c r="O98" s="96" t="n">
        <v>9.522</v>
      </c>
      <c r="P98" s="96" t="n">
        <v>5.092</v>
      </c>
      <c r="Q98" s="96" t="n">
        <v>9.522</v>
      </c>
      <c r="R98" s="97" t="n">
        <v>3.742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59</v>
      </c>
      <c r="C99" s="79" t="n">
        <v>603</v>
      </c>
      <c r="D99" s="80" t="s">
        <v>59</v>
      </c>
      <c r="E99" s="81" t="s">
        <v>60</v>
      </c>
      <c r="F99" s="79" t="n">
        <v>90</v>
      </c>
      <c r="G99" s="82" t="n">
        <v>337.969</v>
      </c>
      <c r="H99" s="80" t="n">
        <v>499.02</v>
      </c>
      <c r="I99" s="80" t="n">
        <v>337.969</v>
      </c>
      <c r="J99" s="83" t="n">
        <v>499.02</v>
      </c>
      <c r="K99" s="83" t="n">
        <v>337.969</v>
      </c>
      <c r="L99" s="84" t="n">
        <v>467.524</v>
      </c>
      <c r="M99" s="85" t="n">
        <v>8.584</v>
      </c>
      <c r="N99" s="83" t="n">
        <v>12.675</v>
      </c>
      <c r="O99" s="83" t="n">
        <v>8.584</v>
      </c>
      <c r="P99" s="83" t="n">
        <v>12.675</v>
      </c>
      <c r="Q99" s="83" t="n">
        <v>8.584</v>
      </c>
      <c r="R99" s="84" t="n">
        <v>11.87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0</v>
      </c>
      <c r="C100" s="89" t="n">
        <v>603</v>
      </c>
      <c r="D100" s="88" t="s">
        <v>59</v>
      </c>
      <c r="E100" s="90" t="s">
        <v>60</v>
      </c>
      <c r="F100" s="89" t="n">
        <v>90</v>
      </c>
      <c r="G100" s="91" t="n">
        <v>349.856</v>
      </c>
      <c r="H100" s="92" t="n">
        <v>1262.556</v>
      </c>
      <c r="I100" s="92" t="n">
        <v>349.856</v>
      </c>
      <c r="J100" s="93" t="n">
        <v>1262.556</v>
      </c>
      <c r="K100" s="93" t="n">
        <v>349.856</v>
      </c>
      <c r="L100" s="94" t="n">
        <v>1231.06</v>
      </c>
      <c r="M100" s="95" t="n">
        <v>8.886</v>
      </c>
      <c r="N100" s="96" t="n">
        <v>32.069</v>
      </c>
      <c r="O100" s="96" t="n">
        <v>8.886</v>
      </c>
      <c r="P100" s="96" t="n">
        <v>32.069</v>
      </c>
      <c r="Q100" s="96" t="n">
        <v>8.886</v>
      </c>
      <c r="R100" s="97" t="n">
        <v>31.26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1</v>
      </c>
      <c r="C101" s="79" t="n">
        <v>603</v>
      </c>
      <c r="D101" s="80" t="s">
        <v>59</v>
      </c>
      <c r="E101" s="81" t="s">
        <v>60</v>
      </c>
      <c r="F101" s="79" t="n">
        <v>90</v>
      </c>
      <c r="G101" s="82" t="n">
        <v>431.844</v>
      </c>
      <c r="H101" s="80" t="n">
        <v>861.548</v>
      </c>
      <c r="I101" s="80" t="n">
        <v>431.844</v>
      </c>
      <c r="J101" s="83" t="n">
        <v>861.548</v>
      </c>
      <c r="K101" s="83" t="n">
        <v>431.844</v>
      </c>
      <c r="L101" s="84" t="n">
        <v>830.052</v>
      </c>
      <c r="M101" s="85" t="n">
        <v>10.969</v>
      </c>
      <c r="N101" s="83" t="n">
        <v>21.883</v>
      </c>
      <c r="O101" s="83" t="n">
        <v>10.969</v>
      </c>
      <c r="P101" s="83" t="n">
        <v>21.883</v>
      </c>
      <c r="Q101" s="83" t="n">
        <v>10.969</v>
      </c>
      <c r="R101" s="84" t="n">
        <v>21.08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2</v>
      </c>
      <c r="C102" s="89" t="n">
        <v>603</v>
      </c>
      <c r="D102" s="88" t="s">
        <v>59</v>
      </c>
      <c r="E102" s="90" t="s">
        <v>60</v>
      </c>
      <c r="F102" s="89" t="n">
        <v>90</v>
      </c>
      <c r="G102" s="91" t="n">
        <v>410.566</v>
      </c>
      <c r="H102" s="92" t="n">
        <v>499.249</v>
      </c>
      <c r="I102" s="92" t="n">
        <v>410.566</v>
      </c>
      <c r="J102" s="93" t="n">
        <v>499.249</v>
      </c>
      <c r="K102" s="93" t="n">
        <v>410.566</v>
      </c>
      <c r="L102" s="94" t="n">
        <v>467.753</v>
      </c>
      <c r="M102" s="95" t="n">
        <v>10.428</v>
      </c>
      <c r="N102" s="96" t="n">
        <v>12.681</v>
      </c>
      <c r="O102" s="96" t="n">
        <v>10.428</v>
      </c>
      <c r="P102" s="96" t="n">
        <v>12.681</v>
      </c>
      <c r="Q102" s="96" t="n">
        <v>10.428</v>
      </c>
      <c r="R102" s="97" t="n">
        <v>11.881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3</v>
      </c>
      <c r="C103" s="79"/>
      <c r="D103" s="80"/>
      <c r="E103" s="81" t="s">
        <v>60</v>
      </c>
      <c r="F103" s="79" t="n">
        <v>90</v>
      </c>
      <c r="G103" s="82" t="n">
        <v>650.637</v>
      </c>
      <c r="H103" s="80" t="n">
        <v>200.453</v>
      </c>
      <c r="I103" s="80" t="n">
        <v>650.637</v>
      </c>
      <c r="J103" s="83" t="n">
        <v>200.453</v>
      </c>
      <c r="K103" s="83" t="n">
        <v>650.637</v>
      </c>
      <c r="L103" s="84" t="n">
        <v>147.304</v>
      </c>
      <c r="M103" s="85" t="n">
        <v>16.526</v>
      </c>
      <c r="N103" s="83" t="n">
        <v>5.092</v>
      </c>
      <c r="O103" s="83" t="n">
        <v>16.526</v>
      </c>
      <c r="P103" s="83" t="n">
        <v>5.092</v>
      </c>
      <c r="Q103" s="83" t="n">
        <v>16.526</v>
      </c>
      <c r="R103" s="84" t="n">
        <v>3.742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64</v>
      </c>
      <c r="C104" s="89"/>
      <c r="D104" s="88"/>
      <c r="E104" s="90" t="s">
        <v>60</v>
      </c>
      <c r="F104" s="89" t="n">
        <v>90</v>
      </c>
      <c r="G104" s="91" t="n">
        <v>789.598</v>
      </c>
      <c r="H104" s="92" t="n">
        <v>202.357</v>
      </c>
      <c r="I104" s="92" t="n">
        <v>789.598</v>
      </c>
      <c r="J104" s="93" t="n">
        <v>202.357</v>
      </c>
      <c r="K104" s="93" t="n">
        <v>789.598</v>
      </c>
      <c r="L104" s="94" t="n">
        <v>149.208</v>
      </c>
      <c r="M104" s="95" t="n">
        <v>20.056</v>
      </c>
      <c r="N104" s="96" t="n">
        <v>5.14</v>
      </c>
      <c r="O104" s="96" t="n">
        <v>20.056</v>
      </c>
      <c r="P104" s="96" t="n">
        <v>5.14</v>
      </c>
      <c r="Q104" s="96" t="n">
        <v>20.056</v>
      </c>
      <c r="R104" s="97" t="n">
        <v>3.79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5</v>
      </c>
      <c r="C105" s="79" t="n">
        <v>603</v>
      </c>
      <c r="D105" s="80" t="s">
        <v>59</v>
      </c>
      <c r="E105" s="81" t="s">
        <v>60</v>
      </c>
      <c r="F105" s="79" t="n">
        <v>90</v>
      </c>
      <c r="G105" s="82" t="n">
        <v>474.856</v>
      </c>
      <c r="H105" s="80" t="n">
        <v>499.249</v>
      </c>
      <c r="I105" s="80" t="n">
        <v>474.856</v>
      </c>
      <c r="J105" s="83" t="n">
        <v>499.249</v>
      </c>
      <c r="K105" s="83" t="n">
        <v>474.856</v>
      </c>
      <c r="L105" s="84" t="n">
        <v>467.753</v>
      </c>
      <c r="M105" s="85" t="n">
        <v>12.061</v>
      </c>
      <c r="N105" s="83" t="n">
        <v>12.681</v>
      </c>
      <c r="O105" s="83" t="n">
        <v>12.061</v>
      </c>
      <c r="P105" s="83" t="n">
        <v>12.681</v>
      </c>
      <c r="Q105" s="83" t="n">
        <v>12.061</v>
      </c>
      <c r="R105" s="84" t="n">
        <v>11.88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6</v>
      </c>
      <c r="C106" s="89" t="n">
        <v>603</v>
      </c>
      <c r="D106" s="88" t="s">
        <v>59</v>
      </c>
      <c r="E106" s="90" t="s">
        <v>60</v>
      </c>
      <c r="F106" s="89" t="n">
        <v>90</v>
      </c>
      <c r="G106" s="91" t="n">
        <v>549.251</v>
      </c>
      <c r="H106" s="92" t="n">
        <v>499.02</v>
      </c>
      <c r="I106" s="92" t="n">
        <v>549.251</v>
      </c>
      <c r="J106" s="93" t="n">
        <v>499.02</v>
      </c>
      <c r="K106" s="93" t="n">
        <v>549.251</v>
      </c>
      <c r="L106" s="94" t="n">
        <v>467.524</v>
      </c>
      <c r="M106" s="95" t="n">
        <v>13.951</v>
      </c>
      <c r="N106" s="96" t="n">
        <v>12.675</v>
      </c>
      <c r="O106" s="96" t="n">
        <v>13.951</v>
      </c>
      <c r="P106" s="96" t="n">
        <v>12.675</v>
      </c>
      <c r="Q106" s="96" t="n">
        <v>13.951</v>
      </c>
      <c r="R106" s="97" t="n">
        <v>11.875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67</v>
      </c>
      <c r="C107" s="79"/>
      <c r="D107" s="80"/>
      <c r="E107" s="81" t="s">
        <v>60</v>
      </c>
      <c r="F107" s="79" t="n">
        <v>90</v>
      </c>
      <c r="G107" s="82" t="n">
        <v>926.716</v>
      </c>
      <c r="H107" s="80" t="n">
        <v>204.284</v>
      </c>
      <c r="I107" s="80" t="n">
        <v>926.716</v>
      </c>
      <c r="J107" s="83" t="n">
        <v>204.284</v>
      </c>
      <c r="K107" s="83" t="n">
        <v>926.716</v>
      </c>
      <c r="L107" s="84" t="n">
        <v>151.134</v>
      </c>
      <c r="M107" s="85" t="n">
        <v>23.539</v>
      </c>
      <c r="N107" s="83" t="n">
        <v>5.189</v>
      </c>
      <c r="O107" s="83" t="n">
        <v>23.539</v>
      </c>
      <c r="P107" s="83" t="n">
        <v>5.189</v>
      </c>
      <c r="Q107" s="83" t="n">
        <v>23.539</v>
      </c>
      <c r="R107" s="84" t="n">
        <v>3.839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68</v>
      </c>
      <c r="C108" s="89"/>
      <c r="D108" s="88"/>
      <c r="E108" s="90" t="s">
        <v>60</v>
      </c>
      <c r="F108" s="89" t="n">
        <v>90</v>
      </c>
      <c r="G108" s="91" t="n">
        <v>1063.677</v>
      </c>
      <c r="H108" s="92" t="n">
        <v>201.134</v>
      </c>
      <c r="I108" s="92" t="n">
        <v>1063.677</v>
      </c>
      <c r="J108" s="93" t="n">
        <v>201.134</v>
      </c>
      <c r="K108" s="93" t="n">
        <v>1063.677</v>
      </c>
      <c r="L108" s="94" t="n">
        <v>147.984</v>
      </c>
      <c r="M108" s="95" t="n">
        <v>27.017</v>
      </c>
      <c r="N108" s="96" t="n">
        <v>5.109</v>
      </c>
      <c r="O108" s="96" t="n">
        <v>27.017</v>
      </c>
      <c r="P108" s="96" t="n">
        <v>5.109</v>
      </c>
      <c r="Q108" s="96" t="n">
        <v>27.017</v>
      </c>
      <c r="R108" s="97" t="n">
        <v>3.759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69</v>
      </c>
      <c r="C109" s="79" t="n">
        <v>603</v>
      </c>
      <c r="D109" s="80" t="s">
        <v>59</v>
      </c>
      <c r="E109" s="81" t="s">
        <v>60</v>
      </c>
      <c r="F109" s="79" t="n">
        <v>90</v>
      </c>
      <c r="G109" s="82" t="n">
        <v>613.235</v>
      </c>
      <c r="H109" s="80" t="n">
        <v>499.249</v>
      </c>
      <c r="I109" s="80" t="n">
        <v>613.235</v>
      </c>
      <c r="J109" s="83" t="n">
        <v>499.249</v>
      </c>
      <c r="K109" s="83" t="n">
        <v>613.235</v>
      </c>
      <c r="L109" s="84" t="n">
        <v>467.753</v>
      </c>
      <c r="M109" s="85" t="n">
        <v>15.576</v>
      </c>
      <c r="N109" s="83" t="n">
        <v>12.681</v>
      </c>
      <c r="O109" s="83" t="n">
        <v>15.576</v>
      </c>
      <c r="P109" s="83" t="n">
        <v>12.681</v>
      </c>
      <c r="Q109" s="83" t="n">
        <v>15.576</v>
      </c>
      <c r="R109" s="84" t="n">
        <v>11.88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0</v>
      </c>
      <c r="C110" s="89" t="n">
        <v>603</v>
      </c>
      <c r="D110" s="88" t="s">
        <v>59</v>
      </c>
      <c r="E110" s="90" t="s">
        <v>60</v>
      </c>
      <c r="F110" s="89" t="n">
        <v>90</v>
      </c>
      <c r="G110" s="91" t="n">
        <v>269.818</v>
      </c>
      <c r="H110" s="92" t="n">
        <v>1262.556</v>
      </c>
      <c r="I110" s="92" t="n">
        <v>269.818</v>
      </c>
      <c r="J110" s="93" t="n">
        <v>1262.556</v>
      </c>
      <c r="K110" s="93" t="n">
        <v>269.818</v>
      </c>
      <c r="L110" s="94" t="n">
        <v>1231.06</v>
      </c>
      <c r="M110" s="95" t="n">
        <v>6.853</v>
      </c>
      <c r="N110" s="96" t="n">
        <v>32.069</v>
      </c>
      <c r="O110" s="96" t="n">
        <v>6.853</v>
      </c>
      <c r="P110" s="96" t="n">
        <v>32.069</v>
      </c>
      <c r="Q110" s="96" t="n">
        <v>6.853</v>
      </c>
      <c r="R110" s="97" t="n">
        <v>31.26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1</v>
      </c>
      <c r="C111" s="79" t="n">
        <v>603</v>
      </c>
      <c r="D111" s="80" t="s">
        <v>59</v>
      </c>
      <c r="E111" s="81" t="s">
        <v>60</v>
      </c>
      <c r="F111" s="79" t="n">
        <v>90</v>
      </c>
      <c r="G111" s="82" t="n">
        <v>688.038</v>
      </c>
      <c r="H111" s="80" t="n">
        <v>499.02</v>
      </c>
      <c r="I111" s="80" t="n">
        <v>688.038</v>
      </c>
      <c r="J111" s="83" t="n">
        <v>499.02</v>
      </c>
      <c r="K111" s="83" t="n">
        <v>688.038</v>
      </c>
      <c r="L111" s="84" t="n">
        <v>467.524</v>
      </c>
      <c r="M111" s="85" t="n">
        <v>17.476</v>
      </c>
      <c r="N111" s="83" t="n">
        <v>12.675</v>
      </c>
      <c r="O111" s="83" t="n">
        <v>17.476</v>
      </c>
      <c r="P111" s="83" t="n">
        <v>12.675</v>
      </c>
      <c r="Q111" s="83" t="n">
        <v>17.476</v>
      </c>
      <c r="R111" s="84" t="n">
        <v>11.875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72</v>
      </c>
      <c r="C112" s="89"/>
      <c r="D112" s="88"/>
      <c r="E112" s="90" t="s">
        <v>60</v>
      </c>
      <c r="F112" s="89" t="n">
        <v>90</v>
      </c>
      <c r="G112" s="91" t="n">
        <v>1202.568</v>
      </c>
      <c r="H112" s="92" t="n">
        <v>201.134</v>
      </c>
      <c r="I112" s="92" t="n">
        <v>1202.568</v>
      </c>
      <c r="J112" s="93" t="n">
        <v>201.134</v>
      </c>
      <c r="K112" s="93" t="n">
        <v>1202.568</v>
      </c>
      <c r="L112" s="94" t="n">
        <v>147.984</v>
      </c>
      <c r="M112" s="95" t="n">
        <v>30.545</v>
      </c>
      <c r="N112" s="96" t="n">
        <v>5.109</v>
      </c>
      <c r="O112" s="96" t="n">
        <v>30.545</v>
      </c>
      <c r="P112" s="96" t="n">
        <v>5.109</v>
      </c>
      <c r="Q112" s="96" t="n">
        <v>30.545</v>
      </c>
      <c r="R112" s="97" t="n">
        <v>3.75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3</v>
      </c>
      <c r="C113" s="79" t="n">
        <v>603</v>
      </c>
      <c r="D113" s="80" t="s">
        <v>59</v>
      </c>
      <c r="E113" s="81" t="s">
        <v>60</v>
      </c>
      <c r="F113" s="79" t="n">
        <v>0</v>
      </c>
      <c r="G113" s="82" t="n">
        <v>500.507</v>
      </c>
      <c r="H113" s="80" t="n">
        <v>1471.784</v>
      </c>
      <c r="I113" s="80" t="n">
        <v>500.507</v>
      </c>
      <c r="J113" s="83" t="n">
        <v>1471.784</v>
      </c>
      <c r="K113" s="83" t="n">
        <v>469.011</v>
      </c>
      <c r="L113" s="84" t="n">
        <v>1471.784</v>
      </c>
      <c r="M113" s="85" t="n">
        <v>12.713</v>
      </c>
      <c r="N113" s="83" t="n">
        <v>37.383</v>
      </c>
      <c r="O113" s="83" t="n">
        <v>12.713</v>
      </c>
      <c r="P113" s="83" t="n">
        <v>37.383</v>
      </c>
      <c r="Q113" s="83" t="n">
        <v>11.913</v>
      </c>
      <c r="R113" s="84" t="n">
        <v>37.38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4</v>
      </c>
      <c r="C114" s="89" t="n">
        <v>603</v>
      </c>
      <c r="D114" s="88" t="s">
        <v>59</v>
      </c>
      <c r="E114" s="90" t="s">
        <v>60</v>
      </c>
      <c r="F114" s="89" t="n">
        <v>90</v>
      </c>
      <c r="G114" s="91" t="n">
        <v>752.459</v>
      </c>
      <c r="H114" s="92" t="n">
        <v>499.02</v>
      </c>
      <c r="I114" s="92" t="n">
        <v>752.459</v>
      </c>
      <c r="J114" s="93" t="n">
        <v>499.02</v>
      </c>
      <c r="K114" s="93" t="n">
        <v>752.459</v>
      </c>
      <c r="L114" s="94" t="n">
        <v>467.524</v>
      </c>
      <c r="M114" s="95" t="n">
        <v>19.112</v>
      </c>
      <c r="N114" s="96" t="n">
        <v>12.675</v>
      </c>
      <c r="O114" s="96" t="n">
        <v>19.112</v>
      </c>
      <c r="P114" s="96" t="n">
        <v>12.675</v>
      </c>
      <c r="Q114" s="96" t="n">
        <v>19.112</v>
      </c>
      <c r="R114" s="97" t="n">
        <v>11.875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75</v>
      </c>
      <c r="C115" s="79" t="n">
        <v>603</v>
      </c>
      <c r="D115" s="80" t="s">
        <v>59</v>
      </c>
      <c r="E115" s="81" t="s">
        <v>60</v>
      </c>
      <c r="F115" s="79" t="n">
        <v>90</v>
      </c>
      <c r="G115" s="82" t="n">
        <v>824.922</v>
      </c>
      <c r="H115" s="80" t="n">
        <v>499.249</v>
      </c>
      <c r="I115" s="80" t="n">
        <v>824.922</v>
      </c>
      <c r="J115" s="83" t="n">
        <v>499.249</v>
      </c>
      <c r="K115" s="83" t="n">
        <v>824.922</v>
      </c>
      <c r="L115" s="84" t="n">
        <v>467.753</v>
      </c>
      <c r="M115" s="85" t="n">
        <v>20.953</v>
      </c>
      <c r="N115" s="83" t="n">
        <v>12.681</v>
      </c>
      <c r="O115" s="83" t="n">
        <v>20.953</v>
      </c>
      <c r="P115" s="83" t="n">
        <v>12.681</v>
      </c>
      <c r="Q115" s="83" t="n">
        <v>20.953</v>
      </c>
      <c r="R115" s="84" t="n">
        <v>11.881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6</v>
      </c>
      <c r="C116" s="89" t="n">
        <v>402</v>
      </c>
      <c r="D116" s="88" t="s">
        <v>59</v>
      </c>
      <c r="E116" s="90" t="s">
        <v>60</v>
      </c>
      <c r="F116" s="89" t="n">
        <v>0</v>
      </c>
      <c r="G116" s="91" t="n">
        <v>498.787</v>
      </c>
      <c r="H116" s="92" t="n">
        <v>1575.604</v>
      </c>
      <c r="I116" s="92" t="n">
        <v>498.787</v>
      </c>
      <c r="J116" s="93" t="n">
        <v>1575.604</v>
      </c>
      <c r="K116" s="93" t="n">
        <v>475.165</v>
      </c>
      <c r="L116" s="94" t="n">
        <v>1575.604</v>
      </c>
      <c r="M116" s="95" t="n">
        <v>12.669</v>
      </c>
      <c r="N116" s="96" t="n">
        <v>40.02</v>
      </c>
      <c r="O116" s="96" t="n">
        <v>12.669</v>
      </c>
      <c r="P116" s="96" t="n">
        <v>40.02</v>
      </c>
      <c r="Q116" s="96" t="n">
        <v>12.069</v>
      </c>
      <c r="R116" s="97" t="n">
        <v>40.02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77</v>
      </c>
      <c r="C117" s="79" t="n">
        <v>603</v>
      </c>
      <c r="D117" s="80" t="s">
        <v>59</v>
      </c>
      <c r="E117" s="81" t="s">
        <v>60</v>
      </c>
      <c r="F117" s="79" t="n">
        <v>90</v>
      </c>
      <c r="G117" s="82" t="n">
        <v>345.548</v>
      </c>
      <c r="H117" s="80" t="n">
        <v>1590.367</v>
      </c>
      <c r="I117" s="80" t="n">
        <v>345.548</v>
      </c>
      <c r="J117" s="83" t="n">
        <v>1590.368</v>
      </c>
      <c r="K117" s="83" t="n">
        <v>345.548</v>
      </c>
      <c r="L117" s="84" t="n">
        <v>1558.871</v>
      </c>
      <c r="M117" s="85" t="n">
        <v>8.777</v>
      </c>
      <c r="N117" s="83" t="n">
        <v>40.395</v>
      </c>
      <c r="O117" s="83" t="n">
        <v>8.777</v>
      </c>
      <c r="P117" s="83" t="n">
        <v>40.395</v>
      </c>
      <c r="Q117" s="83" t="n">
        <v>8.777</v>
      </c>
      <c r="R117" s="84" t="n">
        <v>39.595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8</v>
      </c>
      <c r="C118" s="89" t="n">
        <v>603</v>
      </c>
      <c r="D118" s="88" t="s">
        <v>59</v>
      </c>
      <c r="E118" s="90" t="s">
        <v>60</v>
      </c>
      <c r="F118" s="89" t="n">
        <v>90</v>
      </c>
      <c r="G118" s="91" t="n">
        <v>888.275</v>
      </c>
      <c r="H118" s="92" t="n">
        <v>499.02</v>
      </c>
      <c r="I118" s="92" t="n">
        <v>888.275</v>
      </c>
      <c r="J118" s="93" t="n">
        <v>499.02</v>
      </c>
      <c r="K118" s="93" t="n">
        <v>888.275</v>
      </c>
      <c r="L118" s="94" t="n">
        <v>467.524</v>
      </c>
      <c r="M118" s="95" t="n">
        <v>22.562</v>
      </c>
      <c r="N118" s="96" t="n">
        <v>12.675</v>
      </c>
      <c r="O118" s="96" t="n">
        <v>22.562</v>
      </c>
      <c r="P118" s="96" t="n">
        <v>12.675</v>
      </c>
      <c r="Q118" s="96" t="n">
        <v>22.562</v>
      </c>
      <c r="R118" s="97" t="n">
        <v>11.875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79</v>
      </c>
      <c r="C119" s="79" t="n">
        <v>603</v>
      </c>
      <c r="D119" s="80" t="s">
        <v>59</v>
      </c>
      <c r="E119" s="81" t="s">
        <v>60</v>
      </c>
      <c r="F119" s="79" t="n">
        <v>90</v>
      </c>
      <c r="G119" s="82" t="n">
        <v>963.078</v>
      </c>
      <c r="H119" s="80" t="n">
        <v>499.02</v>
      </c>
      <c r="I119" s="80" t="n">
        <v>963.078</v>
      </c>
      <c r="J119" s="83" t="n">
        <v>499.02</v>
      </c>
      <c r="K119" s="83" t="n">
        <v>963.078</v>
      </c>
      <c r="L119" s="84" t="n">
        <v>467.524</v>
      </c>
      <c r="M119" s="85" t="n">
        <v>24.462</v>
      </c>
      <c r="N119" s="83" t="n">
        <v>12.675</v>
      </c>
      <c r="O119" s="83" t="n">
        <v>24.462</v>
      </c>
      <c r="P119" s="83" t="n">
        <v>12.675</v>
      </c>
      <c r="Q119" s="83" t="n">
        <v>24.462</v>
      </c>
      <c r="R119" s="84" t="n">
        <v>11.87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0</v>
      </c>
      <c r="C120" s="89" t="n">
        <v>603</v>
      </c>
      <c r="D120" s="88" t="s">
        <v>59</v>
      </c>
      <c r="E120" s="90" t="s">
        <v>60</v>
      </c>
      <c r="F120" s="89" t="n">
        <v>270</v>
      </c>
      <c r="G120" s="91" t="n">
        <v>1685.384</v>
      </c>
      <c r="H120" s="92" t="n">
        <v>2076.293</v>
      </c>
      <c r="I120" s="92" t="n">
        <v>1685.384</v>
      </c>
      <c r="J120" s="93" t="n">
        <v>2076.293</v>
      </c>
      <c r="K120" s="93" t="n">
        <v>1685.384</v>
      </c>
      <c r="L120" s="94" t="n">
        <v>2107.789</v>
      </c>
      <c r="M120" s="95" t="n">
        <v>42.809</v>
      </c>
      <c r="N120" s="96" t="n">
        <v>52.738</v>
      </c>
      <c r="O120" s="96" t="n">
        <v>42.809</v>
      </c>
      <c r="P120" s="96" t="n">
        <v>52.738</v>
      </c>
      <c r="Q120" s="96" t="n">
        <v>42.809</v>
      </c>
      <c r="R120" s="97" t="n">
        <v>53.53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1</v>
      </c>
      <c r="C121" s="79" t="n">
        <v>603</v>
      </c>
      <c r="D121" s="80" t="s">
        <v>59</v>
      </c>
      <c r="E121" s="81" t="s">
        <v>60</v>
      </c>
      <c r="F121" s="79" t="n">
        <v>270</v>
      </c>
      <c r="G121" s="82" t="n">
        <v>1573.765</v>
      </c>
      <c r="H121" s="80" t="n">
        <v>2076.293</v>
      </c>
      <c r="I121" s="80" t="n">
        <v>1573.765</v>
      </c>
      <c r="J121" s="83" t="n">
        <v>2076.293</v>
      </c>
      <c r="K121" s="83" t="n">
        <v>1573.765</v>
      </c>
      <c r="L121" s="84" t="n">
        <v>2107.789</v>
      </c>
      <c r="M121" s="85" t="n">
        <v>39.974</v>
      </c>
      <c r="N121" s="83" t="n">
        <v>52.738</v>
      </c>
      <c r="O121" s="83" t="n">
        <v>39.974</v>
      </c>
      <c r="P121" s="83" t="n">
        <v>52.738</v>
      </c>
      <c r="Q121" s="83" t="n">
        <v>39.974</v>
      </c>
      <c r="R121" s="84" t="n">
        <v>53.538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82</v>
      </c>
      <c r="C122" s="89" t="n">
        <v>603</v>
      </c>
      <c r="D122" s="88" t="s">
        <v>59</v>
      </c>
      <c r="E122" s="90" t="s">
        <v>60</v>
      </c>
      <c r="F122" s="89" t="n">
        <v>90</v>
      </c>
      <c r="G122" s="91" t="n">
        <v>1025.152</v>
      </c>
      <c r="H122" s="92" t="n">
        <v>499.634</v>
      </c>
      <c r="I122" s="92" t="n">
        <v>1025.152</v>
      </c>
      <c r="J122" s="93" t="n">
        <v>499.634</v>
      </c>
      <c r="K122" s="93" t="n">
        <v>1025.152</v>
      </c>
      <c r="L122" s="94" t="n">
        <v>468.138</v>
      </c>
      <c r="M122" s="95" t="n">
        <v>26.039</v>
      </c>
      <c r="N122" s="96" t="n">
        <v>12.691</v>
      </c>
      <c r="O122" s="96" t="n">
        <v>26.039</v>
      </c>
      <c r="P122" s="96" t="n">
        <v>12.691</v>
      </c>
      <c r="Q122" s="96" t="n">
        <v>26.039</v>
      </c>
      <c r="R122" s="97" t="n">
        <v>11.891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83</v>
      </c>
      <c r="C123" s="79" t="n">
        <v>603</v>
      </c>
      <c r="D123" s="80" t="s">
        <v>59</v>
      </c>
      <c r="E123" s="81" t="s">
        <v>60</v>
      </c>
      <c r="F123" s="79" t="n">
        <v>90</v>
      </c>
      <c r="G123" s="82" t="n">
        <v>1098.574</v>
      </c>
      <c r="H123" s="80" t="n">
        <v>496.745</v>
      </c>
      <c r="I123" s="80" t="n">
        <v>1098.574</v>
      </c>
      <c r="J123" s="83" t="n">
        <v>496.745</v>
      </c>
      <c r="K123" s="83" t="n">
        <v>1098.574</v>
      </c>
      <c r="L123" s="84" t="n">
        <v>465.249</v>
      </c>
      <c r="M123" s="85" t="n">
        <v>27.904</v>
      </c>
      <c r="N123" s="83" t="n">
        <v>12.617</v>
      </c>
      <c r="O123" s="83" t="n">
        <v>27.904</v>
      </c>
      <c r="P123" s="83" t="n">
        <v>12.617</v>
      </c>
      <c r="Q123" s="83" t="n">
        <v>27.904</v>
      </c>
      <c r="R123" s="84" t="n">
        <v>11.81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84</v>
      </c>
      <c r="C124" s="89" t="n">
        <v>603</v>
      </c>
      <c r="D124" s="88" t="s">
        <v>59</v>
      </c>
      <c r="E124" s="90" t="s">
        <v>60</v>
      </c>
      <c r="F124" s="89" t="n">
        <v>270</v>
      </c>
      <c r="G124" s="91" t="n">
        <v>1464.884</v>
      </c>
      <c r="H124" s="92" t="n">
        <v>2076.293</v>
      </c>
      <c r="I124" s="92" t="n">
        <v>1464.884</v>
      </c>
      <c r="J124" s="93" t="n">
        <v>2076.293</v>
      </c>
      <c r="K124" s="93" t="n">
        <v>1464.884</v>
      </c>
      <c r="L124" s="94" t="n">
        <v>2107.789</v>
      </c>
      <c r="M124" s="95" t="n">
        <v>37.208</v>
      </c>
      <c r="N124" s="96" t="n">
        <v>52.738</v>
      </c>
      <c r="O124" s="96" t="n">
        <v>37.208</v>
      </c>
      <c r="P124" s="96" t="n">
        <v>52.738</v>
      </c>
      <c r="Q124" s="96" t="n">
        <v>37.208</v>
      </c>
      <c r="R124" s="97" t="n">
        <v>53.538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85</v>
      </c>
      <c r="C125" s="79" t="n">
        <v>603</v>
      </c>
      <c r="D125" s="80" t="s">
        <v>59</v>
      </c>
      <c r="E125" s="81" t="s">
        <v>60</v>
      </c>
      <c r="F125" s="79" t="n">
        <v>0</v>
      </c>
      <c r="G125" s="82" t="n">
        <v>1020.85</v>
      </c>
      <c r="H125" s="80" t="n">
        <v>1045.498</v>
      </c>
      <c r="I125" s="80" t="n">
        <v>1020.85</v>
      </c>
      <c r="J125" s="83" t="n">
        <v>1045.498</v>
      </c>
      <c r="K125" s="83" t="n">
        <v>989.354</v>
      </c>
      <c r="L125" s="84" t="n">
        <v>1045.498</v>
      </c>
      <c r="M125" s="85" t="n">
        <v>25.93</v>
      </c>
      <c r="N125" s="83" t="n">
        <v>26.556</v>
      </c>
      <c r="O125" s="83" t="n">
        <v>25.93</v>
      </c>
      <c r="P125" s="83" t="n">
        <v>26.556</v>
      </c>
      <c r="Q125" s="83" t="n">
        <v>25.13</v>
      </c>
      <c r="R125" s="84" t="n">
        <v>26.55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86</v>
      </c>
      <c r="C126" s="89" t="n">
        <v>603</v>
      </c>
      <c r="D126" s="88" t="s">
        <v>59</v>
      </c>
      <c r="E126" s="90" t="s">
        <v>60</v>
      </c>
      <c r="F126" s="89" t="n">
        <v>90</v>
      </c>
      <c r="G126" s="91" t="n">
        <v>1165.62</v>
      </c>
      <c r="H126" s="92" t="n">
        <v>496.745</v>
      </c>
      <c r="I126" s="92" t="n">
        <v>1165.62</v>
      </c>
      <c r="J126" s="93" t="n">
        <v>496.745</v>
      </c>
      <c r="K126" s="93" t="n">
        <v>1165.62</v>
      </c>
      <c r="L126" s="94" t="n">
        <v>465.249</v>
      </c>
      <c r="M126" s="95" t="n">
        <v>29.607</v>
      </c>
      <c r="N126" s="96" t="n">
        <v>12.617</v>
      </c>
      <c r="O126" s="96" t="n">
        <v>29.607</v>
      </c>
      <c r="P126" s="96" t="n">
        <v>12.617</v>
      </c>
      <c r="Q126" s="96" t="n">
        <v>29.607</v>
      </c>
      <c r="R126" s="97" t="n">
        <v>11.81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87</v>
      </c>
      <c r="C127" s="79" t="n">
        <v>603</v>
      </c>
      <c r="D127" s="80" t="s">
        <v>59</v>
      </c>
      <c r="E127" s="81" t="s">
        <v>60</v>
      </c>
      <c r="F127" s="79" t="n">
        <v>90</v>
      </c>
      <c r="G127" s="82" t="n">
        <v>1397.686</v>
      </c>
      <c r="H127" s="80" t="n">
        <v>1135.904</v>
      </c>
      <c r="I127" s="80" t="n">
        <v>1397.686</v>
      </c>
      <c r="J127" s="83" t="n">
        <v>1135.904</v>
      </c>
      <c r="K127" s="83" t="n">
        <v>1397.686</v>
      </c>
      <c r="L127" s="84" t="n">
        <v>1104.408</v>
      </c>
      <c r="M127" s="85" t="n">
        <v>35.501</v>
      </c>
      <c r="N127" s="83" t="n">
        <v>28.852</v>
      </c>
      <c r="O127" s="83" t="n">
        <v>35.501</v>
      </c>
      <c r="P127" s="83" t="n">
        <v>28.852</v>
      </c>
      <c r="Q127" s="83" t="n">
        <v>35.501</v>
      </c>
      <c r="R127" s="84" t="n">
        <v>28.052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88</v>
      </c>
      <c r="C128" s="89" t="n">
        <v>603</v>
      </c>
      <c r="D128" s="88" t="s">
        <v>59</v>
      </c>
      <c r="E128" s="90" t="s">
        <v>60</v>
      </c>
      <c r="F128" s="89" t="n">
        <v>90</v>
      </c>
      <c r="G128" s="91" t="n">
        <v>1232.595</v>
      </c>
      <c r="H128" s="92" t="n">
        <v>504.169</v>
      </c>
      <c r="I128" s="92" t="n">
        <v>1232.595</v>
      </c>
      <c r="J128" s="93" t="n">
        <v>504.169</v>
      </c>
      <c r="K128" s="93" t="n">
        <v>1232.595</v>
      </c>
      <c r="L128" s="94" t="n">
        <v>472.673</v>
      </c>
      <c r="M128" s="95" t="n">
        <v>31.308</v>
      </c>
      <c r="N128" s="96" t="n">
        <v>12.806</v>
      </c>
      <c r="O128" s="96" t="n">
        <v>31.308</v>
      </c>
      <c r="P128" s="96" t="n">
        <v>12.806</v>
      </c>
      <c r="Q128" s="96" t="n">
        <v>31.308</v>
      </c>
      <c r="R128" s="97" t="n">
        <v>12.006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89</v>
      </c>
      <c r="C129" s="79" t="n">
        <v>603</v>
      </c>
      <c r="D129" s="80" t="s">
        <v>59</v>
      </c>
      <c r="E129" s="81" t="s">
        <v>60</v>
      </c>
      <c r="F129" s="79" t="n">
        <v>0</v>
      </c>
      <c r="G129" s="82" t="n">
        <v>464.468</v>
      </c>
      <c r="H129" s="80" t="n">
        <v>755.768</v>
      </c>
      <c r="I129" s="80" t="n">
        <v>464.468</v>
      </c>
      <c r="J129" s="83" t="n">
        <v>755.768</v>
      </c>
      <c r="K129" s="83" t="n">
        <v>432.972</v>
      </c>
      <c r="L129" s="84" t="n">
        <v>755.768</v>
      </c>
      <c r="M129" s="85" t="n">
        <v>11.797</v>
      </c>
      <c r="N129" s="83" t="n">
        <v>19.197</v>
      </c>
      <c r="O129" s="83" t="n">
        <v>11.797</v>
      </c>
      <c r="P129" s="83" t="n">
        <v>19.197</v>
      </c>
      <c r="Q129" s="83" t="n">
        <v>10.997</v>
      </c>
      <c r="R129" s="84" t="n">
        <v>19.197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0</v>
      </c>
      <c r="C130" s="89" t="n">
        <v>603</v>
      </c>
      <c r="D130" s="88" t="s">
        <v>59</v>
      </c>
      <c r="E130" s="90" t="s">
        <v>60</v>
      </c>
      <c r="F130" s="89" t="n">
        <v>180</v>
      </c>
      <c r="G130" s="91" t="n">
        <v>1107.691</v>
      </c>
      <c r="H130" s="92" t="n">
        <v>1877.022</v>
      </c>
      <c r="I130" s="92" t="n">
        <v>1107.691</v>
      </c>
      <c r="J130" s="93" t="n">
        <v>1877.022</v>
      </c>
      <c r="K130" s="93" t="n">
        <v>1139.187</v>
      </c>
      <c r="L130" s="94" t="n">
        <v>1877.022</v>
      </c>
      <c r="M130" s="95" t="n">
        <v>28.135</v>
      </c>
      <c r="N130" s="96" t="n">
        <v>47.676</v>
      </c>
      <c r="O130" s="96" t="n">
        <v>28.135</v>
      </c>
      <c r="P130" s="96" t="n">
        <v>47.676</v>
      </c>
      <c r="Q130" s="96" t="n">
        <v>28.935</v>
      </c>
      <c r="R130" s="97" t="n">
        <v>47.67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1</v>
      </c>
      <c r="C131" s="79" t="n">
        <v>603</v>
      </c>
      <c r="D131" s="80" t="s">
        <v>59</v>
      </c>
      <c r="E131" s="81" t="s">
        <v>60</v>
      </c>
      <c r="F131" s="79" t="n">
        <v>90</v>
      </c>
      <c r="G131" s="82" t="n">
        <v>1335.465</v>
      </c>
      <c r="H131" s="80" t="n">
        <v>1136.363</v>
      </c>
      <c r="I131" s="80" t="n">
        <v>1335.465</v>
      </c>
      <c r="J131" s="83" t="n">
        <v>1136.363</v>
      </c>
      <c r="K131" s="83" t="n">
        <v>1335.465</v>
      </c>
      <c r="L131" s="84" t="n">
        <v>1104.867</v>
      </c>
      <c r="M131" s="85" t="n">
        <v>33.921</v>
      </c>
      <c r="N131" s="83" t="n">
        <v>28.864</v>
      </c>
      <c r="O131" s="83" t="n">
        <v>33.921</v>
      </c>
      <c r="P131" s="83" t="n">
        <v>28.864</v>
      </c>
      <c r="Q131" s="83" t="n">
        <v>33.921</v>
      </c>
      <c r="R131" s="84" t="n">
        <v>28.064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92</v>
      </c>
      <c r="C132" s="89" t="n">
        <v>603</v>
      </c>
      <c r="D132" s="88" t="s">
        <v>59</v>
      </c>
      <c r="E132" s="90" t="s">
        <v>60</v>
      </c>
      <c r="F132" s="89" t="n">
        <v>90</v>
      </c>
      <c r="G132" s="91" t="n">
        <v>1038.183</v>
      </c>
      <c r="H132" s="92" t="n">
        <v>1516.879</v>
      </c>
      <c r="I132" s="92" t="n">
        <v>1038.183</v>
      </c>
      <c r="J132" s="93" t="n">
        <v>1516.879</v>
      </c>
      <c r="K132" s="93" t="n">
        <v>1038.183</v>
      </c>
      <c r="L132" s="94" t="n">
        <v>1485.383</v>
      </c>
      <c r="M132" s="95" t="n">
        <v>26.37</v>
      </c>
      <c r="N132" s="96" t="n">
        <v>38.529</v>
      </c>
      <c r="O132" s="96" t="n">
        <v>26.37</v>
      </c>
      <c r="P132" s="96" t="n">
        <v>38.529</v>
      </c>
      <c r="Q132" s="96" t="n">
        <v>26.37</v>
      </c>
      <c r="R132" s="97" t="n">
        <v>37.729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93</v>
      </c>
      <c r="C133" s="79" t="n">
        <v>603</v>
      </c>
      <c r="D133" s="80" t="s">
        <v>59</v>
      </c>
      <c r="E133" s="81" t="s">
        <v>60</v>
      </c>
      <c r="F133" s="79" t="n">
        <v>180</v>
      </c>
      <c r="G133" s="82" t="n">
        <v>1236.513</v>
      </c>
      <c r="H133" s="80" t="n">
        <v>1877.022</v>
      </c>
      <c r="I133" s="80" t="n">
        <v>1236.513</v>
      </c>
      <c r="J133" s="83" t="n">
        <v>1877.022</v>
      </c>
      <c r="K133" s="83" t="n">
        <v>1268.009</v>
      </c>
      <c r="L133" s="84" t="n">
        <v>1877.022</v>
      </c>
      <c r="M133" s="85" t="n">
        <v>31.407</v>
      </c>
      <c r="N133" s="83" t="n">
        <v>47.676</v>
      </c>
      <c r="O133" s="83" t="n">
        <v>31.407</v>
      </c>
      <c r="P133" s="83" t="n">
        <v>47.676</v>
      </c>
      <c r="Q133" s="83" t="n">
        <v>32.207</v>
      </c>
      <c r="R133" s="84" t="n">
        <v>47.67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94</v>
      </c>
      <c r="C134" s="89" t="n">
        <v>603</v>
      </c>
      <c r="D134" s="88" t="s">
        <v>59</v>
      </c>
      <c r="E134" s="90" t="s">
        <v>60</v>
      </c>
      <c r="F134" s="89" t="n">
        <v>0</v>
      </c>
      <c r="G134" s="91" t="n">
        <v>1000.046</v>
      </c>
      <c r="H134" s="92" t="n">
        <v>1752.084</v>
      </c>
      <c r="I134" s="92" t="n">
        <v>1000.046</v>
      </c>
      <c r="J134" s="93" t="n">
        <v>1752.084</v>
      </c>
      <c r="K134" s="93" t="n">
        <v>968.55</v>
      </c>
      <c r="L134" s="94" t="n">
        <v>1752.084</v>
      </c>
      <c r="M134" s="95" t="n">
        <v>25.401</v>
      </c>
      <c r="N134" s="96" t="n">
        <v>44.503</v>
      </c>
      <c r="O134" s="96" t="n">
        <v>25.401</v>
      </c>
      <c r="P134" s="96" t="n">
        <v>44.503</v>
      </c>
      <c r="Q134" s="96" t="n">
        <v>24.601</v>
      </c>
      <c r="R134" s="97" t="n">
        <v>44.503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95</v>
      </c>
      <c r="C135" s="79" t="n">
        <v>603</v>
      </c>
      <c r="D135" s="80" t="s">
        <v>59</v>
      </c>
      <c r="E135" s="81" t="s">
        <v>60</v>
      </c>
      <c r="F135" s="79" t="n">
        <v>90</v>
      </c>
      <c r="G135" s="82" t="n">
        <v>621.793</v>
      </c>
      <c r="H135" s="80" t="n">
        <v>742.68</v>
      </c>
      <c r="I135" s="80" t="n">
        <v>621.793</v>
      </c>
      <c r="J135" s="83" t="n">
        <v>742.68</v>
      </c>
      <c r="K135" s="83" t="n">
        <v>621.793</v>
      </c>
      <c r="L135" s="84" t="n">
        <v>711.184</v>
      </c>
      <c r="M135" s="85" t="n">
        <v>15.794</v>
      </c>
      <c r="N135" s="83" t="n">
        <v>18.864</v>
      </c>
      <c r="O135" s="83" t="n">
        <v>15.794</v>
      </c>
      <c r="P135" s="83" t="n">
        <v>18.864</v>
      </c>
      <c r="Q135" s="83" t="n">
        <v>15.794</v>
      </c>
      <c r="R135" s="84" t="n">
        <v>18.064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6</v>
      </c>
      <c r="C136" s="89" t="n">
        <v>603</v>
      </c>
      <c r="D136" s="88" t="s">
        <v>59</v>
      </c>
      <c r="E136" s="90" t="s">
        <v>60</v>
      </c>
      <c r="F136" s="89" t="n">
        <v>270</v>
      </c>
      <c r="G136" s="91" t="n">
        <v>1251.246</v>
      </c>
      <c r="H136" s="92" t="n">
        <v>1136.363</v>
      </c>
      <c r="I136" s="92" t="n">
        <v>1251.246</v>
      </c>
      <c r="J136" s="93" t="n">
        <v>1136.363</v>
      </c>
      <c r="K136" s="93" t="n">
        <v>1251.246</v>
      </c>
      <c r="L136" s="94" t="n">
        <v>1167.859</v>
      </c>
      <c r="M136" s="95" t="n">
        <v>31.782</v>
      </c>
      <c r="N136" s="96" t="n">
        <v>28.864</v>
      </c>
      <c r="O136" s="96" t="n">
        <v>31.782</v>
      </c>
      <c r="P136" s="96" t="n">
        <v>28.864</v>
      </c>
      <c r="Q136" s="96" t="n">
        <v>31.782</v>
      </c>
      <c r="R136" s="97" t="n">
        <v>29.66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97</v>
      </c>
      <c r="C137" s="79" t="n">
        <v>603</v>
      </c>
      <c r="D137" s="80" t="s">
        <v>59</v>
      </c>
      <c r="E137" s="81" t="s">
        <v>60</v>
      </c>
      <c r="F137" s="79" t="n">
        <v>180</v>
      </c>
      <c r="G137" s="82" t="n">
        <v>1329.415</v>
      </c>
      <c r="H137" s="80" t="n">
        <v>1480.775</v>
      </c>
      <c r="I137" s="80" t="n">
        <v>1329.415</v>
      </c>
      <c r="J137" s="83" t="n">
        <v>1480.775</v>
      </c>
      <c r="K137" s="83" t="n">
        <v>1360.911</v>
      </c>
      <c r="L137" s="84" t="n">
        <v>1480.775</v>
      </c>
      <c r="M137" s="85" t="n">
        <v>33.767</v>
      </c>
      <c r="N137" s="83" t="n">
        <v>37.612</v>
      </c>
      <c r="O137" s="83" t="n">
        <v>33.767</v>
      </c>
      <c r="P137" s="83" t="n">
        <v>37.612</v>
      </c>
      <c r="Q137" s="83" t="n">
        <v>34.567</v>
      </c>
      <c r="R137" s="84" t="n">
        <v>37.61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98</v>
      </c>
      <c r="C138" s="89" t="n">
        <v>603</v>
      </c>
      <c r="D138" s="88" t="s">
        <v>59</v>
      </c>
      <c r="E138" s="90" t="s">
        <v>60</v>
      </c>
      <c r="F138" s="89" t="n">
        <v>90</v>
      </c>
      <c r="G138" s="91" t="n">
        <v>1593.099</v>
      </c>
      <c r="H138" s="92" t="n">
        <v>660.871</v>
      </c>
      <c r="I138" s="92" t="n">
        <v>1593.099</v>
      </c>
      <c r="J138" s="93" t="n">
        <v>660.871</v>
      </c>
      <c r="K138" s="93" t="n">
        <v>1593.099</v>
      </c>
      <c r="L138" s="94" t="n">
        <v>629.375</v>
      </c>
      <c r="M138" s="95" t="n">
        <v>40.465</v>
      </c>
      <c r="N138" s="96" t="n">
        <v>16.786</v>
      </c>
      <c r="O138" s="96" t="n">
        <v>40.465</v>
      </c>
      <c r="P138" s="96" t="n">
        <v>16.786</v>
      </c>
      <c r="Q138" s="96" t="n">
        <v>40.465</v>
      </c>
      <c r="R138" s="97" t="n">
        <v>15.98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99</v>
      </c>
      <c r="C139" s="79" t="n">
        <v>603</v>
      </c>
      <c r="D139" s="80" t="s">
        <v>59</v>
      </c>
      <c r="E139" s="81" t="s">
        <v>60</v>
      </c>
      <c r="F139" s="79" t="n">
        <v>90</v>
      </c>
      <c r="G139" s="82" t="n">
        <v>747.125</v>
      </c>
      <c r="H139" s="80" t="n">
        <v>745.878</v>
      </c>
      <c r="I139" s="80" t="n">
        <v>747.125</v>
      </c>
      <c r="J139" s="83" t="n">
        <v>745.878</v>
      </c>
      <c r="K139" s="83" t="n">
        <v>747.125</v>
      </c>
      <c r="L139" s="84" t="n">
        <v>714.381</v>
      </c>
      <c r="M139" s="85" t="n">
        <v>18.977</v>
      </c>
      <c r="N139" s="83" t="n">
        <v>18.945</v>
      </c>
      <c r="O139" s="83" t="n">
        <v>18.977</v>
      </c>
      <c r="P139" s="83" t="n">
        <v>18.945</v>
      </c>
      <c r="Q139" s="83" t="n">
        <v>18.977</v>
      </c>
      <c r="R139" s="84" t="n">
        <v>18.145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0</v>
      </c>
      <c r="C140" s="89" t="n">
        <v>603</v>
      </c>
      <c r="D140" s="88" t="s">
        <v>59</v>
      </c>
      <c r="E140" s="90" t="s">
        <v>60</v>
      </c>
      <c r="F140" s="89" t="n">
        <v>270</v>
      </c>
      <c r="G140" s="91" t="n">
        <v>3785</v>
      </c>
      <c r="H140" s="92" t="n">
        <v>385</v>
      </c>
      <c r="I140" s="92" t="n">
        <v>3785</v>
      </c>
      <c r="J140" s="93" t="n">
        <v>385</v>
      </c>
      <c r="K140" s="93" t="n">
        <v>3785</v>
      </c>
      <c r="L140" s="94" t="n">
        <v>416.496</v>
      </c>
      <c r="M140" s="95" t="n">
        <v>96.139</v>
      </c>
      <c r="N140" s="96" t="n">
        <v>9.779</v>
      </c>
      <c r="O140" s="96" t="n">
        <v>96.139</v>
      </c>
      <c r="P140" s="96" t="n">
        <v>9.779</v>
      </c>
      <c r="Q140" s="96" t="n">
        <v>96.139</v>
      </c>
      <c r="R140" s="97" t="n">
        <v>10.579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1</v>
      </c>
      <c r="C141" s="79" t="n">
        <v>603</v>
      </c>
      <c r="D141" s="80" t="s">
        <v>59</v>
      </c>
      <c r="E141" s="81" t="s">
        <v>60</v>
      </c>
      <c r="F141" s="79" t="n">
        <v>90</v>
      </c>
      <c r="G141" s="82" t="n">
        <v>809.501</v>
      </c>
      <c r="H141" s="80" t="n">
        <v>745.633</v>
      </c>
      <c r="I141" s="80" t="n">
        <v>809.501</v>
      </c>
      <c r="J141" s="83" t="n">
        <v>745.633</v>
      </c>
      <c r="K141" s="83" t="n">
        <v>809.501</v>
      </c>
      <c r="L141" s="84" t="n">
        <v>714.137</v>
      </c>
      <c r="M141" s="85" t="n">
        <v>20.561</v>
      </c>
      <c r="N141" s="83" t="n">
        <v>18.939</v>
      </c>
      <c r="O141" s="83" t="n">
        <v>20.561</v>
      </c>
      <c r="P141" s="83" t="n">
        <v>18.939</v>
      </c>
      <c r="Q141" s="83" t="n">
        <v>20.561</v>
      </c>
      <c r="R141" s="84" t="n">
        <v>18.139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02</v>
      </c>
      <c r="C142" s="89" t="n">
        <v>603</v>
      </c>
      <c r="D142" s="88" t="s">
        <v>59</v>
      </c>
      <c r="E142" s="90" t="s">
        <v>60</v>
      </c>
      <c r="F142" s="89" t="n">
        <v>90</v>
      </c>
      <c r="G142" s="91" t="n">
        <v>887.251</v>
      </c>
      <c r="H142" s="92" t="n">
        <v>741.264</v>
      </c>
      <c r="I142" s="92" t="n">
        <v>887.251</v>
      </c>
      <c r="J142" s="93" t="n">
        <v>741.264</v>
      </c>
      <c r="K142" s="93" t="n">
        <v>887.251</v>
      </c>
      <c r="L142" s="94" t="n">
        <v>709.768</v>
      </c>
      <c r="M142" s="95" t="n">
        <v>22.536</v>
      </c>
      <c r="N142" s="96" t="n">
        <v>18.828</v>
      </c>
      <c r="O142" s="96" t="n">
        <v>22.536</v>
      </c>
      <c r="P142" s="96" t="n">
        <v>18.828</v>
      </c>
      <c r="Q142" s="96" t="n">
        <v>22.536</v>
      </c>
      <c r="R142" s="97" t="n">
        <v>18.02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03</v>
      </c>
      <c r="C143" s="79" t="n">
        <v>603</v>
      </c>
      <c r="D143" s="80" t="s">
        <v>59</v>
      </c>
      <c r="E143" s="81" t="s">
        <v>60</v>
      </c>
      <c r="F143" s="79" t="n">
        <v>90</v>
      </c>
      <c r="G143" s="82" t="n">
        <v>1025.833</v>
      </c>
      <c r="H143" s="80" t="n">
        <v>746.782</v>
      </c>
      <c r="I143" s="80" t="n">
        <v>1025.833</v>
      </c>
      <c r="J143" s="83" t="n">
        <v>746.782</v>
      </c>
      <c r="K143" s="83" t="n">
        <v>1025.833</v>
      </c>
      <c r="L143" s="84" t="n">
        <v>715.286</v>
      </c>
      <c r="M143" s="85" t="n">
        <v>26.056</v>
      </c>
      <c r="N143" s="83" t="n">
        <v>18.968</v>
      </c>
      <c r="O143" s="83" t="n">
        <v>26.056</v>
      </c>
      <c r="P143" s="83" t="n">
        <v>18.968</v>
      </c>
      <c r="Q143" s="83" t="n">
        <v>26.056</v>
      </c>
      <c r="R143" s="84" t="n">
        <v>18.168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04</v>
      </c>
      <c r="C144" s="89" t="n">
        <v>603</v>
      </c>
      <c r="D144" s="88" t="s">
        <v>59</v>
      </c>
      <c r="E144" s="90" t="s">
        <v>60</v>
      </c>
      <c r="F144" s="89" t="n">
        <v>180</v>
      </c>
      <c r="G144" s="91" t="n">
        <v>672.105</v>
      </c>
      <c r="H144" s="92" t="n">
        <v>1089.831</v>
      </c>
      <c r="I144" s="92" t="n">
        <v>672.105</v>
      </c>
      <c r="J144" s="93" t="n">
        <v>1089.831</v>
      </c>
      <c r="K144" s="93" t="n">
        <v>703.601</v>
      </c>
      <c r="L144" s="94" t="n">
        <v>1089.831</v>
      </c>
      <c r="M144" s="95" t="n">
        <v>17.071</v>
      </c>
      <c r="N144" s="96" t="n">
        <v>27.682</v>
      </c>
      <c r="O144" s="96" t="n">
        <v>17.071</v>
      </c>
      <c r="P144" s="96" t="n">
        <v>27.682</v>
      </c>
      <c r="Q144" s="96" t="n">
        <v>17.871</v>
      </c>
      <c r="R144" s="97" t="n">
        <v>27.682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05</v>
      </c>
      <c r="C145" s="79" t="n">
        <v>603</v>
      </c>
      <c r="D145" s="80" t="s">
        <v>59</v>
      </c>
      <c r="E145" s="81" t="s">
        <v>60</v>
      </c>
      <c r="F145" s="79" t="n">
        <v>90</v>
      </c>
      <c r="G145" s="82" t="n">
        <v>1392.462</v>
      </c>
      <c r="H145" s="80" t="n">
        <v>764.302</v>
      </c>
      <c r="I145" s="80" t="n">
        <v>1392.462</v>
      </c>
      <c r="J145" s="83" t="n">
        <v>764.302</v>
      </c>
      <c r="K145" s="83" t="n">
        <v>1392.462</v>
      </c>
      <c r="L145" s="84" t="n">
        <v>732.806</v>
      </c>
      <c r="M145" s="85" t="n">
        <v>35.369</v>
      </c>
      <c r="N145" s="83" t="n">
        <v>19.413</v>
      </c>
      <c r="O145" s="83" t="n">
        <v>35.369</v>
      </c>
      <c r="P145" s="83" t="n">
        <v>19.413</v>
      </c>
      <c r="Q145" s="83" t="n">
        <v>35.369</v>
      </c>
      <c r="R145" s="84" t="n">
        <v>18.613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06</v>
      </c>
      <c r="C146" s="89" t="n">
        <v>603</v>
      </c>
      <c r="D146" s="88" t="s">
        <v>59</v>
      </c>
      <c r="E146" s="90" t="s">
        <v>60</v>
      </c>
      <c r="F146" s="89" t="n">
        <v>270</v>
      </c>
      <c r="G146" s="91" t="n">
        <v>1460.462</v>
      </c>
      <c r="H146" s="92" t="n">
        <v>764.302</v>
      </c>
      <c r="I146" s="92" t="n">
        <v>1460.462</v>
      </c>
      <c r="J146" s="93" t="n">
        <v>764.302</v>
      </c>
      <c r="K146" s="93" t="n">
        <v>1460.462</v>
      </c>
      <c r="L146" s="94" t="n">
        <v>795.798</v>
      </c>
      <c r="M146" s="95" t="n">
        <v>37.096</v>
      </c>
      <c r="N146" s="96" t="n">
        <v>19.413</v>
      </c>
      <c r="O146" s="96" t="n">
        <v>37.096</v>
      </c>
      <c r="P146" s="96" t="n">
        <v>19.413</v>
      </c>
      <c r="Q146" s="96" t="n">
        <v>37.096</v>
      </c>
      <c r="R146" s="97" t="n">
        <v>20.213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07</v>
      </c>
      <c r="C147" s="79" t="n">
        <v>603</v>
      </c>
      <c r="D147" s="80" t="s">
        <v>59</v>
      </c>
      <c r="E147" s="81" t="s">
        <v>60</v>
      </c>
      <c r="F147" s="79" t="n">
        <v>180</v>
      </c>
      <c r="G147" s="82" t="n">
        <v>2764.764</v>
      </c>
      <c r="H147" s="80" t="n">
        <v>1619.771</v>
      </c>
      <c r="I147" s="80" t="n">
        <v>2764.764</v>
      </c>
      <c r="J147" s="83" t="n">
        <v>1619.771</v>
      </c>
      <c r="K147" s="83" t="n">
        <v>2796.26</v>
      </c>
      <c r="L147" s="84" t="n">
        <v>1619.771</v>
      </c>
      <c r="M147" s="85" t="n">
        <v>70.225</v>
      </c>
      <c r="N147" s="83" t="n">
        <v>41.142</v>
      </c>
      <c r="O147" s="83" t="n">
        <v>70.225</v>
      </c>
      <c r="P147" s="83" t="n">
        <v>41.142</v>
      </c>
      <c r="Q147" s="83" t="n">
        <v>71.025</v>
      </c>
      <c r="R147" s="84" t="n">
        <v>41.14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8</v>
      </c>
      <c r="C148" s="89" t="n">
        <v>603</v>
      </c>
      <c r="D148" s="88" t="s">
        <v>59</v>
      </c>
      <c r="E148" s="90" t="s">
        <v>60</v>
      </c>
      <c r="F148" s="89" t="n">
        <v>90</v>
      </c>
      <c r="G148" s="91" t="n">
        <v>2424.989</v>
      </c>
      <c r="H148" s="92" t="n">
        <v>692.087</v>
      </c>
      <c r="I148" s="92" t="n">
        <v>2424.989</v>
      </c>
      <c r="J148" s="93" t="n">
        <v>692.088</v>
      </c>
      <c r="K148" s="93" t="n">
        <v>2424.989</v>
      </c>
      <c r="L148" s="94" t="n">
        <v>660.591</v>
      </c>
      <c r="M148" s="95" t="n">
        <v>61.595</v>
      </c>
      <c r="N148" s="96" t="n">
        <v>17.579</v>
      </c>
      <c r="O148" s="96" t="n">
        <v>61.595</v>
      </c>
      <c r="P148" s="96" t="n">
        <v>17.579</v>
      </c>
      <c r="Q148" s="96" t="n">
        <v>61.595</v>
      </c>
      <c r="R148" s="97" t="n">
        <v>16.779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9</v>
      </c>
      <c r="C149" s="79" t="n">
        <v>603</v>
      </c>
      <c r="D149" s="80" t="s">
        <v>59</v>
      </c>
      <c r="E149" s="81" t="s">
        <v>60</v>
      </c>
      <c r="F149" s="79" t="n">
        <v>0</v>
      </c>
      <c r="G149" s="82" t="n">
        <v>2990.248</v>
      </c>
      <c r="H149" s="80" t="n">
        <v>786.513</v>
      </c>
      <c r="I149" s="80" t="n">
        <v>2990.249</v>
      </c>
      <c r="J149" s="83" t="n">
        <v>786.513</v>
      </c>
      <c r="K149" s="83" t="n">
        <v>2958.752</v>
      </c>
      <c r="L149" s="84" t="n">
        <v>786.513</v>
      </c>
      <c r="M149" s="85" t="n">
        <v>75.952</v>
      </c>
      <c r="N149" s="83" t="n">
        <v>19.977</v>
      </c>
      <c r="O149" s="83" t="n">
        <v>75.952</v>
      </c>
      <c r="P149" s="83" t="n">
        <v>19.977</v>
      </c>
      <c r="Q149" s="83" t="n">
        <v>75.152</v>
      </c>
      <c r="R149" s="84" t="n">
        <v>19.977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10</v>
      </c>
      <c r="C150" s="89" t="n">
        <v>603</v>
      </c>
      <c r="D150" s="88" t="s">
        <v>59</v>
      </c>
      <c r="E150" s="90" t="s">
        <v>60</v>
      </c>
      <c r="F150" s="89" t="n">
        <v>0</v>
      </c>
      <c r="G150" s="91" t="n">
        <v>2390.883</v>
      </c>
      <c r="H150" s="92" t="n">
        <v>787.387</v>
      </c>
      <c r="I150" s="92" t="n">
        <v>2390.883</v>
      </c>
      <c r="J150" s="93" t="n">
        <v>787.387</v>
      </c>
      <c r="K150" s="93" t="n">
        <v>2359.387</v>
      </c>
      <c r="L150" s="94" t="n">
        <v>787.387</v>
      </c>
      <c r="M150" s="95" t="n">
        <v>60.728</v>
      </c>
      <c r="N150" s="96" t="n">
        <v>20</v>
      </c>
      <c r="O150" s="96" t="n">
        <v>60.728</v>
      </c>
      <c r="P150" s="96" t="n">
        <v>20</v>
      </c>
      <c r="Q150" s="96" t="n">
        <v>59.928</v>
      </c>
      <c r="R150" s="97" t="n">
        <v>20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11</v>
      </c>
      <c r="C151" s="79" t="n">
        <v>603</v>
      </c>
      <c r="D151" s="80" t="s">
        <v>59</v>
      </c>
      <c r="E151" s="81" t="s">
        <v>60</v>
      </c>
      <c r="F151" s="79" t="n">
        <v>180</v>
      </c>
      <c r="G151" s="82" t="n">
        <v>2127.229</v>
      </c>
      <c r="H151" s="80" t="n">
        <v>1610.219</v>
      </c>
      <c r="I151" s="80" t="n">
        <v>2127.229</v>
      </c>
      <c r="J151" s="83" t="n">
        <v>1610.219</v>
      </c>
      <c r="K151" s="83" t="n">
        <v>2158.725</v>
      </c>
      <c r="L151" s="84" t="n">
        <v>1610.219</v>
      </c>
      <c r="M151" s="85" t="n">
        <v>54.032</v>
      </c>
      <c r="N151" s="83" t="n">
        <v>40.9</v>
      </c>
      <c r="O151" s="83" t="n">
        <v>54.032</v>
      </c>
      <c r="P151" s="83" t="n">
        <v>40.9</v>
      </c>
      <c r="Q151" s="83" t="n">
        <v>54.832</v>
      </c>
      <c r="R151" s="84" t="n">
        <v>40.9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12</v>
      </c>
      <c r="C152" s="89" t="n">
        <v>603</v>
      </c>
      <c r="D152" s="88" t="s">
        <v>59</v>
      </c>
      <c r="E152" s="90" t="s">
        <v>60</v>
      </c>
      <c r="F152" s="89" t="n">
        <v>270</v>
      </c>
      <c r="G152" s="91" t="n">
        <v>3026.817</v>
      </c>
      <c r="H152" s="92" t="n">
        <v>1576.219</v>
      </c>
      <c r="I152" s="92" t="n">
        <v>3026.817</v>
      </c>
      <c r="J152" s="93" t="n">
        <v>1576.219</v>
      </c>
      <c r="K152" s="93" t="n">
        <v>3026.817</v>
      </c>
      <c r="L152" s="94" t="n">
        <v>1607.716</v>
      </c>
      <c r="M152" s="95" t="n">
        <v>76.881</v>
      </c>
      <c r="N152" s="96" t="n">
        <v>40.036</v>
      </c>
      <c r="O152" s="96" t="n">
        <v>76.881</v>
      </c>
      <c r="P152" s="96" t="n">
        <v>40.036</v>
      </c>
      <c r="Q152" s="96" t="n">
        <v>76.881</v>
      </c>
      <c r="R152" s="97" t="n">
        <v>40.83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13</v>
      </c>
      <c r="C153" s="79" t="n">
        <v>2512</v>
      </c>
      <c r="D153" s="80" t="s">
        <v>59</v>
      </c>
      <c r="E153" s="81" t="s">
        <v>60</v>
      </c>
      <c r="F153" s="79" t="n">
        <v>90</v>
      </c>
      <c r="G153" s="82" t="n">
        <v>2334.733</v>
      </c>
      <c r="H153" s="80" t="n">
        <v>376.727</v>
      </c>
      <c r="I153" s="80" t="n">
        <v>2334.733</v>
      </c>
      <c r="J153" s="83" t="n">
        <v>376.727</v>
      </c>
      <c r="K153" s="83" t="n">
        <v>2334.733</v>
      </c>
      <c r="L153" s="84" t="n">
        <v>260.585</v>
      </c>
      <c r="M153" s="85" t="n">
        <v>59.302</v>
      </c>
      <c r="N153" s="83" t="n">
        <v>9.569</v>
      </c>
      <c r="O153" s="83" t="n">
        <v>59.302</v>
      </c>
      <c r="P153" s="83" t="n">
        <v>9.569</v>
      </c>
      <c r="Q153" s="83" t="n">
        <v>59.302</v>
      </c>
      <c r="R153" s="84" t="n">
        <v>6.619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14</v>
      </c>
      <c r="C154" s="89" t="n">
        <v>2512</v>
      </c>
      <c r="D154" s="88" t="s">
        <v>59</v>
      </c>
      <c r="E154" s="90" t="s">
        <v>60</v>
      </c>
      <c r="F154" s="89" t="n">
        <v>90</v>
      </c>
      <c r="G154" s="91" t="n">
        <v>2506.537</v>
      </c>
      <c r="H154" s="92" t="n">
        <v>375.139</v>
      </c>
      <c r="I154" s="92" t="n">
        <v>2506.537</v>
      </c>
      <c r="J154" s="93" t="n">
        <v>375.139</v>
      </c>
      <c r="K154" s="93" t="n">
        <v>2506.537</v>
      </c>
      <c r="L154" s="94" t="n">
        <v>258.997</v>
      </c>
      <c r="M154" s="95" t="n">
        <v>63.666</v>
      </c>
      <c r="N154" s="96" t="n">
        <v>9.529</v>
      </c>
      <c r="O154" s="96" t="n">
        <v>63.666</v>
      </c>
      <c r="P154" s="96" t="n">
        <v>9.529</v>
      </c>
      <c r="Q154" s="96" t="n">
        <v>63.666</v>
      </c>
      <c r="R154" s="97" t="n">
        <v>6.57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15</v>
      </c>
      <c r="C155" s="79" t="s">
        <v>216</v>
      </c>
      <c r="D155" s="80" t="s">
        <v>131</v>
      </c>
      <c r="E155" s="81" t="s">
        <v>60</v>
      </c>
      <c r="F155" s="79" t="n">
        <v>270</v>
      </c>
      <c r="G155" s="82" t="n">
        <v>424.252</v>
      </c>
      <c r="H155" s="80" t="n">
        <v>1112.675</v>
      </c>
      <c r="I155" s="80" t="n">
        <v>424.252</v>
      </c>
      <c r="J155" s="83" t="n">
        <v>1112.675</v>
      </c>
      <c r="K155" s="83" t="n">
        <v>424.252</v>
      </c>
      <c r="L155" s="84" t="n">
        <v>1162.675</v>
      </c>
      <c r="M155" s="85" t="n">
        <v>10.776</v>
      </c>
      <c r="N155" s="83" t="n">
        <v>28.262</v>
      </c>
      <c r="O155" s="83" t="n">
        <v>10.776</v>
      </c>
      <c r="P155" s="83" t="n">
        <v>28.262</v>
      </c>
      <c r="Q155" s="83" t="n">
        <v>10.776</v>
      </c>
      <c r="R155" s="84" t="n">
        <v>29.53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17</v>
      </c>
      <c r="C156" s="89" t="s">
        <v>218</v>
      </c>
      <c r="D156" s="88" t="s">
        <v>59</v>
      </c>
      <c r="E156" s="90" t="s">
        <v>60</v>
      </c>
      <c r="F156" s="89" t="n">
        <v>270</v>
      </c>
      <c r="G156" s="91" t="n">
        <v>399.189</v>
      </c>
      <c r="H156" s="92" t="n">
        <v>1568.714</v>
      </c>
      <c r="I156" s="92" t="n">
        <v>399.189</v>
      </c>
      <c r="J156" s="93" t="n">
        <v>1568.714</v>
      </c>
      <c r="K156" s="93" t="n">
        <v>399.189</v>
      </c>
      <c r="L156" s="94" t="n">
        <v>1581.509</v>
      </c>
      <c r="M156" s="95" t="n">
        <v>10.139</v>
      </c>
      <c r="N156" s="96" t="n">
        <v>39.845</v>
      </c>
      <c r="O156" s="96" t="n">
        <v>10.139</v>
      </c>
      <c r="P156" s="96" t="n">
        <v>39.845</v>
      </c>
      <c r="Q156" s="96" t="n">
        <v>10.139</v>
      </c>
      <c r="R156" s="97" t="n">
        <v>40.17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19</v>
      </c>
      <c r="C157" s="79" t="s">
        <v>216</v>
      </c>
      <c r="D157" s="80" t="s">
        <v>131</v>
      </c>
      <c r="E157" s="81" t="s">
        <v>60</v>
      </c>
      <c r="F157" s="79" t="n">
        <v>270</v>
      </c>
      <c r="G157" s="82" t="n">
        <v>1545.863</v>
      </c>
      <c r="H157" s="80" t="n">
        <v>1087.948</v>
      </c>
      <c r="I157" s="80" t="n">
        <v>1545.863</v>
      </c>
      <c r="J157" s="83" t="n">
        <v>1087.948</v>
      </c>
      <c r="K157" s="83" t="n">
        <v>1545.863</v>
      </c>
      <c r="L157" s="84" t="n">
        <v>1137.948</v>
      </c>
      <c r="M157" s="85" t="n">
        <v>39.265</v>
      </c>
      <c r="N157" s="83" t="n">
        <v>27.634</v>
      </c>
      <c r="O157" s="83" t="n">
        <v>39.265</v>
      </c>
      <c r="P157" s="83" t="n">
        <v>27.634</v>
      </c>
      <c r="Q157" s="83" t="n">
        <v>39.265</v>
      </c>
      <c r="R157" s="84" t="n">
        <v>28.904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20</v>
      </c>
      <c r="C158" s="89" t="s">
        <v>221</v>
      </c>
      <c r="D158" s="88" t="s">
        <v>59</v>
      </c>
      <c r="E158" s="90" t="s">
        <v>60</v>
      </c>
      <c r="F158" s="89" t="n">
        <v>270</v>
      </c>
      <c r="G158" s="91" t="n">
        <v>1602.591</v>
      </c>
      <c r="H158" s="92" t="n">
        <v>380.474</v>
      </c>
      <c r="I158" s="92" t="n">
        <v>1602.591</v>
      </c>
      <c r="J158" s="93" t="n">
        <v>380.474</v>
      </c>
      <c r="K158" s="93" t="n">
        <v>1602.591</v>
      </c>
      <c r="L158" s="94" t="n">
        <v>537.955</v>
      </c>
      <c r="M158" s="95" t="n">
        <v>40.706</v>
      </c>
      <c r="N158" s="96" t="n">
        <v>9.664</v>
      </c>
      <c r="O158" s="96" t="n">
        <v>40.706</v>
      </c>
      <c r="P158" s="96" t="n">
        <v>9.664</v>
      </c>
      <c r="Q158" s="96" t="n">
        <v>40.706</v>
      </c>
      <c r="R158" s="97" t="n">
        <v>13.664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22</v>
      </c>
      <c r="C159" s="79" t="s">
        <v>223</v>
      </c>
      <c r="D159" s="80"/>
      <c r="E159" s="81" t="s">
        <v>60</v>
      </c>
      <c r="F159" s="79" t="n">
        <v>90</v>
      </c>
      <c r="G159" s="82" t="n">
        <v>572.514</v>
      </c>
      <c r="H159" s="80" t="n">
        <v>999.262</v>
      </c>
      <c r="I159" s="80" t="n">
        <v>572.514</v>
      </c>
      <c r="J159" s="83" t="n">
        <v>999.262</v>
      </c>
      <c r="K159" s="83" t="n">
        <v>523.302</v>
      </c>
      <c r="L159" s="84" t="n">
        <v>961.861</v>
      </c>
      <c r="M159" s="85" t="n">
        <v>14.542</v>
      </c>
      <c r="N159" s="83" t="n">
        <v>25.381</v>
      </c>
      <c r="O159" s="83" t="n">
        <v>14.542</v>
      </c>
      <c r="P159" s="83" t="n">
        <v>25.381</v>
      </c>
      <c r="Q159" s="83" t="n">
        <v>13.292</v>
      </c>
      <c r="R159" s="84" t="n">
        <v>24.431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224</v>
      </c>
      <c r="C160" s="89" t="s">
        <v>225</v>
      </c>
      <c r="D160" s="88"/>
      <c r="E160" s="90" t="s">
        <v>60</v>
      </c>
      <c r="F160" s="89" t="n">
        <v>90</v>
      </c>
      <c r="G160" s="91" t="n">
        <v>1248.176</v>
      </c>
      <c r="H160" s="92" t="n">
        <v>947.262</v>
      </c>
      <c r="I160" s="92" t="n">
        <v>1248.176</v>
      </c>
      <c r="J160" s="93" t="n">
        <v>947.262</v>
      </c>
      <c r="K160" s="93" t="n">
        <v>1208.806</v>
      </c>
      <c r="L160" s="94" t="n">
        <v>882.302</v>
      </c>
      <c r="M160" s="95" t="n">
        <v>31.704</v>
      </c>
      <c r="N160" s="96" t="n">
        <v>24.06</v>
      </c>
      <c r="O160" s="96" t="n">
        <v>31.704</v>
      </c>
      <c r="P160" s="96" t="n">
        <v>24.06</v>
      </c>
      <c r="Q160" s="96" t="n">
        <v>30.704</v>
      </c>
      <c r="R160" s="97" t="n">
        <v>22.41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26</v>
      </c>
      <c r="C161" s="79" t="s">
        <v>227</v>
      </c>
      <c r="D161" s="80" t="s">
        <v>59</v>
      </c>
      <c r="E161" s="81" t="s">
        <v>60</v>
      </c>
      <c r="F161" s="79" t="n">
        <v>90</v>
      </c>
      <c r="G161" s="82" t="n">
        <v>1172.536</v>
      </c>
      <c r="H161" s="80" t="n">
        <v>1648.737</v>
      </c>
      <c r="I161" s="80" t="n">
        <v>1172.536</v>
      </c>
      <c r="J161" s="83" t="n">
        <v>1648.737</v>
      </c>
      <c r="K161" s="83" t="n">
        <v>1097.536</v>
      </c>
      <c r="L161" s="84" t="n">
        <v>1545.391</v>
      </c>
      <c r="M161" s="85" t="n">
        <v>29.782</v>
      </c>
      <c r="N161" s="83" t="n">
        <v>41.878</v>
      </c>
      <c r="O161" s="83" t="n">
        <v>29.782</v>
      </c>
      <c r="P161" s="83" t="n">
        <v>41.878</v>
      </c>
      <c r="Q161" s="83" t="n">
        <v>27.877</v>
      </c>
      <c r="R161" s="84" t="n">
        <v>39.253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228</v>
      </c>
      <c r="C162" s="89" t="s">
        <v>229</v>
      </c>
      <c r="D162" s="88"/>
      <c r="E162" s="90" t="s">
        <v>60</v>
      </c>
      <c r="F162" s="89" t="n">
        <v>90</v>
      </c>
      <c r="G162" s="91" t="n">
        <v>636.154</v>
      </c>
      <c r="H162" s="92" t="n">
        <v>1592.631</v>
      </c>
      <c r="I162" s="92" t="n">
        <v>656.824</v>
      </c>
      <c r="J162" s="93" t="n">
        <v>1592.631</v>
      </c>
      <c r="K162" s="93" t="n">
        <v>579.58</v>
      </c>
      <c r="L162" s="94" t="n">
        <v>1537.513</v>
      </c>
      <c r="M162" s="95" t="n">
        <v>16.158</v>
      </c>
      <c r="N162" s="96" t="n">
        <v>40.453</v>
      </c>
      <c r="O162" s="96" t="n">
        <v>16.683</v>
      </c>
      <c r="P162" s="96" t="n">
        <v>40.453</v>
      </c>
      <c r="Q162" s="96" t="n">
        <v>14.721</v>
      </c>
      <c r="R162" s="97" t="n">
        <v>39.053</v>
      </c>
      <c r="S162" s="86"/>
    </row>
    <row r="163" customFormat="false" ht="13.5" hidden="false" customHeight="false" outlineLevel="0" collapsed="false">
      <c r="A163" s="77" t="n">
        <f aca="false">ROW(A163)-ROW($A$14)</f>
        <v>149</v>
      </c>
      <c r="B163" s="78" t="s">
        <v>230</v>
      </c>
      <c r="C163" s="79" t="s">
        <v>231</v>
      </c>
      <c r="D163" s="80"/>
      <c r="E163" s="81" t="s">
        <v>60</v>
      </c>
      <c r="F163" s="79" t="n">
        <v>180</v>
      </c>
      <c r="G163" s="82" t="n">
        <v>795.352</v>
      </c>
      <c r="H163" s="80" t="n">
        <v>1866.499</v>
      </c>
      <c r="I163" s="80" t="n">
        <v>795.352</v>
      </c>
      <c r="J163" s="83" t="n">
        <v>1866.499</v>
      </c>
      <c r="K163" s="83" t="n">
        <v>849.486</v>
      </c>
      <c r="L163" s="84" t="n">
        <v>1829.097</v>
      </c>
      <c r="M163" s="85" t="n">
        <v>20.202</v>
      </c>
      <c r="N163" s="83" t="n">
        <v>47.409</v>
      </c>
      <c r="O163" s="83" t="n">
        <v>20.202</v>
      </c>
      <c r="P163" s="83" t="n">
        <v>47.409</v>
      </c>
      <c r="Q163" s="83" t="n">
        <v>21.577</v>
      </c>
      <c r="R163" s="84" t="n">
        <v>46.459</v>
      </c>
      <c r="S163" s="86"/>
    </row>
    <row r="164" customFormat="false" ht="13.5" hidden="false" customHeight="false" outlineLevel="0" collapsed="false">
      <c r="A164" s="98"/>
      <c r="B164" s="99"/>
      <c r="C164" s="100"/>
      <c r="D164" s="101"/>
      <c r="E164" s="101"/>
      <c r="F164" s="101"/>
      <c r="G164" s="100"/>
      <c r="H164" s="102"/>
      <c r="I164" s="102"/>
      <c r="J164" s="103"/>
      <c r="K164" s="103"/>
      <c r="L164" s="103"/>
      <c r="M164" s="104"/>
      <c r="N164" s="104"/>
      <c r="O164" s="104"/>
      <c r="P164" s="104"/>
      <c r="Q164" s="104"/>
      <c r="R164" s="104"/>
      <c r="S16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Fang, Jenson</cp:lastModifiedBy>
  <dcterms:modified xsi:type="dcterms:W3CDTF">2023-12-19T12:15:26Z</dcterms:modified>
  <cp:revision>0</cp:revision>
  <dc:subject/>
  <dc:title/>
</cp:coreProperties>
</file>