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Pick and Place File</t>
  </si>
  <si>
    <t xml:space="preserve">Legend for column headings</t>
  </si>
  <si>
    <t xml:space="preserve">Project Name:</t>
  </si>
  <si>
    <t xml:space="preserve">TPS629210-Q1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_050056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50056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9/2021 6:4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FID1</t>
  </si>
  <si>
    <t xml:space="preserve">FID2</t>
  </si>
  <si>
    <t xml:space="preserve">FID3</t>
  </si>
  <si>
    <t xml:space="preserve">FID4</t>
  </si>
  <si>
    <t xml:space="preserve">Bottom</t>
  </si>
  <si>
    <t xml:space="preserve">FID5</t>
  </si>
  <si>
    <t xml:space="preserve">FID6</t>
  </si>
  <si>
    <t xml:space="preserve">J1</t>
  </si>
  <si>
    <t xml:space="preserve">Header, 2.54mm, 2x1, TH</t>
  </si>
  <si>
    <t xml:space="preserve">TH</t>
  </si>
  <si>
    <t xml:space="preserve">J2</t>
  </si>
  <si>
    <t xml:space="preserve">L1</t>
  </si>
  <si>
    <t xml:space="preserve">0805 (2012)</t>
  </si>
  <si>
    <t xml:space="preserve">R1</t>
  </si>
  <si>
    <t xml:space="preserve">R2</t>
  </si>
  <si>
    <t xml:space="preserve">R3</t>
  </si>
  <si>
    <t xml:space="preserve">U1</t>
  </si>
  <si>
    <t xml:space="preserve">FCSOT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560</xdr:colOff>
      <xdr:row>0</xdr:row>
      <xdr:rowOff>123120</xdr:rowOff>
    </xdr:from>
    <xdr:to>
      <xdr:col>6</xdr:col>
      <xdr:colOff>26424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4040" y="123120"/>
          <a:ext cx="1788120" cy="39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TIDA-050056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90</v>
      </c>
      <c r="G16" s="91" t="n">
        <v>351</v>
      </c>
      <c r="H16" s="92" t="n">
        <v>465</v>
      </c>
      <c r="I16" s="92" t="n">
        <v>351</v>
      </c>
      <c r="J16" s="93" t="n">
        <v>465</v>
      </c>
      <c r="K16" s="93" t="n">
        <v>351</v>
      </c>
      <c r="L16" s="94" t="n">
        <v>435</v>
      </c>
      <c r="M16" s="95" t="n">
        <v>8.9154</v>
      </c>
      <c r="N16" s="96" t="n">
        <v>11.811</v>
      </c>
      <c r="O16" s="96" t="n">
        <v>8.9154</v>
      </c>
      <c r="P16" s="96" t="n">
        <v>11.811</v>
      </c>
      <c r="Q16" s="96" t="n">
        <v>8.9154</v>
      </c>
      <c r="R16" s="97" t="n">
        <v>11.049</v>
      </c>
      <c r="S16" s="86"/>
    </row>
    <row r="17" customFormat="false" ht="13.2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180</v>
      </c>
      <c r="G17" s="82" t="n">
        <v>420</v>
      </c>
      <c r="H17" s="80" t="n">
        <v>497</v>
      </c>
      <c r="I17" s="80" t="n">
        <v>420</v>
      </c>
      <c r="J17" s="83" t="n">
        <v>497</v>
      </c>
      <c r="K17" s="83" t="n">
        <v>450</v>
      </c>
      <c r="L17" s="84" t="n">
        <v>497</v>
      </c>
      <c r="M17" s="85" t="n">
        <v>10.668</v>
      </c>
      <c r="N17" s="83" t="n">
        <v>12.6238</v>
      </c>
      <c r="O17" s="83" t="n">
        <v>10.668</v>
      </c>
      <c r="P17" s="83" t="n">
        <v>12.6238</v>
      </c>
      <c r="Q17" s="83" t="n">
        <v>11.43</v>
      </c>
      <c r="R17" s="84" t="n">
        <v>12.6238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62</v>
      </c>
      <c r="C18" s="89" t="s">
        <v>57</v>
      </c>
      <c r="D18" s="88" t="s">
        <v>57</v>
      </c>
      <c r="E18" s="90" t="s">
        <v>60</v>
      </c>
      <c r="F18" s="89" t="n">
        <v>0</v>
      </c>
      <c r="G18" s="91" t="n">
        <v>680</v>
      </c>
      <c r="H18" s="92" t="n">
        <v>100</v>
      </c>
      <c r="I18" s="92" t="n">
        <v>680</v>
      </c>
      <c r="J18" s="93" t="n">
        <v>100</v>
      </c>
      <c r="K18" s="93" t="n">
        <v>680</v>
      </c>
      <c r="L18" s="94" t="n">
        <v>100</v>
      </c>
      <c r="M18" s="95" t="n">
        <v>17.272</v>
      </c>
      <c r="N18" s="96" t="n">
        <v>2.54</v>
      </c>
      <c r="O18" s="96" t="n">
        <v>17.272</v>
      </c>
      <c r="P18" s="96" t="n">
        <v>2.54</v>
      </c>
      <c r="Q18" s="96" t="n">
        <v>17.272</v>
      </c>
      <c r="R18" s="97" t="n">
        <v>2.54</v>
      </c>
      <c r="S18" s="86"/>
    </row>
    <row r="19" customFormat="false" ht="13.2" hidden="false" customHeight="false" outlineLevel="0" collapsed="false">
      <c r="A19" s="77" t="n">
        <f aca="false">ROW(A19)-ROW($A$14)</f>
        <v>5</v>
      </c>
      <c r="B19" s="78" t="s">
        <v>63</v>
      </c>
      <c r="C19" s="79" t="s">
        <v>57</v>
      </c>
      <c r="D19" s="80" t="s">
        <v>57</v>
      </c>
      <c r="E19" s="81" t="s">
        <v>60</v>
      </c>
      <c r="F19" s="79" t="n">
        <v>0</v>
      </c>
      <c r="G19" s="82" t="n">
        <v>100</v>
      </c>
      <c r="H19" s="80" t="n">
        <v>100</v>
      </c>
      <c r="I19" s="80" t="n">
        <v>100</v>
      </c>
      <c r="J19" s="83" t="n">
        <v>100</v>
      </c>
      <c r="K19" s="83" t="n">
        <v>100</v>
      </c>
      <c r="L19" s="84" t="n">
        <v>100</v>
      </c>
      <c r="M19" s="85" t="n">
        <v>2.54</v>
      </c>
      <c r="N19" s="83" t="n">
        <v>2.54</v>
      </c>
      <c r="O19" s="83" t="n">
        <v>2.54</v>
      </c>
      <c r="P19" s="83" t="n">
        <v>2.54</v>
      </c>
      <c r="Q19" s="83" t="n">
        <v>2.54</v>
      </c>
      <c r="R19" s="84" t="n">
        <v>2.54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64</v>
      </c>
      <c r="C20" s="89" t="s">
        <v>57</v>
      </c>
      <c r="D20" s="88" t="s">
        <v>57</v>
      </c>
      <c r="E20" s="90" t="s">
        <v>60</v>
      </c>
      <c r="F20" s="89" t="n">
        <v>0</v>
      </c>
      <c r="G20" s="91" t="n">
        <v>100</v>
      </c>
      <c r="H20" s="92" t="n">
        <v>750</v>
      </c>
      <c r="I20" s="92" t="n">
        <v>100</v>
      </c>
      <c r="J20" s="93" t="n">
        <v>750</v>
      </c>
      <c r="K20" s="93" t="n">
        <v>100</v>
      </c>
      <c r="L20" s="94" t="n">
        <v>750</v>
      </c>
      <c r="M20" s="95" t="n">
        <v>2.54</v>
      </c>
      <c r="N20" s="96" t="n">
        <v>19.05</v>
      </c>
      <c r="O20" s="96" t="n">
        <v>2.54</v>
      </c>
      <c r="P20" s="96" t="n">
        <v>19.05</v>
      </c>
      <c r="Q20" s="96" t="n">
        <v>2.54</v>
      </c>
      <c r="R20" s="97" t="n">
        <v>19.05</v>
      </c>
      <c r="S20" s="86"/>
    </row>
    <row r="21" customFormat="false" ht="13.2" hidden="false" customHeight="false" outlineLevel="0" collapsed="false">
      <c r="A21" s="77" t="n">
        <f aca="false">ROW(A21)-ROW($A$14)</f>
        <v>7</v>
      </c>
      <c r="B21" s="78" t="s">
        <v>65</v>
      </c>
      <c r="C21" s="79" t="s">
        <v>57</v>
      </c>
      <c r="D21" s="80" t="s">
        <v>57</v>
      </c>
      <c r="E21" s="81" t="s">
        <v>66</v>
      </c>
      <c r="F21" s="79" t="n">
        <v>90</v>
      </c>
      <c r="G21" s="82" t="n">
        <v>680</v>
      </c>
      <c r="H21" s="80" t="n">
        <v>100</v>
      </c>
      <c r="I21" s="80" t="n">
        <v>680</v>
      </c>
      <c r="J21" s="83" t="n">
        <v>100</v>
      </c>
      <c r="K21" s="83" t="n">
        <v>680</v>
      </c>
      <c r="L21" s="84" t="n">
        <v>100</v>
      </c>
      <c r="M21" s="85" t="n">
        <v>17.272</v>
      </c>
      <c r="N21" s="83" t="n">
        <v>2.54</v>
      </c>
      <c r="O21" s="83" t="n">
        <v>17.272</v>
      </c>
      <c r="P21" s="83" t="n">
        <v>2.54</v>
      </c>
      <c r="Q21" s="83" t="n">
        <v>17.272</v>
      </c>
      <c r="R21" s="84" t="n">
        <v>2.54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67</v>
      </c>
      <c r="C22" s="89" t="s">
        <v>57</v>
      </c>
      <c r="D22" s="88" t="s">
        <v>57</v>
      </c>
      <c r="E22" s="90" t="s">
        <v>66</v>
      </c>
      <c r="F22" s="89" t="n">
        <v>180</v>
      </c>
      <c r="G22" s="91" t="n">
        <v>100</v>
      </c>
      <c r="H22" s="92" t="n">
        <v>100</v>
      </c>
      <c r="I22" s="92" t="n">
        <v>100</v>
      </c>
      <c r="J22" s="93" t="n">
        <v>100</v>
      </c>
      <c r="K22" s="93" t="n">
        <v>100</v>
      </c>
      <c r="L22" s="94" t="n">
        <v>100</v>
      </c>
      <c r="M22" s="95" t="n">
        <v>2.54</v>
      </c>
      <c r="N22" s="96" t="n">
        <v>2.54</v>
      </c>
      <c r="O22" s="96" t="n">
        <v>2.54</v>
      </c>
      <c r="P22" s="96" t="n">
        <v>2.54</v>
      </c>
      <c r="Q22" s="96" t="n">
        <v>2.54</v>
      </c>
      <c r="R22" s="97" t="n">
        <v>2.54</v>
      </c>
      <c r="S22" s="86"/>
    </row>
    <row r="23" customFormat="false" ht="13.2" hidden="false" customHeight="false" outlineLevel="0" collapsed="false">
      <c r="A23" s="77" t="n">
        <f aca="false">ROW(A23)-ROW($A$14)</f>
        <v>9</v>
      </c>
      <c r="B23" s="78" t="s">
        <v>68</v>
      </c>
      <c r="C23" s="79" t="s">
        <v>57</v>
      </c>
      <c r="D23" s="80" t="s">
        <v>57</v>
      </c>
      <c r="E23" s="81" t="s">
        <v>66</v>
      </c>
      <c r="F23" s="79" t="n">
        <v>180</v>
      </c>
      <c r="G23" s="82" t="n">
        <v>100</v>
      </c>
      <c r="H23" s="80" t="n">
        <v>750</v>
      </c>
      <c r="I23" s="80" t="n">
        <v>100</v>
      </c>
      <c r="J23" s="83" t="n">
        <v>750</v>
      </c>
      <c r="K23" s="83" t="n">
        <v>100</v>
      </c>
      <c r="L23" s="84" t="n">
        <v>750</v>
      </c>
      <c r="M23" s="85" t="n">
        <v>2.54</v>
      </c>
      <c r="N23" s="83" t="n">
        <v>19.05</v>
      </c>
      <c r="O23" s="83" t="n">
        <v>2.54</v>
      </c>
      <c r="P23" s="83" t="n">
        <v>19.05</v>
      </c>
      <c r="Q23" s="83" t="n">
        <v>2.54</v>
      </c>
      <c r="R23" s="84" t="n">
        <v>19.05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69</v>
      </c>
      <c r="C24" s="89" t="s">
        <v>70</v>
      </c>
      <c r="D24" s="88" t="s">
        <v>71</v>
      </c>
      <c r="E24" s="90" t="s">
        <v>60</v>
      </c>
      <c r="F24" s="89" t="n">
        <v>270</v>
      </c>
      <c r="G24" s="91" t="n">
        <v>134</v>
      </c>
      <c r="H24" s="92" t="n">
        <v>489</v>
      </c>
      <c r="I24" s="92" t="n">
        <v>134</v>
      </c>
      <c r="J24" s="93" t="n">
        <v>489</v>
      </c>
      <c r="K24" s="93" t="n">
        <v>134</v>
      </c>
      <c r="L24" s="94" t="n">
        <v>539</v>
      </c>
      <c r="M24" s="95" t="n">
        <v>3.4036</v>
      </c>
      <c r="N24" s="96" t="n">
        <v>12.4206</v>
      </c>
      <c r="O24" s="96" t="n">
        <v>3.4036</v>
      </c>
      <c r="P24" s="96" t="n">
        <v>12.4206</v>
      </c>
      <c r="Q24" s="96" t="n">
        <v>3.4036</v>
      </c>
      <c r="R24" s="97" t="n">
        <v>13.6906</v>
      </c>
      <c r="S24" s="86"/>
    </row>
    <row r="25" customFormat="false" ht="13.2" hidden="false" customHeight="false" outlineLevel="0" collapsed="false">
      <c r="A25" s="77" t="n">
        <f aca="false">ROW(A25)-ROW($A$14)</f>
        <v>11</v>
      </c>
      <c r="B25" s="78" t="s">
        <v>72</v>
      </c>
      <c r="C25" s="79" t="s">
        <v>70</v>
      </c>
      <c r="D25" s="80" t="s">
        <v>71</v>
      </c>
      <c r="E25" s="81" t="s">
        <v>60</v>
      </c>
      <c r="F25" s="79" t="n">
        <v>180</v>
      </c>
      <c r="G25" s="82" t="n">
        <v>432</v>
      </c>
      <c r="H25" s="80" t="n">
        <v>676</v>
      </c>
      <c r="I25" s="80" t="n">
        <v>432</v>
      </c>
      <c r="J25" s="83" t="n">
        <v>676</v>
      </c>
      <c r="K25" s="83" t="n">
        <v>482</v>
      </c>
      <c r="L25" s="84" t="n">
        <v>676</v>
      </c>
      <c r="M25" s="85" t="n">
        <v>10.9728</v>
      </c>
      <c r="N25" s="83" t="n">
        <v>17.1704</v>
      </c>
      <c r="O25" s="83" t="n">
        <v>10.9728</v>
      </c>
      <c r="P25" s="83" t="n">
        <v>17.1704</v>
      </c>
      <c r="Q25" s="83" t="n">
        <v>12.2428</v>
      </c>
      <c r="R25" s="84" t="n">
        <v>17.1704</v>
      </c>
      <c r="S25" s="86"/>
    </row>
    <row r="26" customFormat="false" ht="13.2" hidden="false" customHeight="false" outlineLevel="0" collapsed="false">
      <c r="A26" s="87" t="n">
        <f aca="false">ROW(A26)-ROW($A$14)</f>
        <v>12</v>
      </c>
      <c r="B26" s="88" t="s">
        <v>73</v>
      </c>
      <c r="C26" s="89" t="s">
        <v>74</v>
      </c>
      <c r="D26" s="88"/>
      <c r="E26" s="90" t="s">
        <v>60</v>
      </c>
      <c r="F26" s="89" t="n">
        <v>90</v>
      </c>
      <c r="G26" s="91" t="n">
        <v>500</v>
      </c>
      <c r="H26" s="92" t="n">
        <v>473.504</v>
      </c>
      <c r="I26" s="92" t="n">
        <v>500</v>
      </c>
      <c r="J26" s="93" t="n">
        <v>473.504</v>
      </c>
      <c r="K26" s="93" t="n">
        <v>500</v>
      </c>
      <c r="L26" s="94" t="n">
        <v>442.008</v>
      </c>
      <c r="M26" s="95" t="n">
        <v>12.7</v>
      </c>
      <c r="N26" s="96" t="n">
        <v>12.027</v>
      </c>
      <c r="O26" s="96" t="n">
        <v>12.7</v>
      </c>
      <c r="P26" s="96" t="n">
        <v>12.027</v>
      </c>
      <c r="Q26" s="96" t="n">
        <v>12.7</v>
      </c>
      <c r="R26" s="97" t="n">
        <v>11.227</v>
      </c>
      <c r="S26" s="86"/>
    </row>
    <row r="27" customFormat="false" ht="13.2" hidden="false" customHeight="false" outlineLevel="0" collapsed="false">
      <c r="A27" s="77" t="n">
        <f aca="false">ROW(A27)-ROW($A$14)</f>
        <v>13</v>
      </c>
      <c r="B27" s="78" t="s">
        <v>75</v>
      </c>
      <c r="C27" s="79" t="n">
        <v>402</v>
      </c>
      <c r="D27" s="80" t="s">
        <v>59</v>
      </c>
      <c r="E27" s="81" t="s">
        <v>66</v>
      </c>
      <c r="F27" s="79" t="n">
        <v>90</v>
      </c>
      <c r="G27" s="82" t="n">
        <v>471</v>
      </c>
      <c r="H27" s="80" t="n">
        <v>408</v>
      </c>
      <c r="I27" s="80" t="n">
        <v>471</v>
      </c>
      <c r="J27" s="83" t="n">
        <v>408</v>
      </c>
      <c r="K27" s="83" t="n">
        <v>471</v>
      </c>
      <c r="L27" s="84" t="n">
        <v>388</v>
      </c>
      <c r="M27" s="85" t="n">
        <v>11.9634</v>
      </c>
      <c r="N27" s="83" t="n">
        <v>10.3632</v>
      </c>
      <c r="O27" s="83" t="n">
        <v>11.9634</v>
      </c>
      <c r="P27" s="83" t="n">
        <v>10.3632</v>
      </c>
      <c r="Q27" s="83" t="n">
        <v>11.9634</v>
      </c>
      <c r="R27" s="84" t="n">
        <v>9.8552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76</v>
      </c>
      <c r="C28" s="89" t="n">
        <v>402</v>
      </c>
      <c r="D28" s="88" t="s">
        <v>59</v>
      </c>
      <c r="E28" s="90" t="s">
        <v>66</v>
      </c>
      <c r="F28" s="89" t="n">
        <v>0</v>
      </c>
      <c r="G28" s="91" t="n">
        <v>409.012</v>
      </c>
      <c r="H28" s="92" t="n">
        <v>350.111</v>
      </c>
      <c r="I28" s="92" t="n">
        <v>409.012</v>
      </c>
      <c r="J28" s="93" t="n">
        <v>350.111</v>
      </c>
      <c r="K28" s="93" t="n">
        <v>389.012</v>
      </c>
      <c r="L28" s="94" t="n">
        <v>350.111</v>
      </c>
      <c r="M28" s="95" t="n">
        <v>10.38889</v>
      </c>
      <c r="N28" s="96" t="n">
        <v>8.89281</v>
      </c>
      <c r="O28" s="96" t="n">
        <v>10.38889</v>
      </c>
      <c r="P28" s="96" t="n">
        <v>8.89281</v>
      </c>
      <c r="Q28" s="96" t="n">
        <v>9.88089</v>
      </c>
      <c r="R28" s="97" t="n">
        <v>8.89281</v>
      </c>
      <c r="S28" s="86"/>
    </row>
    <row r="29" customFormat="false" ht="13.2" hidden="false" customHeight="false" outlineLevel="0" collapsed="false">
      <c r="A29" s="77" t="n">
        <f aca="false">ROW(A29)-ROW($A$14)</f>
        <v>15</v>
      </c>
      <c r="B29" s="78" t="s">
        <v>77</v>
      </c>
      <c r="C29" s="79" t="n">
        <v>402</v>
      </c>
      <c r="D29" s="80" t="s">
        <v>59</v>
      </c>
      <c r="E29" s="81" t="s">
        <v>60</v>
      </c>
      <c r="F29" s="79" t="n">
        <v>0</v>
      </c>
      <c r="G29" s="82" t="n">
        <v>342</v>
      </c>
      <c r="H29" s="80" t="n">
        <v>384</v>
      </c>
      <c r="I29" s="80" t="n">
        <v>342</v>
      </c>
      <c r="J29" s="83" t="n">
        <v>384</v>
      </c>
      <c r="K29" s="83" t="n">
        <v>322</v>
      </c>
      <c r="L29" s="84" t="n">
        <v>384</v>
      </c>
      <c r="M29" s="85" t="n">
        <v>8.6868</v>
      </c>
      <c r="N29" s="83" t="n">
        <v>9.7536</v>
      </c>
      <c r="O29" s="83" t="n">
        <v>8.6868</v>
      </c>
      <c r="P29" s="83" t="n">
        <v>9.7536</v>
      </c>
      <c r="Q29" s="83" t="n">
        <v>8.1788</v>
      </c>
      <c r="R29" s="84" t="n">
        <v>9.7536</v>
      </c>
      <c r="S29" s="86"/>
    </row>
    <row r="30" customFormat="false" ht="13.8" hidden="false" customHeight="false" outlineLevel="0" collapsed="false">
      <c r="A30" s="87" t="n">
        <f aca="false">ROW(A30)-ROW($A$14)</f>
        <v>16</v>
      </c>
      <c r="B30" s="88" t="s">
        <v>78</v>
      </c>
      <c r="C30" s="89" t="s">
        <v>79</v>
      </c>
      <c r="D30" s="88"/>
      <c r="E30" s="90" t="s">
        <v>60</v>
      </c>
      <c r="F30" s="89" t="n">
        <v>180</v>
      </c>
      <c r="G30" s="91" t="n">
        <v>421.257</v>
      </c>
      <c r="H30" s="92" t="n">
        <v>416.339</v>
      </c>
      <c r="I30" s="92" t="n">
        <v>421.257</v>
      </c>
      <c r="J30" s="93" t="n">
        <v>416.339</v>
      </c>
      <c r="K30" s="93" t="n">
        <v>450.391</v>
      </c>
      <c r="L30" s="94" t="n">
        <v>386.811</v>
      </c>
      <c r="M30" s="95" t="n">
        <v>10.69993</v>
      </c>
      <c r="N30" s="96" t="n">
        <v>10.575</v>
      </c>
      <c r="O30" s="96" t="n">
        <v>10.69993</v>
      </c>
      <c r="P30" s="96" t="n">
        <v>10.575</v>
      </c>
      <c r="Q30" s="96" t="n">
        <v>11.43993</v>
      </c>
      <c r="R30" s="97" t="n">
        <v>9.825</v>
      </c>
      <c r="S30" s="86"/>
    </row>
    <row r="31" customFormat="false" ht="13.8" hidden="false" customHeight="false" outlineLevel="0" collapsed="false">
      <c r="A31" s="98"/>
      <c r="B31" s="99"/>
      <c r="C31" s="100"/>
      <c r="D31" s="101"/>
      <c r="E31" s="101"/>
      <c r="F31" s="101"/>
      <c r="G31" s="100"/>
      <c r="H31" s="102"/>
      <c r="I31" s="102"/>
      <c r="J31" s="103"/>
      <c r="K31" s="103"/>
      <c r="L31" s="103"/>
      <c r="M31" s="104"/>
      <c r="N31" s="104"/>
      <c r="O31" s="104"/>
      <c r="P31" s="104"/>
      <c r="Q31" s="104"/>
      <c r="R31" s="104"/>
      <c r="S3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Zhang, Nancy</cp:lastModifiedBy>
  <dcterms:modified xsi:type="dcterms:W3CDTF">2021-12-09T23:48:22Z</dcterms:modified>
  <cp:revision>0</cp:revision>
  <dc:subject/>
  <dc:title/>
</cp:coreProperties>
</file>