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2" t="n">
        <f aca="true">NOW()</f>
        <v>46233.252209462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