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2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2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9/2026        Time:  00:04:02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