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8">
  <si>
    <t xml:space="preserve">Board</t>
  </si>
  <si>
    <t xml:space="preserve">Voltage at Code 64714</t>
  </si>
  <si>
    <t xml:space="preserve">Voltage at Code 485</t>
  </si>
  <si>
    <t xml:space="preserve">Measured Range (Volts)</t>
  </si>
  <si>
    <t xml:space="preserve">Offset Error (Volts)</t>
  </si>
  <si>
    <t xml:space="preserve">Gain Error (%FSR)</t>
  </si>
  <si>
    <t xml:space="preserve">Offset Error (%FSR)</t>
  </si>
  <si>
    <t xml:space="preserve">INL Error (%FSR)</t>
  </si>
  <si>
    <t xml:space="preserve">TUE (%FSR)</t>
  </si>
  <si>
    <t xml:space="preserve">Average</t>
  </si>
  <si>
    <t xml:space="preserve">Ideal</t>
  </si>
  <si>
    <t xml:space="preserve">Min</t>
  </si>
  <si>
    <t xml:space="preserve">Max</t>
  </si>
  <si>
    <t xml:space="preserve">LSB Weight</t>
  </si>
  <si>
    <t xml:space="preserve">Unit 6 Measured Tranfer Function</t>
  </si>
  <si>
    <t xml:space="preserve">Code</t>
  </si>
  <si>
    <t xml:space="preserve">Measured</t>
  </si>
  <si>
    <t xml:space="preserve">Error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0"/>
    </font>
    <font>
      <sz val="10"/>
      <color rgb="FF339966"/>
      <name val="Arial"/>
      <family val="2"/>
    </font>
    <font>
      <b val="true"/>
      <sz val="10"/>
      <color rgb="FF339966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C$19:$C$124</c:f>
              <c:numCache>
                <c:formatCode>General</c:formatCode>
                <c:ptCount val="106"/>
                <c:pt idx="0">
                  <c:v>-9.993</c:v>
                </c:pt>
                <c:pt idx="1">
                  <c:v>-9.989</c:v>
                </c:pt>
                <c:pt idx="2">
                  <c:v>-9.982</c:v>
                </c:pt>
                <c:pt idx="3">
                  <c:v>-9.974</c:v>
                </c:pt>
                <c:pt idx="4">
                  <c:v>-9.967</c:v>
                </c:pt>
                <c:pt idx="5">
                  <c:v>-9.959</c:v>
                </c:pt>
                <c:pt idx="6">
                  <c:v>-9.951</c:v>
                </c:pt>
                <c:pt idx="7">
                  <c:v>-9.943</c:v>
                </c:pt>
                <c:pt idx="8">
                  <c:v>-9.936</c:v>
                </c:pt>
                <c:pt idx="9">
                  <c:v>-9.928</c:v>
                </c:pt>
                <c:pt idx="10">
                  <c:v>-9.921</c:v>
                </c:pt>
                <c:pt idx="11">
                  <c:v>-9.913</c:v>
                </c:pt>
                <c:pt idx="12">
                  <c:v>-9.906</c:v>
                </c:pt>
                <c:pt idx="13">
                  <c:v>-9.89</c:v>
                </c:pt>
                <c:pt idx="14">
                  <c:v>-9.875</c:v>
                </c:pt>
                <c:pt idx="15">
                  <c:v>-9.86</c:v>
                </c:pt>
                <c:pt idx="16">
                  <c:v>-9.844</c:v>
                </c:pt>
                <c:pt idx="17">
                  <c:v>-9.814</c:v>
                </c:pt>
                <c:pt idx="18">
                  <c:v>-9.783</c:v>
                </c:pt>
                <c:pt idx="19">
                  <c:v>-9.753</c:v>
                </c:pt>
                <c:pt idx="20">
                  <c:v>-9.722</c:v>
                </c:pt>
                <c:pt idx="21">
                  <c:v>-9.692</c:v>
                </c:pt>
                <c:pt idx="22">
                  <c:v>-9.539</c:v>
                </c:pt>
                <c:pt idx="23">
                  <c:v>-9.386</c:v>
                </c:pt>
                <c:pt idx="24">
                  <c:v>-9.234</c:v>
                </c:pt>
                <c:pt idx="25">
                  <c:v>-9.081</c:v>
                </c:pt>
                <c:pt idx="26">
                  <c:v>-8.928</c:v>
                </c:pt>
                <c:pt idx="27">
                  <c:v>-8.776</c:v>
                </c:pt>
                <c:pt idx="28">
                  <c:v>-8.623</c:v>
                </c:pt>
                <c:pt idx="29">
                  <c:v>-8.471</c:v>
                </c:pt>
                <c:pt idx="30">
                  <c:v>-8.318</c:v>
                </c:pt>
                <c:pt idx="31">
                  <c:v>-8.165</c:v>
                </c:pt>
                <c:pt idx="32">
                  <c:v>-8.013</c:v>
                </c:pt>
                <c:pt idx="33">
                  <c:v>-7.86</c:v>
                </c:pt>
                <c:pt idx="34">
                  <c:v>-7.708</c:v>
                </c:pt>
                <c:pt idx="35">
                  <c:v>-7.555</c:v>
                </c:pt>
                <c:pt idx="36">
                  <c:v>-7.403</c:v>
                </c:pt>
                <c:pt idx="37">
                  <c:v>-7.25</c:v>
                </c:pt>
                <c:pt idx="38">
                  <c:v>-7.098</c:v>
                </c:pt>
                <c:pt idx="39">
                  <c:v>-6.945</c:v>
                </c:pt>
                <c:pt idx="40">
                  <c:v>-6.64</c:v>
                </c:pt>
                <c:pt idx="41">
                  <c:v>-6.1829</c:v>
                </c:pt>
                <c:pt idx="42">
                  <c:v>-6.03</c:v>
                </c:pt>
                <c:pt idx="43">
                  <c:v>-5.725</c:v>
                </c:pt>
                <c:pt idx="44">
                  <c:v>-5.419</c:v>
                </c:pt>
                <c:pt idx="45">
                  <c:v>-4.6559</c:v>
                </c:pt>
                <c:pt idx="46">
                  <c:v>-4.503</c:v>
                </c:pt>
                <c:pt idx="47">
                  <c:v>-4.198</c:v>
                </c:pt>
                <c:pt idx="48">
                  <c:v>-3.8928</c:v>
                </c:pt>
                <c:pt idx="49">
                  <c:v>-3.587</c:v>
                </c:pt>
                <c:pt idx="50">
                  <c:v>-3.1299</c:v>
                </c:pt>
                <c:pt idx="51">
                  <c:v>-2.977</c:v>
                </c:pt>
                <c:pt idx="52">
                  <c:v>-2.672</c:v>
                </c:pt>
                <c:pt idx="53">
                  <c:v>-2.367</c:v>
                </c:pt>
                <c:pt idx="54">
                  <c:v>-2.062</c:v>
                </c:pt>
                <c:pt idx="55">
                  <c:v>-1.6046</c:v>
                </c:pt>
                <c:pt idx="56">
                  <c:v>-1.452</c:v>
                </c:pt>
                <c:pt idx="57">
                  <c:v>-1.147</c:v>
                </c:pt>
                <c:pt idx="58">
                  <c:v>-0.841</c:v>
                </c:pt>
                <c:pt idx="59">
                  <c:v>-0.536</c:v>
                </c:pt>
                <c:pt idx="60">
                  <c:v>0.00367</c:v>
                </c:pt>
                <c:pt idx="61">
                  <c:v>0.074</c:v>
                </c:pt>
                <c:pt idx="62">
                  <c:v>0.38</c:v>
                </c:pt>
                <c:pt idx="63">
                  <c:v>0.685</c:v>
                </c:pt>
                <c:pt idx="64">
                  <c:v>0.991</c:v>
                </c:pt>
                <c:pt idx="65">
                  <c:v>1.448</c:v>
                </c:pt>
                <c:pt idx="66">
                  <c:v>1.601</c:v>
                </c:pt>
                <c:pt idx="67">
                  <c:v>1.906</c:v>
                </c:pt>
                <c:pt idx="68">
                  <c:v>2.211</c:v>
                </c:pt>
                <c:pt idx="69">
                  <c:v>2.516</c:v>
                </c:pt>
                <c:pt idx="70">
                  <c:v>2.974</c:v>
                </c:pt>
                <c:pt idx="71">
                  <c:v>3.126</c:v>
                </c:pt>
                <c:pt idx="72">
                  <c:v>3.431</c:v>
                </c:pt>
                <c:pt idx="73">
                  <c:v>3.7365</c:v>
                </c:pt>
                <c:pt idx="74">
                  <c:v>4.041</c:v>
                </c:pt>
                <c:pt idx="75">
                  <c:v>4.499</c:v>
                </c:pt>
                <c:pt idx="76">
                  <c:v>4.652</c:v>
                </c:pt>
                <c:pt idx="77">
                  <c:v>4.957</c:v>
                </c:pt>
                <c:pt idx="78">
                  <c:v>5.263</c:v>
                </c:pt>
                <c:pt idx="79">
                  <c:v>5.568</c:v>
                </c:pt>
                <c:pt idx="80">
                  <c:v>6.0267</c:v>
                </c:pt>
                <c:pt idx="81">
                  <c:v>6.179</c:v>
                </c:pt>
                <c:pt idx="82">
                  <c:v>6.789</c:v>
                </c:pt>
                <c:pt idx="83">
                  <c:v>7.0948</c:v>
                </c:pt>
                <c:pt idx="84">
                  <c:v>7.552</c:v>
                </c:pt>
                <c:pt idx="85">
                  <c:v>7.704</c:v>
                </c:pt>
                <c:pt idx="86">
                  <c:v>8.009</c:v>
                </c:pt>
                <c:pt idx="87">
                  <c:v>8.314</c:v>
                </c:pt>
                <c:pt idx="88">
                  <c:v>8.619</c:v>
                </c:pt>
                <c:pt idx="89">
                  <c:v>8.772</c:v>
                </c:pt>
                <c:pt idx="90">
                  <c:v>8.9248</c:v>
                </c:pt>
                <c:pt idx="91">
                  <c:v>9.077</c:v>
                </c:pt>
                <c:pt idx="92">
                  <c:v>9.23008</c:v>
                </c:pt>
                <c:pt idx="93">
                  <c:v>9.382</c:v>
                </c:pt>
                <c:pt idx="94">
                  <c:v>9.535</c:v>
                </c:pt>
                <c:pt idx="95">
                  <c:v>9.688</c:v>
                </c:pt>
                <c:pt idx="96">
                  <c:v>9.718</c:v>
                </c:pt>
                <c:pt idx="97">
                  <c:v>9.749</c:v>
                </c:pt>
                <c:pt idx="98">
                  <c:v>9.779</c:v>
                </c:pt>
                <c:pt idx="99">
                  <c:v>9.81</c:v>
                </c:pt>
                <c:pt idx="100">
                  <c:v>9.84</c:v>
                </c:pt>
                <c:pt idx="101">
                  <c:v>9.871</c:v>
                </c:pt>
                <c:pt idx="102">
                  <c:v>9.901</c:v>
                </c:pt>
                <c:pt idx="103">
                  <c:v>9.932</c:v>
                </c:pt>
                <c:pt idx="104">
                  <c:v>9.963</c:v>
                </c:pt>
                <c:pt idx="105">
                  <c:v>9.978</c:v>
                </c:pt>
              </c:numCache>
            </c:numRef>
          </c:yVal>
          <c:smooth val="1"/>
        </c:ser>
        <c:axId val="18105814"/>
        <c:axId val="8311940"/>
      </c:scatterChart>
      <c:valAx>
        <c:axId val="18105814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1940"/>
        <c:crossesAt val="-10"/>
        <c:crossBetween val="midCat"/>
      </c:valAx>
      <c:valAx>
        <c:axId val="8311940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Voltage (V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5814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800000"/>
            </a:solidFill>
            <a:ln w="252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9:$A$124</c:f>
              <c:numCache>
                <c:formatCode>General</c:formatCode>
                <c:ptCount val="106"/>
                <c:pt idx="0">
                  <c:v>0</c:v>
                </c:pt>
                <c:pt idx="1">
                  <c:v>25</c:v>
                </c:pt>
                <c:pt idx="2">
                  <c:v>50</c:v>
                </c:pt>
                <c:pt idx="3">
                  <c:v>75</c:v>
                </c:pt>
                <c:pt idx="4">
                  <c:v>100</c:v>
                </c:pt>
                <c:pt idx="5">
                  <c:v>125</c:v>
                </c:pt>
                <c:pt idx="6">
                  <c:v>150</c:v>
                </c:pt>
                <c:pt idx="7">
                  <c:v>175</c:v>
                </c:pt>
                <c:pt idx="8">
                  <c:v>200</c:v>
                </c:pt>
                <c:pt idx="9">
                  <c:v>225</c:v>
                </c:pt>
                <c:pt idx="10">
                  <c:v>250</c:v>
                </c:pt>
                <c:pt idx="11">
                  <c:v>275</c:v>
                </c:pt>
                <c:pt idx="12">
                  <c:v>300</c:v>
                </c:pt>
                <c:pt idx="13">
                  <c:v>350</c:v>
                </c:pt>
                <c:pt idx="14">
                  <c:v>400</c:v>
                </c:pt>
                <c:pt idx="15">
                  <c:v>450</c:v>
                </c:pt>
                <c:pt idx="16">
                  <c:v>500</c:v>
                </c:pt>
                <c:pt idx="17">
                  <c:v>600</c:v>
                </c:pt>
                <c:pt idx="18">
                  <c:v>700</c:v>
                </c:pt>
                <c:pt idx="19">
                  <c:v>800</c:v>
                </c:pt>
                <c:pt idx="20">
                  <c:v>900</c:v>
                </c:pt>
                <c:pt idx="21">
                  <c:v>1000</c:v>
                </c:pt>
                <c:pt idx="22">
                  <c:v>1500</c:v>
                </c:pt>
                <c:pt idx="23">
                  <c:v>2000</c:v>
                </c:pt>
                <c:pt idx="24">
                  <c:v>2500</c:v>
                </c:pt>
                <c:pt idx="25">
                  <c:v>3000</c:v>
                </c:pt>
                <c:pt idx="26">
                  <c:v>3500</c:v>
                </c:pt>
                <c:pt idx="27">
                  <c:v>4000</c:v>
                </c:pt>
                <c:pt idx="28">
                  <c:v>4500</c:v>
                </c:pt>
                <c:pt idx="29">
                  <c:v>5000</c:v>
                </c:pt>
                <c:pt idx="30">
                  <c:v>5500</c:v>
                </c:pt>
                <c:pt idx="31">
                  <c:v>6000</c:v>
                </c:pt>
                <c:pt idx="32">
                  <c:v>6500</c:v>
                </c:pt>
                <c:pt idx="33">
                  <c:v>7000</c:v>
                </c:pt>
                <c:pt idx="34">
                  <c:v>7500</c:v>
                </c:pt>
                <c:pt idx="35">
                  <c:v>8000</c:v>
                </c:pt>
                <c:pt idx="36">
                  <c:v>8500</c:v>
                </c:pt>
                <c:pt idx="37">
                  <c:v>9000</c:v>
                </c:pt>
                <c:pt idx="38">
                  <c:v>9500</c:v>
                </c:pt>
                <c:pt idx="39">
                  <c:v>10000</c:v>
                </c:pt>
                <c:pt idx="40">
                  <c:v>11000</c:v>
                </c:pt>
                <c:pt idx="41">
                  <c:v>12500</c:v>
                </c:pt>
                <c:pt idx="42">
                  <c:v>13000</c:v>
                </c:pt>
                <c:pt idx="43">
                  <c:v>14000</c:v>
                </c:pt>
                <c:pt idx="44">
                  <c:v>15000</c:v>
                </c:pt>
                <c:pt idx="45">
                  <c:v>17500</c:v>
                </c:pt>
                <c:pt idx="46">
                  <c:v>18000</c:v>
                </c:pt>
                <c:pt idx="47">
                  <c:v>19000</c:v>
                </c:pt>
                <c:pt idx="48">
                  <c:v>20000</c:v>
                </c:pt>
                <c:pt idx="49">
                  <c:v>21000</c:v>
                </c:pt>
                <c:pt idx="50">
                  <c:v>22500</c:v>
                </c:pt>
                <c:pt idx="51">
                  <c:v>23000</c:v>
                </c:pt>
                <c:pt idx="52">
                  <c:v>24000</c:v>
                </c:pt>
                <c:pt idx="53">
                  <c:v>25000</c:v>
                </c:pt>
                <c:pt idx="54">
                  <c:v>26000</c:v>
                </c:pt>
                <c:pt idx="55">
                  <c:v>27500</c:v>
                </c:pt>
                <c:pt idx="56">
                  <c:v>28000</c:v>
                </c:pt>
                <c:pt idx="57">
                  <c:v>29000</c:v>
                </c:pt>
                <c:pt idx="58">
                  <c:v>30000</c:v>
                </c:pt>
                <c:pt idx="59">
                  <c:v>31000</c:v>
                </c:pt>
                <c:pt idx="60">
                  <c:v>32768</c:v>
                </c:pt>
                <c:pt idx="61">
                  <c:v>33000</c:v>
                </c:pt>
                <c:pt idx="62">
                  <c:v>34000</c:v>
                </c:pt>
                <c:pt idx="63">
                  <c:v>35000</c:v>
                </c:pt>
                <c:pt idx="64">
                  <c:v>36000</c:v>
                </c:pt>
                <c:pt idx="65">
                  <c:v>37500</c:v>
                </c:pt>
                <c:pt idx="66">
                  <c:v>38000</c:v>
                </c:pt>
                <c:pt idx="67">
                  <c:v>39000</c:v>
                </c:pt>
                <c:pt idx="68">
                  <c:v>40000</c:v>
                </c:pt>
                <c:pt idx="69">
                  <c:v>41000</c:v>
                </c:pt>
                <c:pt idx="70">
                  <c:v>42500</c:v>
                </c:pt>
                <c:pt idx="71">
                  <c:v>43000</c:v>
                </c:pt>
                <c:pt idx="72">
                  <c:v>44000</c:v>
                </c:pt>
                <c:pt idx="73">
                  <c:v>45000</c:v>
                </c:pt>
                <c:pt idx="74">
                  <c:v>46000</c:v>
                </c:pt>
                <c:pt idx="75">
                  <c:v>47500</c:v>
                </c:pt>
                <c:pt idx="76">
                  <c:v>48000</c:v>
                </c:pt>
                <c:pt idx="77">
                  <c:v>49000</c:v>
                </c:pt>
                <c:pt idx="78">
                  <c:v>50000</c:v>
                </c:pt>
                <c:pt idx="79">
                  <c:v>51000</c:v>
                </c:pt>
                <c:pt idx="80">
                  <c:v>52500</c:v>
                </c:pt>
                <c:pt idx="81">
                  <c:v>53000</c:v>
                </c:pt>
                <c:pt idx="82">
                  <c:v>55000</c:v>
                </c:pt>
                <c:pt idx="83">
                  <c:v>56000</c:v>
                </c:pt>
                <c:pt idx="84">
                  <c:v>57500</c:v>
                </c:pt>
                <c:pt idx="85">
                  <c:v>58000</c:v>
                </c:pt>
                <c:pt idx="86">
                  <c:v>59000</c:v>
                </c:pt>
                <c:pt idx="87">
                  <c:v>60000</c:v>
                </c:pt>
                <c:pt idx="88">
                  <c:v>61000</c:v>
                </c:pt>
                <c:pt idx="89">
                  <c:v>61500</c:v>
                </c:pt>
                <c:pt idx="90">
                  <c:v>62000</c:v>
                </c:pt>
                <c:pt idx="91">
                  <c:v>62500</c:v>
                </c:pt>
                <c:pt idx="92">
                  <c:v>63000</c:v>
                </c:pt>
                <c:pt idx="93">
                  <c:v>63500</c:v>
                </c:pt>
                <c:pt idx="94">
                  <c:v>64000</c:v>
                </c:pt>
                <c:pt idx="95">
                  <c:v>64500</c:v>
                </c:pt>
                <c:pt idx="96">
                  <c:v>64600</c:v>
                </c:pt>
                <c:pt idx="97">
                  <c:v>64700</c:v>
                </c:pt>
                <c:pt idx="98">
                  <c:v>64800</c:v>
                </c:pt>
                <c:pt idx="99">
                  <c:v>64900</c:v>
                </c:pt>
                <c:pt idx="100">
                  <c:v>65000</c:v>
                </c:pt>
                <c:pt idx="101">
                  <c:v>65100</c:v>
                </c:pt>
                <c:pt idx="102">
                  <c:v>65200</c:v>
                </c:pt>
                <c:pt idx="103">
                  <c:v>65300</c:v>
                </c:pt>
                <c:pt idx="104">
                  <c:v>65400</c:v>
                </c:pt>
                <c:pt idx="105">
                  <c:v>65450</c:v>
                </c:pt>
              </c:numCache>
            </c:numRef>
          </c:xVal>
          <c:yVal>
            <c:numRef>
              <c:f>Sheet1!$D$19:$D$124</c:f>
              <c:numCache>
                <c:formatCode>General</c:formatCode>
                <c:ptCount val="106"/>
                <c:pt idx="0">
                  <c:v>0.0349999999999984</c:v>
                </c:pt>
                <c:pt idx="1">
                  <c:v>0.0168530273437462</c:v>
                </c:pt>
                <c:pt idx="2">
                  <c:v>0.0137060546875034</c:v>
                </c:pt>
                <c:pt idx="3">
                  <c:v>0.015559082031249</c:v>
                </c:pt>
                <c:pt idx="4">
                  <c:v>0.0124121093749974</c:v>
                </c:pt>
                <c:pt idx="5">
                  <c:v>0.0142651367187518</c:v>
                </c:pt>
                <c:pt idx="6">
                  <c:v>0.0161181640624974</c:v>
                </c:pt>
                <c:pt idx="7">
                  <c:v>0.0179711914062519</c:v>
                </c:pt>
                <c:pt idx="8">
                  <c:v>0.0148242187500003</c:v>
                </c:pt>
                <c:pt idx="9">
                  <c:v>0.0166772460937459</c:v>
                </c:pt>
                <c:pt idx="10">
                  <c:v>0.0135302734375031</c:v>
                </c:pt>
                <c:pt idx="11">
                  <c:v>0.0153833007812487</c:v>
                </c:pt>
                <c:pt idx="12">
                  <c:v>0.0122363281249971</c:v>
                </c:pt>
                <c:pt idx="13">
                  <c:v>0.0159423828124972</c:v>
                </c:pt>
                <c:pt idx="14">
                  <c:v>0.0146484375</c:v>
                </c:pt>
                <c:pt idx="15">
                  <c:v>0.0133544921875028</c:v>
                </c:pt>
                <c:pt idx="16">
                  <c:v>0.0170605468750029</c:v>
                </c:pt>
                <c:pt idx="17">
                  <c:v>0.0144726562499997</c:v>
                </c:pt>
                <c:pt idx="18">
                  <c:v>0.0168847656250026</c:v>
                </c:pt>
                <c:pt idx="19">
                  <c:v>0.0142968749999994</c:v>
                </c:pt>
                <c:pt idx="20">
                  <c:v>0.0167089843750023</c:v>
                </c:pt>
                <c:pt idx="21">
                  <c:v>0.0141210937499991</c:v>
                </c:pt>
                <c:pt idx="22">
                  <c:v>0.0161816406250015</c:v>
                </c:pt>
                <c:pt idx="23">
                  <c:v>0.0182421875000038</c:v>
                </c:pt>
                <c:pt idx="24">
                  <c:v>0.0153027343750001</c:v>
                </c:pt>
                <c:pt idx="25">
                  <c:v>0.0173632812500024</c:v>
                </c:pt>
                <c:pt idx="26">
                  <c:v>0.0194238281249959</c:v>
                </c:pt>
                <c:pt idx="27">
                  <c:v>0.016484375000001</c:v>
                </c:pt>
                <c:pt idx="28">
                  <c:v>0.0185449218750033</c:v>
                </c:pt>
                <c:pt idx="29">
                  <c:v>0.0156054687499996</c:v>
                </c:pt>
                <c:pt idx="30">
                  <c:v>0.0176660156250019</c:v>
                </c:pt>
                <c:pt idx="31">
                  <c:v>0.0197265625000043</c:v>
                </c:pt>
                <c:pt idx="32">
                  <c:v>0.0167871093750005</c:v>
                </c:pt>
                <c:pt idx="33">
                  <c:v>0.0188476562499984</c:v>
                </c:pt>
                <c:pt idx="34">
                  <c:v>0.0159082031249991</c:v>
                </c:pt>
                <c:pt idx="35">
                  <c:v>0.0179687500000014</c:v>
                </c:pt>
                <c:pt idx="36">
                  <c:v>0.0150292968750021</c:v>
                </c:pt>
                <c:pt idx="37">
                  <c:v>0.01708984375</c:v>
                </c:pt>
                <c:pt idx="38">
                  <c:v>0.0141503906250007</c:v>
                </c:pt>
                <c:pt idx="39">
                  <c:v>0.0162109374999986</c:v>
                </c:pt>
                <c:pt idx="40">
                  <c:v>0.0153320312500016</c:v>
                </c:pt>
                <c:pt idx="41">
                  <c:v>0.0120136718749997</c:v>
                </c:pt>
                <c:pt idx="42">
                  <c:v>0.0135742187499988</c:v>
                </c:pt>
                <c:pt idx="43">
                  <c:v>0.0126953125000018</c:v>
                </c:pt>
                <c:pt idx="44">
                  <c:v>0.016816406250002</c:v>
                </c:pt>
                <c:pt idx="45">
                  <c:v>0.0176191406250004</c:v>
                </c:pt>
                <c:pt idx="46">
                  <c:v>0.0191796874999994</c:v>
                </c:pt>
                <c:pt idx="47">
                  <c:v>0.018300781249998</c:v>
                </c:pt>
                <c:pt idx="48">
                  <c:v>0.0184218750000009</c:v>
                </c:pt>
                <c:pt idx="49">
                  <c:v>0.0215429687499991</c:v>
                </c:pt>
                <c:pt idx="50">
                  <c:v>0.0182246093749994</c:v>
                </c:pt>
                <c:pt idx="51">
                  <c:v>0.0197851562500007</c:v>
                </c:pt>
                <c:pt idx="52">
                  <c:v>0.0189062499999992</c:v>
                </c:pt>
                <c:pt idx="53">
                  <c:v>0.01802734375</c:v>
                </c:pt>
                <c:pt idx="54">
                  <c:v>0.0171484375000008</c:v>
                </c:pt>
                <c:pt idx="55">
                  <c:v>0.0153300781249999</c:v>
                </c:pt>
                <c:pt idx="56">
                  <c:v>0.0153906250000002</c:v>
                </c:pt>
                <c:pt idx="57">
                  <c:v>0.0145117187499999</c:v>
                </c:pt>
                <c:pt idx="58">
                  <c:v>0.0186328125000002</c:v>
                </c:pt>
                <c:pt idx="59">
                  <c:v>0.0177539062499998</c:v>
                </c:pt>
                <c:pt idx="60">
                  <c:v>0.01835</c:v>
                </c:pt>
                <c:pt idx="61">
                  <c:v>0.01599609375</c:v>
                </c:pt>
                <c:pt idx="62">
                  <c:v>0.0201171875</c:v>
                </c:pt>
                <c:pt idx="63">
                  <c:v>0.0192382812500003</c:v>
                </c:pt>
                <c:pt idx="64">
                  <c:v>0.023359375</c:v>
                </c:pt>
                <c:pt idx="65">
                  <c:v>0.0195410156249998</c:v>
                </c:pt>
                <c:pt idx="66">
                  <c:v>0.0216015624999999</c:v>
                </c:pt>
                <c:pt idx="67">
                  <c:v>0.0207226562499996</c:v>
                </c:pt>
                <c:pt idx="68">
                  <c:v>0.0198437499999993</c:v>
                </c:pt>
                <c:pt idx="69">
                  <c:v>0.0189648437500001</c:v>
                </c:pt>
                <c:pt idx="70">
                  <c:v>0.020146484375001</c:v>
                </c:pt>
                <c:pt idx="71">
                  <c:v>0.0172070312499995</c:v>
                </c:pt>
                <c:pt idx="72">
                  <c:v>0.0163281250000003</c:v>
                </c:pt>
                <c:pt idx="73">
                  <c:v>0.0179492187499997</c:v>
                </c:pt>
                <c:pt idx="74">
                  <c:v>0.0145703125000019</c:v>
                </c:pt>
                <c:pt idx="75">
                  <c:v>0.0157519531249983</c:v>
                </c:pt>
                <c:pt idx="76">
                  <c:v>0.0178125000000007</c:v>
                </c:pt>
                <c:pt idx="77">
                  <c:v>0.0169335937499993</c:v>
                </c:pt>
                <c:pt idx="78">
                  <c:v>0.0210546874999995</c:v>
                </c:pt>
                <c:pt idx="79">
                  <c:v>0.0201757812499981</c:v>
                </c:pt>
                <c:pt idx="80">
                  <c:v>0.0248574218749997</c:v>
                </c:pt>
                <c:pt idx="81">
                  <c:v>0.0234179687500014</c:v>
                </c:pt>
                <c:pt idx="82">
                  <c:v>0.0216601562499985</c:v>
                </c:pt>
                <c:pt idx="83">
                  <c:v>0.0247812500000011</c:v>
                </c:pt>
                <c:pt idx="84">
                  <c:v>0.021962890624998</c:v>
                </c:pt>
                <c:pt idx="85">
                  <c:v>0.0190234374999987</c:v>
                </c:pt>
                <c:pt idx="86">
                  <c:v>0.0181445312500017</c:v>
                </c:pt>
                <c:pt idx="87">
                  <c:v>0.0172656250000003</c:v>
                </c:pt>
                <c:pt idx="88">
                  <c:v>0.0163867187499989</c:v>
                </c:pt>
                <c:pt idx="89">
                  <c:v>0.0184472656250012</c:v>
                </c:pt>
                <c:pt idx="90">
                  <c:v>0.019507812499997</c:v>
                </c:pt>
                <c:pt idx="91">
                  <c:v>0.0175683593749998</c:v>
                </c:pt>
                <c:pt idx="92">
                  <c:v>0.0200289062499959</c:v>
                </c:pt>
                <c:pt idx="93">
                  <c:v>0.0166894531249984</c:v>
                </c:pt>
                <c:pt idx="94">
                  <c:v>0.0187500000000007</c:v>
                </c:pt>
                <c:pt idx="95">
                  <c:v>0.0208105468750031</c:v>
                </c:pt>
                <c:pt idx="96">
                  <c:v>0.0182226562499999</c:v>
                </c:pt>
                <c:pt idx="97">
                  <c:v>0.0206347656250028</c:v>
                </c:pt>
                <c:pt idx="98">
                  <c:v>0.0180468749999996</c:v>
                </c:pt>
                <c:pt idx="99">
                  <c:v>0.0204589843750025</c:v>
                </c:pt>
                <c:pt idx="100">
                  <c:v>0.0178710937499993</c:v>
                </c:pt>
                <c:pt idx="101">
                  <c:v>0.0202832031250022</c:v>
                </c:pt>
                <c:pt idx="102">
                  <c:v>0.017695312499999</c:v>
                </c:pt>
                <c:pt idx="103">
                  <c:v>0.0201074218750019</c:v>
                </c:pt>
                <c:pt idx="104">
                  <c:v>0.022519531249996</c:v>
                </c:pt>
                <c:pt idx="105">
                  <c:v>0.0212255859374988</c:v>
                </c:pt>
              </c:numCache>
            </c:numRef>
          </c:yVal>
          <c:smooth val="1"/>
        </c:ser>
        <c:axId val="60451388"/>
        <c:axId val="70174354"/>
      </c:scatterChart>
      <c:valAx>
        <c:axId val="60451388"/>
        <c:scaling>
          <c:orientation val="minMax"/>
          <c:max val="65535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Input Code (Decimal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354"/>
        <c:crossesAt val="0"/>
        <c:crossBetween val="midCat"/>
      </c:valAx>
      <c:valAx>
        <c:axId val="70174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Output Error (%FSR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1388"/>
        <c:crossesAt val="0"/>
        <c:crossBetween val="midCat"/>
      </c:valAx>
      <c:spPr>
        <a:solidFill>
          <a:srgbClr val="ffffff"/>
        </a:solidFill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0720</xdr:colOff>
      <xdr:row>18</xdr:row>
      <xdr:rowOff>9720</xdr:rowOff>
    </xdr:from>
    <xdr:to>
      <xdr:col>10</xdr:col>
      <xdr:colOff>289800</xdr:colOff>
      <xdr:row>45</xdr:row>
      <xdr:rowOff>66240</xdr:rowOff>
    </xdr:to>
    <xdr:graphicFrame>
      <xdr:nvGraphicFramePr>
        <xdr:cNvPr id="0" name="Chart 5"/>
        <xdr:cNvGraphicFramePr/>
      </xdr:nvGraphicFramePr>
      <xdr:xfrm>
        <a:off x="8111880" y="2924280"/>
        <a:ext cx="6221520" cy="442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101520</xdr:colOff>
      <xdr:row>45</xdr:row>
      <xdr:rowOff>114480</xdr:rowOff>
    </xdr:from>
    <xdr:to>
      <xdr:col>10</xdr:col>
      <xdr:colOff>279720</xdr:colOff>
      <xdr:row>72</xdr:row>
      <xdr:rowOff>37800</xdr:rowOff>
    </xdr:to>
    <xdr:graphicFrame>
      <xdr:nvGraphicFramePr>
        <xdr:cNvPr id="1" name="Chart 6"/>
        <xdr:cNvGraphicFramePr/>
      </xdr:nvGraphicFramePr>
      <xdr:xfrm>
        <a:off x="8122680" y="7401240"/>
        <a:ext cx="6200640" cy="429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8" activeCellId="0" sqref="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56"/>
    <col collapsed="false" customWidth="true" hidden="false" outlineLevel="0" max="2" min="2" style="0" width="31.85"/>
    <col collapsed="false" customWidth="true" hidden="false" outlineLevel="0" max="3" min="3" style="0" width="26.13"/>
    <col collapsed="false" customWidth="true" hidden="false" outlineLevel="0" max="4" min="4" style="0" width="22.7"/>
    <col collapsed="false" customWidth="true" hidden="false" outlineLevel="0" max="5" min="5" style="0" width="21.56"/>
    <col collapsed="false" customWidth="true" hidden="false" outlineLevel="0" max="6" min="6" style="0" width="22.28"/>
    <col collapsed="false" customWidth="true" hidden="false" outlineLevel="0" max="7" min="7" style="0" width="22.56"/>
    <col collapsed="false" customWidth="true" hidden="false" outlineLevel="0" max="8" min="8" style="0" width="18.56"/>
    <col collapsed="false" customWidth="true" hidden="false" outlineLevel="0" max="9" min="9" style="0" width="12.99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n">
        <v>1</v>
      </c>
      <c r="B2" s="3" t="n">
        <v>9.722</v>
      </c>
      <c r="C2" s="3" t="n">
        <v>-9.877</v>
      </c>
      <c r="D2" s="3" t="n">
        <f aca="false">B2-C2</f>
        <v>19.599</v>
      </c>
      <c r="E2" s="3" t="n">
        <f aca="false">C2-((D2/64229)*485-10)</f>
        <v>-0.0249941303772445</v>
      </c>
      <c r="F2" s="3" t="n">
        <f aca="false">(D2-D12)/D12*100</f>
        <v>0.0306231817485848</v>
      </c>
      <c r="G2" s="3" t="n">
        <f aca="false">E2/20*100</f>
        <v>-0.124970651886223</v>
      </c>
      <c r="H2" s="4" t="n">
        <v>0.006</v>
      </c>
      <c r="I2" s="3" t="n">
        <f aca="false">SQRT(F2^2+G2^2+H2^2)</f>
        <v>0.128807775748494</v>
      </c>
    </row>
    <row r="3" customFormat="false" ht="12.75" hidden="false" customHeight="false" outlineLevel="0" collapsed="false">
      <c r="A3" s="5" t="n">
        <v>2</v>
      </c>
      <c r="B3" s="5" t="n">
        <v>9.725</v>
      </c>
      <c r="C3" s="5" t="n">
        <v>-9.868</v>
      </c>
      <c r="D3" s="5" t="n">
        <f aca="false">B3-C3</f>
        <v>19.593</v>
      </c>
      <c r="E3" s="5" t="n">
        <f aca="false">C3-((D3/64229)*485-10)</f>
        <v>-0.0159488237400556</v>
      </c>
      <c r="F3" s="5" t="n">
        <f aca="false">(D3-D12)/D12*100</f>
        <v>0</v>
      </c>
      <c r="G3" s="5" t="n">
        <f aca="false">E3/20*100</f>
        <v>-0.0797441187002779</v>
      </c>
      <c r="H3" s="6" t="n">
        <v>0.006</v>
      </c>
      <c r="I3" s="5" t="n">
        <f aca="false">SQRT(F3^2+G3^2+H3^2)</f>
        <v>0.0799695221148908</v>
      </c>
    </row>
    <row r="4" customFormat="false" ht="12.75" hidden="false" customHeight="false" outlineLevel="0" collapsed="false">
      <c r="A4" s="5" t="n">
        <v>3</v>
      </c>
      <c r="B4" s="5" t="n">
        <v>9.758</v>
      </c>
      <c r="C4" s="5" t="n">
        <v>-9.839</v>
      </c>
      <c r="D4" s="5" t="n">
        <f aca="false">B4-C4</f>
        <v>19.597</v>
      </c>
      <c r="E4" s="5" t="n">
        <f aca="false">C4-((D4/64229)*485-10)</f>
        <v>0.0130209718351519</v>
      </c>
      <c r="F4" s="5" t="n">
        <f aca="false">(D4-D12)/D12*100</f>
        <v>0.0204154544990626</v>
      </c>
      <c r="G4" s="5" t="n">
        <f aca="false">E4/20*100</f>
        <v>0.0651048591757597</v>
      </c>
      <c r="H4" s="6" t="n">
        <v>0.006</v>
      </c>
      <c r="I4" s="5" t="n">
        <f aca="false">SQRT(F4^2+G4^2+H4^2)</f>
        <v>0.0684940396727978</v>
      </c>
    </row>
    <row r="5" customFormat="false" ht="12.75" hidden="false" customHeight="false" outlineLevel="0" collapsed="false">
      <c r="A5" s="5" t="n">
        <v>4</v>
      </c>
      <c r="B5" s="5" t="n">
        <v>9.731</v>
      </c>
      <c r="C5" s="5" t="n">
        <v>-9.868</v>
      </c>
      <c r="D5" s="5" t="n">
        <f aca="false">B5-C5</f>
        <v>19.599</v>
      </c>
      <c r="E5" s="5" t="n">
        <f aca="false">C5-((D5/64229)*485-10)</f>
        <v>-0.0159941303772442</v>
      </c>
      <c r="F5" s="5" t="n">
        <f aca="false">(D5-D12)/D12*100</f>
        <v>0.0306231817485848</v>
      </c>
      <c r="G5" s="5" t="n">
        <f aca="false">E5/20*100</f>
        <v>-0.0799706518862209</v>
      </c>
      <c r="H5" s="6" t="n">
        <v>0.006</v>
      </c>
      <c r="I5" s="5" t="n">
        <f aca="false">SQRT(F5^2+G5^2+H5^2)</f>
        <v>0.0858433714593852</v>
      </c>
    </row>
    <row r="6" customFormat="false" ht="12.75" hidden="false" customHeight="false" outlineLevel="0" collapsed="false">
      <c r="A6" s="3" t="n">
        <v>5</v>
      </c>
      <c r="B6" s="3" t="n">
        <v>9.717</v>
      </c>
      <c r="C6" s="3" t="n">
        <v>-9.886</v>
      </c>
      <c r="D6" s="3" t="n">
        <f aca="false">B6-C6</f>
        <v>19.603</v>
      </c>
      <c r="E6" s="3" t="n">
        <f aca="false">C6-((D6/64229)*485-10)</f>
        <v>-0.0340243348020355</v>
      </c>
      <c r="F6" s="3" t="n">
        <f aca="false">(D6-D12)/D12*100</f>
        <v>0.0510386362476474</v>
      </c>
      <c r="G6" s="3" t="n">
        <f aca="false">E6/20*100</f>
        <v>-0.170121674010177</v>
      </c>
      <c r="H6" s="4" t="n">
        <v>0.006</v>
      </c>
      <c r="I6" s="3" t="n">
        <f aca="false">SQRT(F6^2+G6^2+H6^2)</f>
        <v>0.177714170391797</v>
      </c>
    </row>
    <row r="7" customFormat="false" ht="12.75" hidden="false" customHeight="false" outlineLevel="0" collapsed="false">
      <c r="A7" s="7" t="n">
        <v>6</v>
      </c>
      <c r="B7" s="7" t="n">
        <v>9.753</v>
      </c>
      <c r="C7" s="7" t="n">
        <v>-9.849</v>
      </c>
      <c r="D7" s="7" t="n">
        <f aca="false">B7-C7</f>
        <v>19.602</v>
      </c>
      <c r="E7" s="7" t="n">
        <f aca="false">C7-((D7/64229)*485-10)</f>
        <v>0.00298321630416076</v>
      </c>
      <c r="F7" s="7" t="n">
        <f aca="false">(D7-D11)/D11*100</f>
        <v>0.00440790778658711</v>
      </c>
      <c r="G7" s="7" t="n">
        <f aca="false">E7/20*100</f>
        <v>0.0149160815208038</v>
      </c>
      <c r="H7" s="8" t="n">
        <v>0.006</v>
      </c>
      <c r="I7" s="7" t="n">
        <f aca="false">SQRT(F7^2+G7^2+H7^2)</f>
        <v>0.0166709069636394</v>
      </c>
    </row>
    <row r="8" customFormat="false" ht="12.75" hidden="false" customHeight="false" outlineLevel="0" collapsed="false">
      <c r="A8" s="3" t="n">
        <v>7</v>
      </c>
      <c r="B8" s="3" t="n">
        <v>9.716</v>
      </c>
      <c r="C8" s="3" t="n">
        <v>-9.879</v>
      </c>
      <c r="D8" s="3" t="n">
        <f aca="false">B8-C8</f>
        <v>19.595</v>
      </c>
      <c r="E8" s="3" t="n">
        <f aca="false">C8-((D8/64229)*485-10)</f>
        <v>-0.026963925952451</v>
      </c>
      <c r="F8" s="3" t="n">
        <f aca="false">(D8-D11)/D11*100</f>
        <v>-0.0313043080768274</v>
      </c>
      <c r="G8" s="3" t="n">
        <f aca="false">E8/20*100</f>
        <v>-0.134819629762255</v>
      </c>
      <c r="H8" s="4" t="n">
        <v>0.006</v>
      </c>
      <c r="I8" s="3" t="n">
        <f aca="false">SQRT(F8^2+G8^2+H8^2)</f>
        <v>0.138536248950953</v>
      </c>
    </row>
    <row r="9" customFormat="false" ht="12.75" hidden="false" customHeight="false" outlineLevel="0" collapsed="false">
      <c r="A9" s="5" t="n">
        <v>8</v>
      </c>
      <c r="B9" s="5" t="n">
        <v>9.737</v>
      </c>
      <c r="C9" s="5" t="n">
        <v>-9.863</v>
      </c>
      <c r="D9" s="5" t="n">
        <f aca="false">B9-C9</f>
        <v>19.6</v>
      </c>
      <c r="E9" s="5" t="n">
        <f aca="false">C9-((D9/64229)*485-10)</f>
        <v>-0.0110016814834424</v>
      </c>
      <c r="F9" s="5" t="n">
        <f aca="false">(D9-D11)/D11*100</f>
        <v>-0.00579558246009498</v>
      </c>
      <c r="G9" s="5" t="n">
        <f aca="false">E9/20*100</f>
        <v>-0.0550084074172119</v>
      </c>
      <c r="H9" s="6" t="n">
        <v>0.006</v>
      </c>
      <c r="I9" s="5" t="n">
        <f aca="false">SQRT(F9^2+G9^2+H9^2)</f>
        <v>0.0556373405423888</v>
      </c>
    </row>
    <row r="10" customFormat="false" ht="12.75" hidden="false" customHeight="false" outlineLevel="0" collapsed="false">
      <c r="A10" s="0" t="s">
        <v>9</v>
      </c>
      <c r="B10" s="0" t="n">
        <f aca="false">AVERAGE(B1:B9)</f>
        <v>9.732375</v>
      </c>
      <c r="C10" s="0" t="n">
        <f aca="false">AVERAGE(C1:C9)</f>
        <v>-9.866125</v>
      </c>
      <c r="D10" s="0" t="n">
        <f aca="false">AVERAGE(D1:D9)</f>
        <v>19.5985</v>
      </c>
      <c r="E10" s="0" t="n">
        <f aca="false">AVERAGE(E1:E9)</f>
        <v>-0.0141153548241451</v>
      </c>
      <c r="F10" s="0" t="n">
        <f aca="false">AVERAGE(F1:F9)</f>
        <v>0.0125010589366931</v>
      </c>
      <c r="G10" s="0" t="n">
        <f aca="false">AVERAGE(G1:G9)</f>
        <v>-0.0705767741207253</v>
      </c>
      <c r="H10" s="0" t="n">
        <f aca="false">AVERAGE(H1:H9)</f>
        <v>0.006</v>
      </c>
      <c r="I10" s="0" t="n">
        <f aca="false">AVERAGE(I1:I9)</f>
        <v>0.0939591719805433</v>
      </c>
    </row>
    <row r="11" customFormat="false" ht="12.75" hidden="false" customHeight="false" outlineLevel="0" collapsed="false">
      <c r="A11" s="0" t="s">
        <v>10</v>
      </c>
      <c r="B11" s="0" t="n">
        <v>9.749144</v>
      </c>
      <c r="C11" s="0" t="n">
        <v>-9.851992</v>
      </c>
      <c r="D11" s="0" t="n">
        <f aca="false">B11-C11</f>
        <v>19.601136</v>
      </c>
    </row>
    <row r="12" customFormat="false" ht="12.75" hidden="false" customHeight="false" outlineLevel="0" collapsed="false">
      <c r="A12" s="0" t="s">
        <v>11</v>
      </c>
      <c r="B12" s="0" t="n">
        <f aca="false">MIN(B1:B9)</f>
        <v>9.716</v>
      </c>
      <c r="C12" s="0" t="n">
        <f aca="false">MIN(C1:C9)</f>
        <v>-9.886</v>
      </c>
      <c r="D12" s="0" t="n">
        <f aca="false">MIN(D1:D9)</f>
        <v>19.593</v>
      </c>
      <c r="E12" s="0" t="n">
        <f aca="false">MIN(E1:E9)</f>
        <v>-0.0340243348020355</v>
      </c>
      <c r="F12" s="0" t="n">
        <f aca="false">MIN(F1:F9)</f>
        <v>-0.0313043080768274</v>
      </c>
      <c r="G12" s="0" t="n">
        <f aca="false">MIN(G1:G9)</f>
        <v>-0.170121674010177</v>
      </c>
      <c r="H12" s="0" t="n">
        <f aca="false">MIN(H1:H9)</f>
        <v>0.006</v>
      </c>
      <c r="I12" s="0" t="n">
        <f aca="false">MIN(I1:I9)</f>
        <v>0.0166709069636394</v>
      </c>
    </row>
    <row r="13" customFormat="false" ht="12.75" hidden="false" customHeight="false" outlineLevel="0" collapsed="false">
      <c r="A13" s="0" t="s">
        <v>12</v>
      </c>
      <c r="B13" s="0" t="n">
        <f aca="false">MAX(B1:B9)</f>
        <v>9.758</v>
      </c>
      <c r="C13" s="0" t="n">
        <f aca="false">MAX(C1:C9)</f>
        <v>-9.839</v>
      </c>
      <c r="D13" s="0" t="n">
        <f aca="false">MAX(D1:D9)</f>
        <v>19.603</v>
      </c>
      <c r="E13" s="0" t="n">
        <f aca="false">MAX(E1:E9)</f>
        <v>0.0130209718351519</v>
      </c>
      <c r="F13" s="0" t="n">
        <f aca="false">MAX(F1:F9)</f>
        <v>0.0510386362476474</v>
      </c>
      <c r="G13" s="0" t="n">
        <f aca="false">MAX(G1:G9)</f>
        <v>0.0651048591757597</v>
      </c>
      <c r="H13" s="0" t="n">
        <f aca="false">MAX(H1:H9)</f>
        <v>0.006</v>
      </c>
      <c r="I13" s="0" t="n">
        <f aca="false">MAX(I1:I9)</f>
        <v>0.177714170391797</v>
      </c>
    </row>
    <row r="16" customFormat="false" ht="12.75" hidden="false" customHeight="false" outlineLevel="0" collapsed="false">
      <c r="A16" s="0" t="s">
        <v>13</v>
      </c>
      <c r="B16" s="0" t="n">
        <f aca="false">20/65536</f>
        <v>0.00030517578125</v>
      </c>
    </row>
    <row r="17" customFormat="false" ht="12.75" hidden="false" customHeight="false" outlineLevel="0" collapsed="false">
      <c r="A17" s="9" t="s">
        <v>14</v>
      </c>
      <c r="B17" s="9"/>
      <c r="C17" s="9"/>
    </row>
    <row r="18" customFormat="false" ht="12.75" hidden="false" customHeight="false" outlineLevel="0" collapsed="false">
      <c r="A18" s="1" t="s">
        <v>15</v>
      </c>
      <c r="B18" s="1" t="s">
        <v>10</v>
      </c>
      <c r="C18" s="1" t="s">
        <v>16</v>
      </c>
      <c r="D18" s="1" t="s">
        <v>17</v>
      </c>
    </row>
    <row r="19" customFormat="false" ht="12.75" hidden="false" customHeight="false" outlineLevel="0" collapsed="false">
      <c r="A19" s="0" t="n">
        <v>0</v>
      </c>
      <c r="B19" s="0" t="n">
        <f aca="false">A19*$B$16-10</f>
        <v>-10</v>
      </c>
      <c r="C19" s="0" t="n">
        <v>-9.993</v>
      </c>
      <c r="D19" s="0" t="n">
        <f aca="false">(C19-B19)/20*100</f>
        <v>0.0349999999999984</v>
      </c>
    </row>
    <row r="20" customFormat="false" ht="12.75" hidden="false" customHeight="false" outlineLevel="0" collapsed="false">
      <c r="A20" s="0" t="n">
        <v>25</v>
      </c>
      <c r="B20" s="0" t="n">
        <f aca="false">A20*$B$16-10</f>
        <v>-9.99237060546875</v>
      </c>
      <c r="C20" s="0" t="n">
        <v>-9.989</v>
      </c>
      <c r="D20" s="0" t="n">
        <f aca="false">(C20-B20)/20*100</f>
        <v>0.0168530273437462</v>
      </c>
    </row>
    <row r="21" customFormat="false" ht="12.75" hidden="false" customHeight="false" outlineLevel="0" collapsed="false">
      <c r="A21" s="0" t="n">
        <v>50</v>
      </c>
      <c r="B21" s="0" t="n">
        <f aca="false">A21*$B$16-10</f>
        <v>-9.9847412109375</v>
      </c>
      <c r="C21" s="0" t="n">
        <v>-9.982</v>
      </c>
      <c r="D21" s="0" t="n">
        <f aca="false">(C21-B21)/20*100</f>
        <v>0.0137060546875034</v>
      </c>
    </row>
    <row r="22" customFormat="false" ht="12.75" hidden="false" customHeight="false" outlineLevel="0" collapsed="false">
      <c r="A22" s="0" t="n">
        <v>75</v>
      </c>
      <c r="B22" s="0" t="n">
        <f aca="false">A22*$B$16-10</f>
        <v>-9.97711181640625</v>
      </c>
      <c r="C22" s="0" t="n">
        <v>-9.974</v>
      </c>
      <c r="D22" s="0" t="n">
        <f aca="false">(C22-B22)/20*100</f>
        <v>0.015559082031249</v>
      </c>
    </row>
    <row r="23" customFormat="false" ht="12.75" hidden="false" customHeight="false" outlineLevel="0" collapsed="false">
      <c r="A23" s="0" t="n">
        <v>100</v>
      </c>
      <c r="B23" s="0" t="n">
        <f aca="false">A23*$B$16-10</f>
        <v>-9.969482421875</v>
      </c>
      <c r="C23" s="0" t="n">
        <v>-9.967</v>
      </c>
      <c r="D23" s="0" t="n">
        <f aca="false">(C23-B23)/20*100</f>
        <v>0.0124121093749974</v>
      </c>
    </row>
    <row r="24" customFormat="false" ht="12.75" hidden="false" customHeight="false" outlineLevel="0" collapsed="false">
      <c r="A24" s="0" t="n">
        <v>125</v>
      </c>
      <c r="B24" s="0" t="n">
        <f aca="false">A24*$B$16-10</f>
        <v>-9.96185302734375</v>
      </c>
      <c r="C24" s="0" t="n">
        <v>-9.959</v>
      </c>
      <c r="D24" s="0" t="n">
        <f aca="false">(C24-B24)/20*100</f>
        <v>0.0142651367187518</v>
      </c>
    </row>
    <row r="25" customFormat="false" ht="12.75" hidden="false" customHeight="false" outlineLevel="0" collapsed="false">
      <c r="A25" s="0" t="n">
        <v>150</v>
      </c>
      <c r="B25" s="0" t="n">
        <f aca="false">A25*$B$16-10</f>
        <v>-9.9542236328125</v>
      </c>
      <c r="C25" s="0" t="n">
        <v>-9.951</v>
      </c>
      <c r="D25" s="0" t="n">
        <f aca="false">(C25-B25)/20*100</f>
        <v>0.0161181640624974</v>
      </c>
    </row>
    <row r="26" customFormat="false" ht="12.75" hidden="false" customHeight="false" outlineLevel="0" collapsed="false">
      <c r="A26" s="0" t="n">
        <v>175</v>
      </c>
      <c r="B26" s="0" t="n">
        <f aca="false">A26*$B$16-10</f>
        <v>-9.94659423828125</v>
      </c>
      <c r="C26" s="0" t="n">
        <v>-9.943</v>
      </c>
      <c r="D26" s="0" t="n">
        <f aca="false">(C26-B26)/20*100</f>
        <v>0.0179711914062519</v>
      </c>
    </row>
    <row r="27" customFormat="false" ht="12.75" hidden="false" customHeight="false" outlineLevel="0" collapsed="false">
      <c r="A27" s="0" t="n">
        <v>200</v>
      </c>
      <c r="B27" s="0" t="n">
        <f aca="false">A27*$B$16-10</f>
        <v>-9.93896484375</v>
      </c>
      <c r="C27" s="0" t="n">
        <v>-9.936</v>
      </c>
      <c r="D27" s="0" t="n">
        <f aca="false">(C27-B27)/20*100</f>
        <v>0.0148242187500003</v>
      </c>
    </row>
    <row r="28" customFormat="false" ht="12.75" hidden="false" customHeight="false" outlineLevel="0" collapsed="false">
      <c r="A28" s="0" t="n">
        <v>225</v>
      </c>
      <c r="B28" s="0" t="n">
        <f aca="false">A28*$B$16-10</f>
        <v>-9.93133544921875</v>
      </c>
      <c r="C28" s="0" t="n">
        <v>-9.928</v>
      </c>
      <c r="D28" s="0" t="n">
        <f aca="false">(C28-B28)/20*100</f>
        <v>0.0166772460937459</v>
      </c>
    </row>
    <row r="29" customFormat="false" ht="12.75" hidden="false" customHeight="false" outlineLevel="0" collapsed="false">
      <c r="A29" s="0" t="n">
        <v>250</v>
      </c>
      <c r="B29" s="0" t="n">
        <f aca="false">A29*$B$16-10</f>
        <v>-9.9237060546875</v>
      </c>
      <c r="C29" s="0" t="n">
        <v>-9.921</v>
      </c>
      <c r="D29" s="0" t="n">
        <f aca="false">(C29-B29)/20*100</f>
        <v>0.0135302734375031</v>
      </c>
    </row>
    <row r="30" customFormat="false" ht="12.75" hidden="false" customHeight="false" outlineLevel="0" collapsed="false">
      <c r="A30" s="0" t="n">
        <v>275</v>
      </c>
      <c r="B30" s="0" t="n">
        <f aca="false">A30*$B$16-10</f>
        <v>-9.91607666015625</v>
      </c>
      <c r="C30" s="0" t="n">
        <v>-9.913</v>
      </c>
      <c r="D30" s="0" t="n">
        <f aca="false">(C30-B30)/20*100</f>
        <v>0.0153833007812487</v>
      </c>
    </row>
    <row r="31" customFormat="false" ht="12.75" hidden="false" customHeight="false" outlineLevel="0" collapsed="false">
      <c r="A31" s="0" t="n">
        <v>300</v>
      </c>
      <c r="B31" s="0" t="n">
        <f aca="false">A31*$B$16-10</f>
        <v>-9.908447265625</v>
      </c>
      <c r="C31" s="0" t="n">
        <v>-9.906</v>
      </c>
      <c r="D31" s="0" t="n">
        <f aca="false">(C31-B31)/20*100</f>
        <v>0.0122363281249971</v>
      </c>
    </row>
    <row r="32" customFormat="false" ht="12.75" hidden="false" customHeight="false" outlineLevel="0" collapsed="false">
      <c r="A32" s="0" t="n">
        <v>350</v>
      </c>
      <c r="B32" s="0" t="n">
        <f aca="false">A32*$B$16-10</f>
        <v>-9.8931884765625</v>
      </c>
      <c r="C32" s="0" t="n">
        <v>-9.89</v>
      </c>
      <c r="D32" s="0" t="n">
        <f aca="false">(C32-B32)/20*100</f>
        <v>0.0159423828124972</v>
      </c>
    </row>
    <row r="33" customFormat="false" ht="12.75" hidden="false" customHeight="false" outlineLevel="0" collapsed="false">
      <c r="A33" s="0" t="n">
        <v>400</v>
      </c>
      <c r="B33" s="0" t="n">
        <f aca="false">A33*$B$16-10</f>
        <v>-9.8779296875</v>
      </c>
      <c r="C33" s="0" t="n">
        <v>-9.875</v>
      </c>
      <c r="D33" s="0" t="n">
        <f aca="false">(C33-B33)/20*100</f>
        <v>0.0146484375</v>
      </c>
    </row>
    <row r="34" customFormat="false" ht="12.75" hidden="false" customHeight="false" outlineLevel="0" collapsed="false">
      <c r="A34" s="0" t="n">
        <v>450</v>
      </c>
      <c r="B34" s="0" t="n">
        <f aca="false">A34*$B$16-10</f>
        <v>-9.8626708984375</v>
      </c>
      <c r="C34" s="0" t="n">
        <v>-9.86</v>
      </c>
      <c r="D34" s="0" t="n">
        <f aca="false">(C34-B34)/20*100</f>
        <v>0.0133544921875028</v>
      </c>
    </row>
    <row r="35" customFormat="false" ht="12.75" hidden="false" customHeight="false" outlineLevel="0" collapsed="false">
      <c r="A35" s="0" t="n">
        <v>500</v>
      </c>
      <c r="B35" s="0" t="n">
        <f aca="false">A35*$B$16-10</f>
        <v>-9.847412109375</v>
      </c>
      <c r="C35" s="0" t="n">
        <v>-9.844</v>
      </c>
      <c r="D35" s="0" t="n">
        <f aca="false">(C35-B35)/20*100</f>
        <v>0.0170605468750029</v>
      </c>
    </row>
    <row r="36" customFormat="false" ht="12.75" hidden="false" customHeight="false" outlineLevel="0" collapsed="false">
      <c r="A36" s="0" t="n">
        <v>600</v>
      </c>
      <c r="B36" s="0" t="n">
        <f aca="false">A36*$B$16-10</f>
        <v>-9.81689453125</v>
      </c>
      <c r="C36" s="0" t="n">
        <v>-9.814</v>
      </c>
      <c r="D36" s="0" t="n">
        <f aca="false">(C36-B36)/20*100</f>
        <v>0.0144726562499997</v>
      </c>
    </row>
    <row r="37" customFormat="false" ht="12.75" hidden="false" customHeight="false" outlineLevel="0" collapsed="false">
      <c r="A37" s="0" t="n">
        <v>700</v>
      </c>
      <c r="B37" s="0" t="n">
        <f aca="false">A37*$B$16-10</f>
        <v>-9.786376953125</v>
      </c>
      <c r="C37" s="0" t="n">
        <v>-9.783</v>
      </c>
      <c r="D37" s="0" t="n">
        <f aca="false">(C37-B37)/20*100</f>
        <v>0.0168847656250026</v>
      </c>
    </row>
    <row r="38" customFormat="false" ht="12.75" hidden="false" customHeight="false" outlineLevel="0" collapsed="false">
      <c r="A38" s="0" t="n">
        <v>800</v>
      </c>
      <c r="B38" s="0" t="n">
        <f aca="false">A38*$B$16-10</f>
        <v>-9.755859375</v>
      </c>
      <c r="C38" s="10" t="n">
        <v>-9.753</v>
      </c>
      <c r="D38" s="0" t="n">
        <f aca="false">(C38-B38)/20*100</f>
        <v>0.0142968749999994</v>
      </c>
    </row>
    <row r="39" customFormat="false" ht="12.75" hidden="false" customHeight="false" outlineLevel="0" collapsed="false">
      <c r="A39" s="0" t="n">
        <v>900</v>
      </c>
      <c r="B39" s="0" t="n">
        <f aca="false">A39*$B$16-10</f>
        <v>-9.725341796875</v>
      </c>
      <c r="C39" s="10" t="n">
        <v>-9.722</v>
      </c>
      <c r="D39" s="0" t="n">
        <f aca="false">(C39-B39)/20*100</f>
        <v>0.0167089843750023</v>
      </c>
    </row>
    <row r="40" customFormat="false" ht="12.75" hidden="false" customHeight="false" outlineLevel="0" collapsed="false">
      <c r="A40" s="0" t="n">
        <v>1000</v>
      </c>
      <c r="B40" s="0" t="n">
        <f aca="false">A40*$B$16-10</f>
        <v>-9.69482421875</v>
      </c>
      <c r="C40" s="10" t="n">
        <v>-9.692</v>
      </c>
      <c r="D40" s="0" t="n">
        <f aca="false">(C40-B40)/20*100</f>
        <v>0.0141210937499991</v>
      </c>
    </row>
    <row r="41" customFormat="false" ht="12.75" hidden="false" customHeight="false" outlineLevel="0" collapsed="false">
      <c r="A41" s="0" t="n">
        <v>1500</v>
      </c>
      <c r="B41" s="0" t="n">
        <f aca="false">A41*$B$16-10</f>
        <v>-9.542236328125</v>
      </c>
      <c r="C41" s="10" t="n">
        <v>-9.539</v>
      </c>
      <c r="D41" s="0" t="n">
        <f aca="false">(C41-B41)/20*100</f>
        <v>0.0161816406250015</v>
      </c>
    </row>
    <row r="42" customFormat="false" ht="12.75" hidden="false" customHeight="false" outlineLevel="0" collapsed="false">
      <c r="A42" s="0" t="n">
        <v>2000</v>
      </c>
      <c r="B42" s="0" t="n">
        <f aca="false">A42*$B$16-10</f>
        <v>-9.3896484375</v>
      </c>
      <c r="C42" s="10" t="n">
        <v>-9.386</v>
      </c>
      <c r="D42" s="0" t="n">
        <f aca="false">(C42-B42)/20*100</f>
        <v>0.0182421875000038</v>
      </c>
    </row>
    <row r="43" customFormat="false" ht="12.75" hidden="false" customHeight="false" outlineLevel="0" collapsed="false">
      <c r="A43" s="0" t="n">
        <v>2500</v>
      </c>
      <c r="B43" s="0" t="n">
        <f aca="false">A43*$B$16-10</f>
        <v>-9.237060546875</v>
      </c>
      <c r="C43" s="10" t="n">
        <v>-9.234</v>
      </c>
      <c r="D43" s="0" t="n">
        <f aca="false">(C43-B43)/20*100</f>
        <v>0.0153027343750001</v>
      </c>
    </row>
    <row r="44" customFormat="false" ht="12.75" hidden="false" customHeight="false" outlineLevel="0" collapsed="false">
      <c r="A44" s="0" t="n">
        <v>3000</v>
      </c>
      <c r="B44" s="0" t="n">
        <f aca="false">A44*$B$16-10</f>
        <v>-9.08447265625</v>
      </c>
      <c r="C44" s="10" t="n">
        <v>-9.081</v>
      </c>
      <c r="D44" s="0" t="n">
        <f aca="false">(C44-B44)/20*100</f>
        <v>0.0173632812500024</v>
      </c>
    </row>
    <row r="45" customFormat="false" ht="12.75" hidden="false" customHeight="false" outlineLevel="0" collapsed="false">
      <c r="A45" s="0" t="n">
        <v>3500</v>
      </c>
      <c r="B45" s="0" t="n">
        <f aca="false">A45*$B$16-10</f>
        <v>-8.931884765625</v>
      </c>
      <c r="C45" s="10" t="n">
        <v>-8.928</v>
      </c>
      <c r="D45" s="0" t="n">
        <f aca="false">(C45-B45)/20*100</f>
        <v>0.0194238281249959</v>
      </c>
    </row>
    <row r="46" customFormat="false" ht="12.75" hidden="false" customHeight="false" outlineLevel="0" collapsed="false">
      <c r="A46" s="0" t="n">
        <v>4000</v>
      </c>
      <c r="B46" s="0" t="n">
        <f aca="false">A46*$B$16-10</f>
        <v>-8.779296875</v>
      </c>
      <c r="C46" s="10" t="n">
        <v>-8.776</v>
      </c>
      <c r="D46" s="0" t="n">
        <f aca="false">(C46-B46)/20*100</f>
        <v>0.016484375000001</v>
      </c>
    </row>
    <row r="47" customFormat="false" ht="12.75" hidden="false" customHeight="false" outlineLevel="0" collapsed="false">
      <c r="A47" s="0" t="n">
        <v>4500</v>
      </c>
      <c r="B47" s="0" t="n">
        <f aca="false">A47*$B$16-10</f>
        <v>-8.626708984375</v>
      </c>
      <c r="C47" s="10" t="n">
        <v>-8.623</v>
      </c>
      <c r="D47" s="0" t="n">
        <f aca="false">(C47-B47)/20*100</f>
        <v>0.0185449218750033</v>
      </c>
    </row>
    <row r="48" customFormat="false" ht="12.75" hidden="false" customHeight="false" outlineLevel="0" collapsed="false">
      <c r="A48" s="0" t="n">
        <v>5000</v>
      </c>
      <c r="B48" s="0" t="n">
        <f aca="false">A48*$B$16-10</f>
        <v>-8.47412109375</v>
      </c>
      <c r="C48" s="10" t="n">
        <v>-8.471</v>
      </c>
      <c r="D48" s="0" t="n">
        <f aca="false">(C48-B48)/20*100</f>
        <v>0.0156054687499996</v>
      </c>
    </row>
    <row r="49" customFormat="false" ht="12.75" hidden="false" customHeight="false" outlineLevel="0" collapsed="false">
      <c r="A49" s="0" t="n">
        <v>5500</v>
      </c>
      <c r="B49" s="0" t="n">
        <f aca="false">A49*$B$16-10</f>
        <v>-8.321533203125</v>
      </c>
      <c r="C49" s="10" t="n">
        <v>-8.318</v>
      </c>
      <c r="D49" s="0" t="n">
        <f aca="false">(C49-B49)/20*100</f>
        <v>0.0176660156250019</v>
      </c>
    </row>
    <row r="50" customFormat="false" ht="12.75" hidden="false" customHeight="false" outlineLevel="0" collapsed="false">
      <c r="A50" s="0" t="n">
        <v>6000</v>
      </c>
      <c r="B50" s="0" t="n">
        <f aca="false">A50*$B$16-10</f>
        <v>-8.1689453125</v>
      </c>
      <c r="C50" s="10" t="n">
        <v>-8.165</v>
      </c>
      <c r="D50" s="0" t="n">
        <f aca="false">(C50-B50)/20*100</f>
        <v>0.0197265625000043</v>
      </c>
    </row>
    <row r="51" customFormat="false" ht="12.75" hidden="false" customHeight="false" outlineLevel="0" collapsed="false">
      <c r="A51" s="0" t="n">
        <v>6500</v>
      </c>
      <c r="B51" s="0" t="n">
        <f aca="false">A51*$B$16-10</f>
        <v>-8.016357421875</v>
      </c>
      <c r="C51" s="10" t="n">
        <v>-8.013</v>
      </c>
      <c r="D51" s="0" t="n">
        <f aca="false">(C51-B51)/20*100</f>
        <v>0.0167871093750005</v>
      </c>
    </row>
    <row r="52" customFormat="false" ht="12.75" hidden="false" customHeight="false" outlineLevel="0" collapsed="false">
      <c r="A52" s="0" t="n">
        <v>7000</v>
      </c>
      <c r="B52" s="0" t="n">
        <f aca="false">A52*$B$16-10</f>
        <v>-7.86376953125</v>
      </c>
      <c r="C52" s="10" t="n">
        <v>-7.86</v>
      </c>
      <c r="D52" s="0" t="n">
        <f aca="false">(C52-B52)/20*100</f>
        <v>0.0188476562499984</v>
      </c>
    </row>
    <row r="53" customFormat="false" ht="12.75" hidden="false" customHeight="false" outlineLevel="0" collapsed="false">
      <c r="A53" s="0" t="n">
        <v>7500</v>
      </c>
      <c r="B53" s="0" t="n">
        <f aca="false">A53*$B$16-10</f>
        <v>-7.711181640625</v>
      </c>
      <c r="C53" s="10" t="n">
        <v>-7.708</v>
      </c>
      <c r="D53" s="0" t="n">
        <f aca="false">(C53-B53)/20*100</f>
        <v>0.0159082031249991</v>
      </c>
    </row>
    <row r="54" customFormat="false" ht="12.75" hidden="false" customHeight="false" outlineLevel="0" collapsed="false">
      <c r="A54" s="0" t="n">
        <v>8000</v>
      </c>
      <c r="B54" s="0" t="n">
        <f aca="false">A54*$B$16-10</f>
        <v>-7.55859375</v>
      </c>
      <c r="C54" s="10" t="n">
        <v>-7.555</v>
      </c>
      <c r="D54" s="0" t="n">
        <f aca="false">(C54-B54)/20*100</f>
        <v>0.0179687500000014</v>
      </c>
    </row>
    <row r="55" customFormat="false" ht="12.75" hidden="false" customHeight="false" outlineLevel="0" collapsed="false">
      <c r="A55" s="0" t="n">
        <v>8500</v>
      </c>
      <c r="B55" s="0" t="n">
        <f aca="false">A55*$B$16-10</f>
        <v>-7.406005859375</v>
      </c>
      <c r="C55" s="10" t="n">
        <v>-7.403</v>
      </c>
      <c r="D55" s="0" t="n">
        <f aca="false">(C55-B55)/20*100</f>
        <v>0.0150292968750021</v>
      </c>
    </row>
    <row r="56" customFormat="false" ht="12.75" hidden="false" customHeight="false" outlineLevel="0" collapsed="false">
      <c r="A56" s="0" t="n">
        <v>9000</v>
      </c>
      <c r="B56" s="0" t="n">
        <f aca="false">A56*$B$16-10</f>
        <v>-7.25341796875</v>
      </c>
      <c r="C56" s="10" t="n">
        <v>-7.25</v>
      </c>
      <c r="D56" s="0" t="n">
        <f aca="false">(C56-B56)/20*100</f>
        <v>0.01708984375</v>
      </c>
    </row>
    <row r="57" customFormat="false" ht="12.75" hidden="false" customHeight="false" outlineLevel="0" collapsed="false">
      <c r="A57" s="0" t="n">
        <v>9500</v>
      </c>
      <c r="B57" s="0" t="n">
        <f aca="false">A57*$B$16-10</f>
        <v>-7.100830078125</v>
      </c>
      <c r="C57" s="10" t="n">
        <v>-7.098</v>
      </c>
      <c r="D57" s="0" t="n">
        <f aca="false">(C57-B57)/20*100</f>
        <v>0.0141503906250007</v>
      </c>
    </row>
    <row r="58" customFormat="false" ht="12.75" hidden="false" customHeight="false" outlineLevel="0" collapsed="false">
      <c r="A58" s="0" t="n">
        <v>10000</v>
      </c>
      <c r="B58" s="0" t="n">
        <f aca="false">A58*$B$16-10</f>
        <v>-6.9482421875</v>
      </c>
      <c r="C58" s="10" t="n">
        <v>-6.945</v>
      </c>
      <c r="D58" s="0" t="n">
        <f aca="false">(C58-B58)/20*100</f>
        <v>0.0162109374999986</v>
      </c>
    </row>
    <row r="59" customFormat="false" ht="12.75" hidden="false" customHeight="false" outlineLevel="0" collapsed="false">
      <c r="A59" s="0" t="n">
        <v>11000</v>
      </c>
      <c r="B59" s="0" t="n">
        <f aca="false">A59*$B$16-10</f>
        <v>-6.64306640625</v>
      </c>
      <c r="C59" s="10" t="n">
        <v>-6.64</v>
      </c>
      <c r="D59" s="0" t="n">
        <f aca="false">(C59-B59)/20*100</f>
        <v>0.0153320312500016</v>
      </c>
    </row>
    <row r="60" customFormat="false" ht="12.75" hidden="false" customHeight="false" outlineLevel="0" collapsed="false">
      <c r="A60" s="0" t="n">
        <v>12500</v>
      </c>
      <c r="B60" s="0" t="n">
        <f aca="false">A60*$B$16-10</f>
        <v>-6.185302734375</v>
      </c>
      <c r="C60" s="10" t="n">
        <v>-6.1829</v>
      </c>
      <c r="D60" s="0" t="n">
        <f aca="false">(C60-B60)/20*100</f>
        <v>0.0120136718749997</v>
      </c>
    </row>
    <row r="61" customFormat="false" ht="12.75" hidden="false" customHeight="false" outlineLevel="0" collapsed="false">
      <c r="A61" s="0" t="n">
        <v>13000</v>
      </c>
      <c r="B61" s="0" t="n">
        <f aca="false">A61*$B$16-10</f>
        <v>-6.03271484375</v>
      </c>
      <c r="C61" s="10" t="n">
        <v>-6.03</v>
      </c>
      <c r="D61" s="0" t="n">
        <f aca="false">(C61-B61)/20*100</f>
        <v>0.0135742187499988</v>
      </c>
    </row>
    <row r="62" customFormat="false" ht="12.75" hidden="false" customHeight="false" outlineLevel="0" collapsed="false">
      <c r="A62" s="0" t="n">
        <v>14000</v>
      </c>
      <c r="B62" s="0" t="n">
        <f aca="false">A62*$B$16-10</f>
        <v>-5.7275390625</v>
      </c>
      <c r="C62" s="0" t="n">
        <v>-5.725</v>
      </c>
      <c r="D62" s="0" t="n">
        <f aca="false">(C62-B62)/20*100</f>
        <v>0.0126953125000018</v>
      </c>
    </row>
    <row r="63" customFormat="false" ht="12.75" hidden="false" customHeight="false" outlineLevel="0" collapsed="false">
      <c r="A63" s="0" t="n">
        <v>15000</v>
      </c>
      <c r="B63" s="0" t="n">
        <f aca="false">A63*$B$16-10</f>
        <v>-5.42236328125</v>
      </c>
      <c r="C63" s="10" t="n">
        <v>-5.419</v>
      </c>
      <c r="D63" s="0" t="n">
        <f aca="false">(C63-B63)/20*100</f>
        <v>0.016816406250002</v>
      </c>
    </row>
    <row r="64" customFormat="false" ht="12.75" hidden="false" customHeight="false" outlineLevel="0" collapsed="false">
      <c r="A64" s="0" t="n">
        <v>17500</v>
      </c>
      <c r="B64" s="0" t="n">
        <f aca="false">A64*$B$16-10</f>
        <v>-4.659423828125</v>
      </c>
      <c r="C64" s="10" t="n">
        <v>-4.6559</v>
      </c>
      <c r="D64" s="0" t="n">
        <f aca="false">(C64-B64)/20*100</f>
        <v>0.0176191406250004</v>
      </c>
    </row>
    <row r="65" customFormat="false" ht="12.75" hidden="false" customHeight="false" outlineLevel="0" collapsed="false">
      <c r="A65" s="0" t="n">
        <v>18000</v>
      </c>
      <c r="B65" s="0" t="n">
        <f aca="false">A65*$B$16-10</f>
        <v>-4.5068359375</v>
      </c>
      <c r="C65" s="10" t="n">
        <v>-4.503</v>
      </c>
      <c r="D65" s="0" t="n">
        <f aca="false">(C65-B65)/20*100</f>
        <v>0.0191796874999994</v>
      </c>
    </row>
    <row r="66" customFormat="false" ht="12.75" hidden="false" customHeight="false" outlineLevel="0" collapsed="false">
      <c r="A66" s="0" t="n">
        <v>19000</v>
      </c>
      <c r="B66" s="0" t="n">
        <f aca="false">A66*$B$16-10</f>
        <v>-4.20166015625</v>
      </c>
      <c r="C66" s="0" t="n">
        <v>-4.198</v>
      </c>
      <c r="D66" s="0" t="n">
        <f aca="false">(C66-B66)/20*100</f>
        <v>0.018300781249998</v>
      </c>
    </row>
    <row r="67" customFormat="false" ht="12.75" hidden="false" customHeight="false" outlineLevel="0" collapsed="false">
      <c r="A67" s="0" t="n">
        <v>20000</v>
      </c>
      <c r="B67" s="0" t="n">
        <f aca="false">A67*$B$16-10</f>
        <v>-3.896484375</v>
      </c>
      <c r="C67" s="10" t="n">
        <v>-3.8928</v>
      </c>
      <c r="D67" s="0" t="n">
        <f aca="false">(C67-B67)/20*100</f>
        <v>0.0184218750000009</v>
      </c>
    </row>
    <row r="68" customFormat="false" ht="12.75" hidden="false" customHeight="false" outlineLevel="0" collapsed="false">
      <c r="A68" s="0" t="n">
        <v>21000</v>
      </c>
      <c r="B68" s="0" t="n">
        <f aca="false">A68*$B$16-10</f>
        <v>-3.59130859375</v>
      </c>
      <c r="C68" s="10" t="n">
        <v>-3.587</v>
      </c>
      <c r="D68" s="0" t="n">
        <f aca="false">(C68-B68)/20*100</f>
        <v>0.0215429687499991</v>
      </c>
    </row>
    <row r="69" customFormat="false" ht="12.75" hidden="false" customHeight="false" outlineLevel="0" collapsed="false">
      <c r="A69" s="0" t="n">
        <v>22500</v>
      </c>
      <c r="B69" s="0" t="n">
        <f aca="false">A69*$B$16-10</f>
        <v>-3.133544921875</v>
      </c>
      <c r="C69" s="10" t="n">
        <v>-3.1299</v>
      </c>
      <c r="D69" s="0" t="n">
        <f aca="false">(C69-B69)/20*100</f>
        <v>0.0182246093749994</v>
      </c>
    </row>
    <row r="70" customFormat="false" ht="12.75" hidden="false" customHeight="false" outlineLevel="0" collapsed="false">
      <c r="A70" s="0" t="n">
        <v>23000</v>
      </c>
      <c r="B70" s="0" t="n">
        <f aca="false">A70*$B$16-10</f>
        <v>-2.98095703125</v>
      </c>
      <c r="C70" s="10" t="n">
        <v>-2.977</v>
      </c>
      <c r="D70" s="0" t="n">
        <f aca="false">(C70-B70)/20*100</f>
        <v>0.0197851562500007</v>
      </c>
    </row>
    <row r="71" customFormat="false" ht="12.75" hidden="false" customHeight="false" outlineLevel="0" collapsed="false">
      <c r="A71" s="0" t="n">
        <v>24000</v>
      </c>
      <c r="B71" s="0" t="n">
        <f aca="false">A71*$B$16-10</f>
        <v>-2.67578125</v>
      </c>
      <c r="C71" s="0" t="n">
        <v>-2.672</v>
      </c>
      <c r="D71" s="0" t="n">
        <f aca="false">(C71-B71)/20*100</f>
        <v>0.0189062499999992</v>
      </c>
    </row>
    <row r="72" customFormat="false" ht="12.75" hidden="false" customHeight="false" outlineLevel="0" collapsed="false">
      <c r="A72" s="0" t="n">
        <v>25000</v>
      </c>
      <c r="B72" s="0" t="n">
        <f aca="false">A72*$B$16-10</f>
        <v>-2.37060546875</v>
      </c>
      <c r="C72" s="10" t="n">
        <v>-2.367</v>
      </c>
      <c r="D72" s="0" t="n">
        <f aca="false">(C72-B72)/20*100</f>
        <v>0.01802734375</v>
      </c>
    </row>
    <row r="73" customFormat="false" ht="12.75" hidden="false" customHeight="false" outlineLevel="0" collapsed="false">
      <c r="A73" s="0" t="n">
        <v>26000</v>
      </c>
      <c r="B73" s="0" t="n">
        <f aca="false">A73*$B$16-10</f>
        <v>-2.0654296875</v>
      </c>
      <c r="C73" s="0" t="n">
        <v>-2.062</v>
      </c>
      <c r="D73" s="0" t="n">
        <f aca="false">(C73-B73)/20*100</f>
        <v>0.0171484375000008</v>
      </c>
    </row>
    <row r="74" customFormat="false" ht="12.75" hidden="false" customHeight="false" outlineLevel="0" collapsed="false">
      <c r="A74" s="0" t="n">
        <v>27500</v>
      </c>
      <c r="B74" s="0" t="n">
        <f aca="false">A74*$B$16-10</f>
        <v>-1.607666015625</v>
      </c>
      <c r="C74" s="10" t="n">
        <v>-1.6046</v>
      </c>
      <c r="D74" s="0" t="n">
        <f aca="false">(C74-B74)/20*100</f>
        <v>0.0153300781249999</v>
      </c>
    </row>
    <row r="75" customFormat="false" ht="12.75" hidden="false" customHeight="false" outlineLevel="0" collapsed="false">
      <c r="A75" s="0" t="n">
        <v>28000</v>
      </c>
      <c r="B75" s="0" t="n">
        <f aca="false">A75*$B$16-10</f>
        <v>-1.455078125</v>
      </c>
      <c r="C75" s="0" t="n">
        <v>-1.452</v>
      </c>
      <c r="D75" s="0" t="n">
        <f aca="false">(C75-B75)/20*100</f>
        <v>0.0153906250000002</v>
      </c>
    </row>
    <row r="76" customFormat="false" ht="12.75" hidden="false" customHeight="false" outlineLevel="0" collapsed="false">
      <c r="A76" s="0" t="n">
        <v>29000</v>
      </c>
      <c r="B76" s="0" t="n">
        <f aca="false">A76*$B$16-10</f>
        <v>-1.14990234375</v>
      </c>
      <c r="C76" s="0" t="n">
        <v>-1.147</v>
      </c>
      <c r="D76" s="0" t="n">
        <f aca="false">(C76-B76)/20*100</f>
        <v>0.0145117187499999</v>
      </c>
    </row>
    <row r="77" customFormat="false" ht="12.75" hidden="false" customHeight="false" outlineLevel="0" collapsed="false">
      <c r="A77" s="0" t="n">
        <v>30000</v>
      </c>
      <c r="B77" s="0" t="n">
        <f aca="false">A77*$B$16-10</f>
        <v>-0.8447265625</v>
      </c>
      <c r="C77" s="10" t="n">
        <v>-0.841</v>
      </c>
      <c r="D77" s="0" t="n">
        <f aca="false">(C77-B77)/20*100</f>
        <v>0.0186328125000002</v>
      </c>
    </row>
    <row r="78" customFormat="false" ht="12.75" hidden="false" customHeight="false" outlineLevel="0" collapsed="false">
      <c r="A78" s="0" t="n">
        <v>31000</v>
      </c>
      <c r="B78" s="0" t="n">
        <f aca="false">A78*$B$16-10</f>
        <v>-0.53955078125</v>
      </c>
      <c r="C78" s="10" t="n">
        <v>-0.536</v>
      </c>
      <c r="D78" s="0" t="n">
        <f aca="false">(C78-B78)/20*100</f>
        <v>0.0177539062499998</v>
      </c>
    </row>
    <row r="79" customFormat="false" ht="12.75" hidden="false" customHeight="false" outlineLevel="0" collapsed="false">
      <c r="A79" s="0" t="n">
        <v>32768</v>
      </c>
      <c r="B79" s="0" t="n">
        <f aca="false">A79*$B$16-10</f>
        <v>0</v>
      </c>
      <c r="C79" s="10" t="n">
        <v>0.00367</v>
      </c>
      <c r="D79" s="0" t="n">
        <f aca="false">(C79-B79)/20*100</f>
        <v>0.01835</v>
      </c>
    </row>
    <row r="80" customFormat="false" ht="12.75" hidden="false" customHeight="false" outlineLevel="0" collapsed="false">
      <c r="A80" s="0" t="n">
        <v>33000</v>
      </c>
      <c r="B80" s="0" t="n">
        <f aca="false">A80*$B$16-10</f>
        <v>0.07080078125</v>
      </c>
      <c r="C80" s="10" t="n">
        <v>0.074</v>
      </c>
      <c r="D80" s="0" t="n">
        <f aca="false">(C80-B80)/20*100</f>
        <v>0.01599609375</v>
      </c>
    </row>
    <row r="81" customFormat="false" ht="12.75" hidden="false" customHeight="false" outlineLevel="0" collapsed="false">
      <c r="A81" s="0" t="n">
        <v>34000</v>
      </c>
      <c r="B81" s="0" t="n">
        <f aca="false">A81*$B$16-10</f>
        <v>0.3759765625</v>
      </c>
      <c r="C81" s="0" t="n">
        <v>0.38</v>
      </c>
      <c r="D81" s="0" t="n">
        <f aca="false">(C81-B81)/20*100</f>
        <v>0.0201171875</v>
      </c>
    </row>
    <row r="82" customFormat="false" ht="12.75" hidden="false" customHeight="false" outlineLevel="0" collapsed="false">
      <c r="A82" s="0" t="n">
        <v>35000</v>
      </c>
      <c r="B82" s="0" t="n">
        <f aca="false">A82*$B$16-10</f>
        <v>0.68115234375</v>
      </c>
      <c r="C82" s="10" t="n">
        <v>0.685</v>
      </c>
      <c r="D82" s="0" t="n">
        <f aca="false">(C82-B82)/20*100</f>
        <v>0.0192382812500003</v>
      </c>
    </row>
    <row r="83" customFormat="false" ht="12.75" hidden="false" customHeight="false" outlineLevel="0" collapsed="false">
      <c r="A83" s="0" t="n">
        <v>36000</v>
      </c>
      <c r="B83" s="0" t="n">
        <f aca="false">A83*$B$16-10</f>
        <v>0.986328125</v>
      </c>
      <c r="C83" s="0" t="n">
        <v>0.991</v>
      </c>
      <c r="D83" s="0" t="n">
        <f aca="false">(C83-B83)/20*100</f>
        <v>0.023359375</v>
      </c>
    </row>
    <row r="84" customFormat="false" ht="12.75" hidden="false" customHeight="false" outlineLevel="0" collapsed="false">
      <c r="A84" s="0" t="n">
        <v>37500</v>
      </c>
      <c r="B84" s="0" t="n">
        <f aca="false">A84*$B$16-10</f>
        <v>1.444091796875</v>
      </c>
      <c r="C84" s="10" t="n">
        <v>1.448</v>
      </c>
      <c r="D84" s="0" t="n">
        <f aca="false">(C84-B84)/20*100</f>
        <v>0.0195410156249998</v>
      </c>
    </row>
    <row r="85" customFormat="false" ht="12.75" hidden="false" customHeight="false" outlineLevel="0" collapsed="false">
      <c r="A85" s="0" t="n">
        <v>38000</v>
      </c>
      <c r="B85" s="0" t="n">
        <f aca="false">A85*$B$16-10</f>
        <v>1.5966796875</v>
      </c>
      <c r="C85" s="0" t="n">
        <v>1.601</v>
      </c>
      <c r="D85" s="0" t="n">
        <f aca="false">(C85-B85)/20*100</f>
        <v>0.0216015624999999</v>
      </c>
    </row>
    <row r="86" customFormat="false" ht="12.75" hidden="false" customHeight="false" outlineLevel="0" collapsed="false">
      <c r="A86" s="0" t="n">
        <v>39000</v>
      </c>
      <c r="B86" s="0" t="n">
        <f aca="false">A86*$B$16-10</f>
        <v>1.90185546875</v>
      </c>
      <c r="C86" s="0" t="n">
        <v>1.906</v>
      </c>
      <c r="D86" s="0" t="n">
        <f aca="false">(C86-B86)/20*100</f>
        <v>0.0207226562499996</v>
      </c>
    </row>
    <row r="87" customFormat="false" ht="12.75" hidden="false" customHeight="false" outlineLevel="0" collapsed="false">
      <c r="A87" s="0" t="n">
        <v>40000</v>
      </c>
      <c r="B87" s="0" t="n">
        <f aca="false">A87*$B$16-10</f>
        <v>2.20703125</v>
      </c>
      <c r="C87" s="10" t="n">
        <v>2.211</v>
      </c>
      <c r="D87" s="0" t="n">
        <f aca="false">(C87-B87)/20*100</f>
        <v>0.0198437499999993</v>
      </c>
    </row>
    <row r="88" customFormat="false" ht="12.75" hidden="false" customHeight="false" outlineLevel="0" collapsed="false">
      <c r="A88" s="0" t="n">
        <v>41000</v>
      </c>
      <c r="B88" s="0" t="n">
        <f aca="false">A88*$B$16-10</f>
        <v>2.51220703125</v>
      </c>
      <c r="C88" s="10" t="n">
        <v>2.516</v>
      </c>
      <c r="D88" s="0" t="n">
        <f aca="false">(C88-B88)/20*100</f>
        <v>0.0189648437500001</v>
      </c>
    </row>
    <row r="89" customFormat="false" ht="12.75" hidden="false" customHeight="false" outlineLevel="0" collapsed="false">
      <c r="A89" s="0" t="n">
        <v>42500</v>
      </c>
      <c r="B89" s="0" t="n">
        <f aca="false">A89*$B$16-10</f>
        <v>2.969970703125</v>
      </c>
      <c r="C89" s="10" t="n">
        <v>2.974</v>
      </c>
      <c r="D89" s="0" t="n">
        <f aca="false">(C89-B89)/20*100</f>
        <v>0.020146484375001</v>
      </c>
    </row>
    <row r="90" customFormat="false" ht="12.75" hidden="false" customHeight="false" outlineLevel="0" collapsed="false">
      <c r="A90" s="0" t="n">
        <v>43000</v>
      </c>
      <c r="B90" s="0" t="n">
        <f aca="false">A90*$B$16-10</f>
        <v>3.12255859375</v>
      </c>
      <c r="C90" s="10" t="n">
        <v>3.126</v>
      </c>
      <c r="D90" s="0" t="n">
        <f aca="false">(C90-B90)/20*100</f>
        <v>0.0172070312499995</v>
      </c>
    </row>
    <row r="91" customFormat="false" ht="12.75" hidden="false" customHeight="false" outlineLevel="0" collapsed="false">
      <c r="A91" s="0" t="n">
        <v>44000</v>
      </c>
      <c r="B91" s="0" t="n">
        <f aca="false">A91*$B$16-10</f>
        <v>3.427734375</v>
      </c>
      <c r="C91" s="0" t="n">
        <v>3.431</v>
      </c>
      <c r="D91" s="0" t="n">
        <f aca="false">(C91-B91)/20*100</f>
        <v>0.0163281250000003</v>
      </c>
    </row>
    <row r="92" customFormat="false" ht="12.75" hidden="false" customHeight="false" outlineLevel="0" collapsed="false">
      <c r="A92" s="0" t="n">
        <v>45000</v>
      </c>
      <c r="B92" s="0" t="n">
        <f aca="false">A92*$B$16-10</f>
        <v>3.73291015625</v>
      </c>
      <c r="C92" s="10" t="n">
        <v>3.7365</v>
      </c>
      <c r="D92" s="0" t="n">
        <f aca="false">(C92-B92)/20*100</f>
        <v>0.0179492187499997</v>
      </c>
    </row>
    <row r="93" customFormat="false" ht="12.75" hidden="false" customHeight="false" outlineLevel="0" collapsed="false">
      <c r="A93" s="0" t="n">
        <v>46000</v>
      </c>
      <c r="B93" s="0" t="n">
        <f aca="false">A93*$B$16-10</f>
        <v>4.0380859375</v>
      </c>
      <c r="C93" s="0" t="n">
        <v>4.041</v>
      </c>
      <c r="D93" s="0" t="n">
        <f aca="false">(C93-B93)/20*100</f>
        <v>0.0145703125000019</v>
      </c>
    </row>
    <row r="94" customFormat="false" ht="12.75" hidden="false" customHeight="false" outlineLevel="0" collapsed="false">
      <c r="A94" s="0" t="n">
        <v>47500</v>
      </c>
      <c r="B94" s="0" t="n">
        <f aca="false">A94*$B$16-10</f>
        <v>4.495849609375</v>
      </c>
      <c r="C94" s="10" t="n">
        <v>4.499</v>
      </c>
      <c r="D94" s="0" t="n">
        <f aca="false">(C94-B94)/20*100</f>
        <v>0.0157519531249983</v>
      </c>
    </row>
    <row r="95" customFormat="false" ht="12.75" hidden="false" customHeight="false" outlineLevel="0" collapsed="false">
      <c r="A95" s="0" t="n">
        <v>48000</v>
      </c>
      <c r="B95" s="0" t="n">
        <f aca="false">A95*$B$16-10</f>
        <v>4.6484375</v>
      </c>
      <c r="C95" s="0" t="n">
        <v>4.652</v>
      </c>
      <c r="D95" s="0" t="n">
        <f aca="false">(C95-B95)/20*100</f>
        <v>0.0178125000000007</v>
      </c>
    </row>
    <row r="96" customFormat="false" ht="12.75" hidden="false" customHeight="false" outlineLevel="0" collapsed="false">
      <c r="A96" s="0" t="n">
        <v>49000</v>
      </c>
      <c r="B96" s="0" t="n">
        <f aca="false">A96*$B$16-10</f>
        <v>4.95361328125</v>
      </c>
      <c r="C96" s="0" t="n">
        <v>4.957</v>
      </c>
      <c r="D96" s="0" t="n">
        <f aca="false">(C96-B96)/20*100</f>
        <v>0.0169335937499993</v>
      </c>
    </row>
    <row r="97" customFormat="false" ht="12.75" hidden="false" customHeight="false" outlineLevel="0" collapsed="false">
      <c r="A97" s="0" t="n">
        <v>50000</v>
      </c>
      <c r="B97" s="0" t="n">
        <f aca="false">A97*$B$16-10</f>
        <v>5.2587890625</v>
      </c>
      <c r="C97" s="10" t="n">
        <v>5.263</v>
      </c>
      <c r="D97" s="0" t="n">
        <f aca="false">(C97-B97)/20*100</f>
        <v>0.0210546874999995</v>
      </c>
    </row>
    <row r="98" customFormat="false" ht="12.75" hidden="false" customHeight="false" outlineLevel="0" collapsed="false">
      <c r="A98" s="0" t="n">
        <v>51000</v>
      </c>
      <c r="B98" s="0" t="n">
        <f aca="false">A98*$B$16-10</f>
        <v>5.56396484375</v>
      </c>
      <c r="C98" s="10" t="n">
        <v>5.568</v>
      </c>
      <c r="D98" s="0" t="n">
        <f aca="false">(C98-B98)/20*100</f>
        <v>0.0201757812499981</v>
      </c>
    </row>
    <row r="99" customFormat="false" ht="12.75" hidden="false" customHeight="false" outlineLevel="0" collapsed="false">
      <c r="A99" s="0" t="n">
        <v>52500</v>
      </c>
      <c r="B99" s="0" t="n">
        <f aca="false">A99*$B$16-10</f>
        <v>6.021728515625</v>
      </c>
      <c r="C99" s="10" t="n">
        <v>6.0267</v>
      </c>
      <c r="D99" s="0" t="n">
        <f aca="false">(C99-B99)/20*100</f>
        <v>0.0248574218749997</v>
      </c>
    </row>
    <row r="100" customFormat="false" ht="12.75" hidden="false" customHeight="false" outlineLevel="0" collapsed="false">
      <c r="A100" s="0" t="n">
        <v>53000</v>
      </c>
      <c r="B100" s="0" t="n">
        <f aca="false">A100*$B$16-10</f>
        <v>6.17431640625</v>
      </c>
      <c r="C100" s="10" t="n">
        <v>6.179</v>
      </c>
      <c r="D100" s="0" t="n">
        <f aca="false">(C100-B100)/20*100</f>
        <v>0.0234179687500014</v>
      </c>
    </row>
    <row r="101" customFormat="false" ht="12.75" hidden="false" customHeight="false" outlineLevel="0" collapsed="false">
      <c r="A101" s="0" t="n">
        <v>55000</v>
      </c>
      <c r="B101" s="0" t="n">
        <f aca="false">A101*$B$16-10</f>
        <v>6.78466796875</v>
      </c>
      <c r="C101" s="10" t="n">
        <v>6.789</v>
      </c>
      <c r="D101" s="0" t="n">
        <f aca="false">(C101-B101)/20*100</f>
        <v>0.0216601562499985</v>
      </c>
    </row>
    <row r="102" customFormat="false" ht="12.75" hidden="false" customHeight="false" outlineLevel="0" collapsed="false">
      <c r="A102" s="0" t="n">
        <v>56000</v>
      </c>
      <c r="B102" s="0" t="n">
        <f aca="false">A102*$B$16-10</f>
        <v>7.08984375</v>
      </c>
      <c r="C102" s="10" t="n">
        <v>7.0948</v>
      </c>
      <c r="D102" s="0" t="n">
        <f aca="false">(C102-B102)/20*100</f>
        <v>0.0247812500000011</v>
      </c>
    </row>
    <row r="103" customFormat="false" ht="12.75" hidden="false" customHeight="false" outlineLevel="0" collapsed="false">
      <c r="A103" s="0" t="n">
        <v>57500</v>
      </c>
      <c r="B103" s="0" t="n">
        <f aca="false">A103*$B$16-10</f>
        <v>7.547607421875</v>
      </c>
      <c r="C103" s="10" t="n">
        <v>7.552</v>
      </c>
      <c r="D103" s="0" t="n">
        <f aca="false">(C103-B103)/20*100</f>
        <v>0.021962890624998</v>
      </c>
    </row>
    <row r="104" customFormat="false" ht="12.75" hidden="false" customHeight="false" outlineLevel="0" collapsed="false">
      <c r="A104" s="0" t="n">
        <v>58000</v>
      </c>
      <c r="B104" s="0" t="n">
        <f aca="false">A104*$B$16-10</f>
        <v>7.7001953125</v>
      </c>
      <c r="C104" s="10" t="n">
        <v>7.704</v>
      </c>
      <c r="D104" s="0" t="n">
        <f aca="false">(C104-B104)/20*100</f>
        <v>0.0190234374999987</v>
      </c>
    </row>
    <row r="105" customFormat="false" ht="12.75" hidden="false" customHeight="false" outlineLevel="0" collapsed="false">
      <c r="A105" s="0" t="n">
        <v>59000</v>
      </c>
      <c r="B105" s="0" t="n">
        <f aca="false">A105*$B$16-10</f>
        <v>8.00537109375</v>
      </c>
      <c r="C105" s="10" t="n">
        <v>8.009</v>
      </c>
      <c r="D105" s="0" t="n">
        <f aca="false">(C105-B105)/20*100</f>
        <v>0.0181445312500017</v>
      </c>
    </row>
    <row r="106" customFormat="false" ht="12.75" hidden="false" customHeight="false" outlineLevel="0" collapsed="false">
      <c r="A106" s="0" t="n">
        <v>60000</v>
      </c>
      <c r="B106" s="0" t="n">
        <f aca="false">A106*$B$16-10</f>
        <v>8.310546875</v>
      </c>
      <c r="C106" s="10" t="n">
        <v>8.314</v>
      </c>
      <c r="D106" s="0" t="n">
        <f aca="false">(C106-B106)/20*100</f>
        <v>0.0172656250000003</v>
      </c>
    </row>
    <row r="107" customFormat="false" ht="12.75" hidden="false" customHeight="false" outlineLevel="0" collapsed="false">
      <c r="A107" s="0" t="n">
        <v>61000</v>
      </c>
      <c r="B107" s="0" t="n">
        <f aca="false">A107*$B$16-10</f>
        <v>8.61572265625</v>
      </c>
      <c r="C107" s="10" t="n">
        <v>8.619</v>
      </c>
      <c r="D107" s="0" t="n">
        <f aca="false">(C107-B107)/20*100</f>
        <v>0.0163867187499989</v>
      </c>
    </row>
    <row r="108" customFormat="false" ht="12.75" hidden="false" customHeight="false" outlineLevel="0" collapsed="false">
      <c r="A108" s="0" t="n">
        <v>61500</v>
      </c>
      <c r="B108" s="0" t="n">
        <f aca="false">A108*$B$16-10</f>
        <v>8.768310546875</v>
      </c>
      <c r="C108" s="10" t="n">
        <v>8.772</v>
      </c>
      <c r="D108" s="0" t="n">
        <f aca="false">(C108-B108)/20*100</f>
        <v>0.0184472656250012</v>
      </c>
    </row>
    <row r="109" customFormat="false" ht="12.75" hidden="false" customHeight="false" outlineLevel="0" collapsed="false">
      <c r="A109" s="0" t="n">
        <v>62000</v>
      </c>
      <c r="B109" s="0" t="n">
        <f aca="false">A109*$B$16-10</f>
        <v>8.9208984375</v>
      </c>
      <c r="C109" s="10" t="n">
        <v>8.9248</v>
      </c>
      <c r="D109" s="0" t="n">
        <f aca="false">(C109-B109)/20*100</f>
        <v>0.019507812499997</v>
      </c>
    </row>
    <row r="110" customFormat="false" ht="12.75" hidden="false" customHeight="false" outlineLevel="0" collapsed="false">
      <c r="A110" s="0" t="n">
        <v>62500</v>
      </c>
      <c r="B110" s="0" t="n">
        <f aca="false">A110*$B$16-10</f>
        <v>9.073486328125</v>
      </c>
      <c r="C110" s="10" t="n">
        <v>9.077</v>
      </c>
      <c r="D110" s="0" t="n">
        <f aca="false">(C110-B110)/20*100</f>
        <v>0.0175683593749998</v>
      </c>
    </row>
    <row r="111" customFormat="false" ht="12.75" hidden="false" customHeight="false" outlineLevel="0" collapsed="false">
      <c r="A111" s="0" t="n">
        <v>63000</v>
      </c>
      <c r="B111" s="0" t="n">
        <f aca="false">A111*$B$16-10</f>
        <v>9.22607421875</v>
      </c>
      <c r="C111" s="10" t="n">
        <v>9.23008</v>
      </c>
      <c r="D111" s="0" t="n">
        <f aca="false">(C111-B111)/20*100</f>
        <v>0.0200289062499959</v>
      </c>
    </row>
    <row r="112" customFormat="false" ht="12.75" hidden="false" customHeight="false" outlineLevel="0" collapsed="false">
      <c r="A112" s="0" t="n">
        <v>63500</v>
      </c>
      <c r="B112" s="0" t="n">
        <f aca="false">A112*$B$16-10</f>
        <v>9.378662109375</v>
      </c>
      <c r="C112" s="10" t="n">
        <v>9.382</v>
      </c>
      <c r="D112" s="0" t="n">
        <f aca="false">(C112-B112)/20*100</f>
        <v>0.0166894531249984</v>
      </c>
    </row>
    <row r="113" customFormat="false" ht="12.75" hidden="false" customHeight="false" outlineLevel="0" collapsed="false">
      <c r="A113" s="0" t="n">
        <v>64000</v>
      </c>
      <c r="B113" s="0" t="n">
        <f aca="false">A113*$B$16-10</f>
        <v>9.53125</v>
      </c>
      <c r="C113" s="10" t="n">
        <v>9.535</v>
      </c>
      <c r="D113" s="0" t="n">
        <f aca="false">(C113-B113)/20*100</f>
        <v>0.0187500000000007</v>
      </c>
    </row>
    <row r="114" customFormat="false" ht="12.75" hidden="false" customHeight="false" outlineLevel="0" collapsed="false">
      <c r="A114" s="0" t="n">
        <v>64500</v>
      </c>
      <c r="B114" s="0" t="n">
        <f aca="false">A114*$B$16-10</f>
        <v>9.683837890625</v>
      </c>
      <c r="C114" s="10" t="n">
        <v>9.688</v>
      </c>
      <c r="D114" s="0" t="n">
        <f aca="false">(C114-B114)/20*100</f>
        <v>0.0208105468750031</v>
      </c>
    </row>
    <row r="115" customFormat="false" ht="12.75" hidden="false" customHeight="false" outlineLevel="0" collapsed="false">
      <c r="A115" s="0" t="n">
        <v>64600</v>
      </c>
      <c r="B115" s="0" t="n">
        <f aca="false">A115*$B$16-10</f>
        <v>9.71435546875</v>
      </c>
      <c r="C115" s="10" t="n">
        <v>9.718</v>
      </c>
      <c r="D115" s="0" t="n">
        <f aca="false">(C115-B115)/20*100</f>
        <v>0.0182226562499999</v>
      </c>
    </row>
    <row r="116" customFormat="false" ht="12.75" hidden="false" customHeight="false" outlineLevel="0" collapsed="false">
      <c r="A116" s="0" t="n">
        <v>64700</v>
      </c>
      <c r="B116" s="0" t="n">
        <f aca="false">A116*$B$16-10</f>
        <v>9.744873046875</v>
      </c>
      <c r="C116" s="10" t="n">
        <v>9.749</v>
      </c>
      <c r="D116" s="0" t="n">
        <f aca="false">(C116-B116)/20*100</f>
        <v>0.0206347656250028</v>
      </c>
    </row>
    <row r="117" customFormat="false" ht="12.75" hidden="false" customHeight="false" outlineLevel="0" collapsed="false">
      <c r="A117" s="0" t="n">
        <v>64800</v>
      </c>
      <c r="B117" s="0" t="n">
        <f aca="false">A117*$B$16-10</f>
        <v>9.775390625</v>
      </c>
      <c r="C117" s="10" t="n">
        <v>9.779</v>
      </c>
      <c r="D117" s="0" t="n">
        <f aca="false">(C117-B117)/20*100</f>
        <v>0.0180468749999996</v>
      </c>
    </row>
    <row r="118" customFormat="false" ht="12.75" hidden="false" customHeight="false" outlineLevel="0" collapsed="false">
      <c r="A118" s="0" t="n">
        <v>64900</v>
      </c>
      <c r="B118" s="0" t="n">
        <f aca="false">A118*$B$16-10</f>
        <v>9.805908203125</v>
      </c>
      <c r="C118" s="10" t="n">
        <v>9.81</v>
      </c>
      <c r="D118" s="0" t="n">
        <f aca="false">(C118-B118)/20*100</f>
        <v>0.0204589843750025</v>
      </c>
    </row>
    <row r="119" customFormat="false" ht="12.75" hidden="false" customHeight="false" outlineLevel="0" collapsed="false">
      <c r="A119" s="0" t="n">
        <v>65000</v>
      </c>
      <c r="B119" s="0" t="n">
        <f aca="false">A119*$B$16-10</f>
        <v>9.83642578125</v>
      </c>
      <c r="C119" s="10" t="n">
        <v>9.84</v>
      </c>
      <c r="D119" s="0" t="n">
        <f aca="false">(C119-B119)/20*100</f>
        <v>0.0178710937499993</v>
      </c>
    </row>
    <row r="120" customFormat="false" ht="12.75" hidden="false" customHeight="false" outlineLevel="0" collapsed="false">
      <c r="A120" s="0" t="n">
        <v>65100</v>
      </c>
      <c r="B120" s="0" t="n">
        <f aca="false">A120*$B$16-10</f>
        <v>9.866943359375</v>
      </c>
      <c r="C120" s="10" t="n">
        <v>9.871</v>
      </c>
      <c r="D120" s="0" t="n">
        <f aca="false">(C120-B120)/20*100</f>
        <v>0.0202832031250022</v>
      </c>
    </row>
    <row r="121" customFormat="false" ht="12.75" hidden="false" customHeight="false" outlineLevel="0" collapsed="false">
      <c r="A121" s="0" t="n">
        <v>65200</v>
      </c>
      <c r="B121" s="0" t="n">
        <f aca="false">A121*$B$16-10</f>
        <v>9.8974609375</v>
      </c>
      <c r="C121" s="10" t="n">
        <v>9.901</v>
      </c>
      <c r="D121" s="0" t="n">
        <f aca="false">(C121-B121)/20*100</f>
        <v>0.017695312499999</v>
      </c>
    </row>
    <row r="122" customFormat="false" ht="12.75" hidden="false" customHeight="false" outlineLevel="0" collapsed="false">
      <c r="A122" s="0" t="n">
        <v>65300</v>
      </c>
      <c r="B122" s="0" t="n">
        <f aca="false">A122*$B$16-10</f>
        <v>9.927978515625</v>
      </c>
      <c r="C122" s="10" t="n">
        <v>9.932</v>
      </c>
      <c r="D122" s="0" t="n">
        <f aca="false">(C122-B122)/20*100</f>
        <v>0.0201074218750019</v>
      </c>
    </row>
    <row r="123" customFormat="false" ht="12.75" hidden="false" customHeight="false" outlineLevel="0" collapsed="false">
      <c r="A123" s="0" t="n">
        <v>65400</v>
      </c>
      <c r="B123" s="0" t="n">
        <f aca="false">A123*$B$16-10</f>
        <v>9.95849609375</v>
      </c>
      <c r="C123" s="10" t="n">
        <v>9.963</v>
      </c>
      <c r="D123" s="0" t="n">
        <f aca="false">(C123-B123)/20*100</f>
        <v>0.022519531249996</v>
      </c>
    </row>
    <row r="124" customFormat="false" ht="12.75" hidden="false" customHeight="false" outlineLevel="0" collapsed="false">
      <c r="A124" s="0" t="n">
        <v>65450</v>
      </c>
      <c r="B124" s="0" t="n">
        <f aca="false">A124*$B$16-10</f>
        <v>9.9737548828125</v>
      </c>
      <c r="C124" s="10" t="n">
        <v>9.978</v>
      </c>
      <c r="D124" s="0" t="n">
        <f aca="false">(C124-B124)/20*100</f>
        <v>0.0212255859374988</v>
      </c>
    </row>
    <row r="125" customFormat="false" ht="12.75" hidden="false" customHeight="false" outlineLevel="0" collapsed="false">
      <c r="A125" s="0" t="n">
        <v>65500</v>
      </c>
      <c r="B125" s="0" t="n">
        <f aca="false">A125*$B$16-10</f>
        <v>9.989013671875</v>
      </c>
      <c r="C125" s="10" t="n">
        <v>9.993</v>
      </c>
      <c r="D125" s="0" t="n">
        <f aca="false">(C125-B125)/20*100</f>
        <v>0.0199316406250016</v>
      </c>
    </row>
    <row r="126" customFormat="false" ht="12.75" hidden="false" customHeight="false" outlineLevel="0" collapsed="false">
      <c r="A126" s="0" t="n">
        <v>65535</v>
      </c>
      <c r="B126" s="0" t="n">
        <f aca="false">A126*$B$16-10</f>
        <v>9.99969482421875</v>
      </c>
      <c r="C126" s="10" t="n">
        <v>10.004</v>
      </c>
      <c r="D126" s="0" t="n">
        <f aca="false">(C126-B126)/20*100</f>
        <v>0.0215258789062478</v>
      </c>
    </row>
    <row r="127" customFormat="false" ht="12.75" hidden="false" customHeight="false" outlineLevel="0" collapsed="false">
      <c r="C127" s="0" t="s">
        <v>9</v>
      </c>
      <c r="D127" s="0" t="n">
        <f aca="false">AVERAGE(D22:D126)</f>
        <v>0.0177685453869048</v>
      </c>
    </row>
  </sheetData>
  <mergeCells count="1">
    <mergeCell ref="A17:C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2T18:22:00Z</dcterms:created>
  <dc:creator>a0272330</dc:creator>
  <dc:description/>
  <dc:language>en-US</dc:language>
  <cp:lastModifiedBy>a0272330</cp:lastModifiedBy>
  <dcterms:modified xsi:type="dcterms:W3CDTF">2013-06-17T16:30:06Z</dcterms:modified>
  <cp:revision>0</cp:revision>
  <dc:subject/>
  <dc:title/>
</cp:coreProperties>
</file>