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onents()" sheetId="2" state="visible" r:id="rId3"/>
    <sheet name="Receiver Model(s)" sheetId="3" state="visible" r:id="rId4"/>
    <sheet name="USB2 MODEL(s)" sheetId="4" state="visible" r:id="rId5"/>
    <sheet name="USB3 MODEL(s)" sheetId="5" state="visible" r:id="rId6"/>
    <sheet name="Other digital IO MODEL(s)" sheetId="6" state="visible" r:id="rId7"/>
  </sheets>
  <definedNames>
    <definedName function="false" hidden="false" localSheetId="1" name="_xlnm.Print_Area" vbProcedure="false">'components()'!$A$1:$H$135</definedName>
    <definedName function="false" hidden="false" localSheetId="5" name="_xlnm.Print_Titles" vbProcedure="false">'Other digital IO MODEL(s)'!$13:$16</definedName>
    <definedName function="false" hidden="false" localSheetId="3" name="_xlnm.Print_Titles" vbProcedure="false">'USB2 MODEL(s)'!$13:$16</definedName>
    <definedName function="false" hidden="false" localSheetId="4" name="_xlnm.Print_Titles" vbProcedure="false">'USB3 MODEL(s)'!$13:$16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2" uniqueCount="284">
  <si>
    <t xml:space="preserve">TI Internal Purpose Notes: Validaton concluding remarks found in AEDC-SCM-MT024</t>
  </si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Pavani Jella</t>
  </si>
  <si>
    <t xml:space="preserve">Date of check</t>
  </si>
  <si>
    <t xml:space="preserve">DEC-17-2010</t>
  </si>
  <si>
    <t xml:space="preserve">Validation check Engineer</t>
  </si>
  <si>
    <t xml:space="preserve">Date of Validation</t>
  </si>
  <si>
    <t xml:space="preserve">Vendor</t>
  </si>
  <si>
    <t xml:space="preserve">Texas Instruments, Inc</t>
  </si>
  <si>
    <t xml:space="preserve">Component Name</t>
  </si>
  <si>
    <t xml:space="preserve">TUSB9261</t>
  </si>
  <si>
    <t xml:space="preserve">Silicon Process</t>
  </si>
  <si>
    <t xml:space="preserve">C021A</t>
  </si>
  <si>
    <t xml:space="preserve">IBIS File</t>
  </si>
  <si>
    <t xml:space="preserve">tusb9261.ibs</t>
  </si>
  <si>
    <t xml:space="preserve">Rev</t>
  </si>
  <si>
    <t xml:space="preserve">v1.0</t>
  </si>
  <si>
    <t xml:space="preserve">Date Requested</t>
  </si>
  <si>
    <t xml:space="preserve">Date Completed</t>
  </si>
  <si>
    <t xml:space="preserve">Overall IBIS Quality</t>
  </si>
  <si>
    <t xml:space="preserve">LEVEL  3XS</t>
  </si>
  <si>
    <t xml:space="preserve">IBISCHK Parser Information</t>
  </si>
  <si>
    <t xml:space="preserve">Version</t>
  </si>
  <si>
    <t xml:space="preserve">HyperLynx Visual IBIS editor v4.1 Build 166</t>
  </si>
  <si>
    <t xml:space="preserve">Errors</t>
  </si>
  <si>
    <t xml:space="preserve">Warnings</t>
  </si>
  <si>
    <t xml:space="preserve">Caution</t>
  </si>
  <si>
    <t xml:space="preserve">None</t>
  </si>
  <si>
    <t xml:space="preserve">Notes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 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exception: 4 Warnings</t>
  </si>
  <si>
    <t xml:space="preserve">2.1 (Validation check)</t>
  </si>
  <si>
    <t xml:space="preserve">Same as QC check</t>
  </si>
  <si>
    <t xml:space="preserve">Component name agress with data sheet description</t>
  </si>
  <si>
    <t xml:space="preserve">---</t>
  </si>
  <si>
    <t xml:space="preserve">Package marketing listis correct</t>
  </si>
  <si>
    <t xml:space="preserve">File Rev is correct</t>
  </si>
  <si>
    <t xml:space="preserve">Creation date is correct</t>
  </si>
  <si>
    <t xml:space="preserve">Revision date is correct</t>
  </si>
  <si>
    <t xml:space="preserve">Components</t>
  </si>
  <si>
    <t xml:space="preserve">Validation check</t>
  </si>
  <si>
    <t xml:space="preserve">Component</t>
  </si>
  <si>
    <t xml:space="preserve">TUSB1310</t>
  </si>
  <si>
    <t xml:space="preserve">3XS</t>
  </si>
  <si>
    <t xml:space="preserve">Look for comments and notes through out IBIS model, Correlation Report and Quality Checklist</t>
  </si>
  <si>
    <t xml:space="preserve">Models</t>
  </si>
  <si>
    <t xml:space="preserve">usb2_FS_R</t>
  </si>
  <si>
    <t xml:space="preserve">Model built by Analog eLab</t>
  </si>
  <si>
    <t xml:space="preserve">usb2_FS_RC</t>
  </si>
  <si>
    <t xml:space="preserve">usb2_HS_R</t>
  </si>
  <si>
    <t xml:space="preserve">usb2_HS_RC</t>
  </si>
  <si>
    <t xml:space="preserve">usb2_LS_R</t>
  </si>
  <si>
    <t xml:space="preserve">usb2_LS_RC</t>
  </si>
  <si>
    <t xml:space="preserve">usb3_WODE</t>
  </si>
  <si>
    <t xml:space="preserve">2XS</t>
  </si>
  <si>
    <t xml:space="preserve">usb3_SATA1</t>
  </si>
  <si>
    <t xml:space="preserve">usb3_SATA2</t>
  </si>
  <si>
    <t xml:space="preserve">usb3_DE</t>
  </si>
  <si>
    <t xml:space="preserve">RXP_N</t>
  </si>
  <si>
    <t xml:space="preserve">HYPBFZP18_PI_5P_3P3 </t>
  </si>
  <si>
    <t xml:space="preserve">3X</t>
  </si>
  <si>
    <t xml:space="preserve">Model from ASIC SR60 Standard IO library</t>
  </si>
  <si>
    <t xml:space="preserve">HYPBFZP18_PI_10P_3P3</t>
  </si>
  <si>
    <t xml:space="preserve">FZP18_PU_PI_5P_3P3</t>
  </si>
  <si>
    <t xml:space="preserve">FZP18_PU_PI_10P_3P3</t>
  </si>
  <si>
    <t xml:space="preserve">FZP18_PD_PI_5P_3P3</t>
  </si>
  <si>
    <t xml:space="preserve">FZP18_PD_PI_10P_3P3</t>
  </si>
  <si>
    <t xml:space="preserve">YPBFZP18_PD_10P</t>
  </si>
  <si>
    <t xml:space="preserve">PBFZP18_PU_10P</t>
  </si>
  <si>
    <t xml:space="preserve">C33SHYPBFZP18_10P</t>
  </si>
  <si>
    <t xml:space="preserve">YPBFZP18_PD_5P</t>
  </si>
  <si>
    <t xml:space="preserve">PBFZP18_PU_5P</t>
  </si>
  <si>
    <t xml:space="preserve">C33SHYPBFZP18_5P</t>
  </si>
  <si>
    <t xml:space="preserve">COMPONENT(S):</t>
  </si>
  <si>
    <t xml:space="preserve">IQ Level:</t>
  </si>
  <si>
    <t xml:space="preserve">LEVEL 3</t>
  </si>
  <si>
    <t xml:space="preserve">Exception:</t>
  </si>
  <si>
    <t xml:space="preserve">X</t>
  </si>
  <si>
    <t xml:space="preserve">Correlation:</t>
  </si>
  <si>
    <t xml:space="preserve">S</t>
  </si>
  <si>
    <t xml:space="preserve">IBISCHK4 golden parser excuted on IBIS model</t>
  </si>
  <si>
    <t xml:space="preserve">No errors from IBISCHK4 golden parser</t>
  </si>
  <si>
    <t xml:space="preserve">All Warnings documented in notes section of IBIS file</t>
  </si>
  <si>
    <t xml:space="preserve">Ccomp simulation technique</t>
  </si>
  <si>
    <t xml:space="preserve">AC swwp analysis</t>
  </si>
  <si>
    <t xml:space="preserve">Model names with a trailing _3 contains the model for  3V (2.7V and 3.3V). </t>
  </si>
  <si>
    <t xml:space="preserve">Model names with trailing _5 contains the model for 5V (4.75V and 5.25V) operation.</t>
  </si>
  <si>
    <t xml:space="preserve">COMPONENT  </t>
  </si>
  <si>
    <t xml:space="preserve">TUSB9261 for usb2_* models</t>
  </si>
  <si>
    <t xml:space="preserve">Package</t>
  </si>
  <si>
    <t xml:space="preserve">64-pin PAP and PVP with thermal padpackages  TQFP</t>
  </si>
  <si>
    <t xml:space="preserve">Simulation Corners</t>
  </si>
  <si>
    <t xml:space="preserve">typ</t>
  </si>
  <si>
    <t xml:space="preserve">min</t>
  </si>
  <si>
    <t xml:space="preserve">max</t>
  </si>
  <si>
    <t xml:space="preserve">VDD/VSS</t>
  </si>
  <si>
    <t xml:space="preserve">3.3V/0V</t>
  </si>
  <si>
    <t xml:space="preserve">2.97V/0V</t>
  </si>
  <si>
    <t xml:space="preserve">3.465V/0V</t>
  </si>
  <si>
    <t xml:space="preserve">Junction Temperature</t>
  </si>
  <si>
    <t xml:space="preserve">27C</t>
  </si>
  <si>
    <t xml:space="preserve">105C</t>
  </si>
  <si>
    <t xml:space="preserve">IC Process</t>
  </si>
  <si>
    <t xml:space="preserve">nominal</t>
  </si>
  <si>
    <t xml:space="preserve">weak</t>
  </si>
  <si>
    <t xml:space="preserve">strong</t>
  </si>
  <si>
    <t xml:space="preserve">TUSB9261 for usb3_* models</t>
  </si>
  <si>
    <t xml:space="preserve">1.1V/0V</t>
  </si>
  <si>
    <t xml:space="preserve">0.99V/0V</t>
  </si>
  <si>
    <t xml:space="preserve">1.155V/0V</t>
  </si>
  <si>
    <t xml:space="preserve">TUSB9261 for  *18* &amp; *5P*models</t>
  </si>
  <si>
    <t xml:space="preserve">3.135V/0V</t>
  </si>
  <si>
    <t xml:space="preserve">25C</t>
  </si>
  <si>
    <t xml:space="preserve">125C</t>
  </si>
  <si>
    <t xml:space="preserve">TUSB9261 for  *18* &amp; *10P*models</t>
  </si>
  <si>
    <t xml:space="preserve">3.63V/0V</t>
  </si>
  <si>
    <t xml:space="preserve">QC Check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MODEL(S):</t>
  </si>
  <si>
    <t xml:space="preserve">Modeling Engineer should leave the Model Validation column empty</t>
  </si>
  <si>
    <t xml:space="preserve">CELLS</t>
  </si>
  <si>
    <t xml:space="preserve">R_Load Value</t>
  </si>
  <si>
    <t xml:space="preserve">NA</t>
  </si>
  <si>
    <t xml:space="preserve">C_Load Value</t>
  </si>
  <si>
    <t xml:space="preserve">Input Model</t>
  </si>
  <si>
    <t xml:space="preserve">Model Quality Check</t>
  </si>
  <si>
    <t xml:space="preserve">Model Validation Check</t>
  </si>
  <si>
    <t xml:space="preserve">Performed I-V/V-t mismatches correction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5.1.3</t>
  </si>
  <si>
    <t xml:space="preserve">  [Temperature Range] is reasonable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  <si>
    <t xml:space="preserve">usb2_LS_R,usb2_LS_RC,usb2_FS_R,usb2_FS_RC,usb2_HS_R,usb2_HS_RC</t>
  </si>
  <si>
    <t xml:space="preserve">15000 Ohm</t>
  </si>
  <si>
    <t xml:space="preserve">45 Ohm</t>
  </si>
  <si>
    <t xml:space="preserve">0 pF</t>
  </si>
  <si>
    <t xml:space="preserve">600 pF</t>
  </si>
  <si>
    <t xml:space="preserve">50 pF</t>
  </si>
  <si>
    <t xml:space="preserve">1 pF</t>
  </si>
  <si>
    <t xml:space="preserve">usb2_LS_R </t>
  </si>
  <si>
    <t xml:space="preserve">Output Model</t>
  </si>
  <si>
    <t xml:space="preserve">EXCEPTION</t>
  </si>
  <si>
    <t xml:space="preserve">YES</t>
  </si>
  <si>
    <t xml:space="preserve">Monotonicity seen is from TISPICE simulations</t>
  </si>
  <si>
    <t xml:space="preserve">usb3_WODE,usb3_SATA1,usb3_SATA2,usb3_DE</t>
  </si>
  <si>
    <t xml:space="preserve">50 Ohm to VCC only</t>
  </si>
  <si>
    <t xml:space="preserve">Output model</t>
  </si>
  <si>
    <t xml:space="preserve">usb3_de_MAIN</t>
  </si>
  <si>
    <t xml:space="preserve">usb3_de_BOOST</t>
  </si>
  <si>
    <t xml:space="preserve">Open_drain Output model</t>
  </si>
  <si>
    <t xml:space="preserve">Driver Scheduled model</t>
  </si>
  <si>
    <t xml:space="preserve"> YES</t>
  </si>
  <si>
    <t xml:space="preserve">[Driver Schedule] model has ccomp mentioned under usb3_de_MAIN model</t>
  </si>
  <si>
    <t xml:space="preserve">MAIN and BOOST are scheduled using this keyword</t>
  </si>
  <si>
    <t xml:space="preserve">diff pair, does not cross through zero/zero</t>
  </si>
  <si>
    <t xml:space="preserve">Open_drain</t>
  </si>
  <si>
    <t xml:space="preserve">HYPBFZP18_PI_5P_3P3;FZP18_PU_PI_5P_3P3;FZP18_PU_PI_10P_3P3;FZP18_PD_PI_5P_3P3;FZP18_PD_PI_10P_3P3;YPBFZP18_PD_10P;PBFZP18_PU_10P ;C33SHYPBFZP18_10P;YPBFZP18_PD_5P;PBFZP18_PU_5P;C33SHYPBFZP18_5P;</t>
  </si>
  <si>
    <t xml:space="preserve">NOTE: ALL THESE MODELS ARE GENERATED OUTSIDE OF ANALOG eLAB DESIGN CENTER. QUALITY OF MODELS IS PRESENTED AS RECEIVED; THEY  ARE FROM STANDARD ASIC SR 60 IO LIBRARY</t>
  </si>
  <si>
    <t xml:space="preserve">50 Ohm</t>
  </si>
  <si>
    <t xml:space="preserve">HYPBFZP18_PI_5P_3P3</t>
  </si>
  <si>
    <t xml:space="preserve">I/O Model</t>
  </si>
  <si>
    <t xml:space="preserve">FZP18_PU_PI_5P_3P3 </t>
  </si>
  <si>
    <t xml:space="preserve">FZP18_PU_PI_10P_3P3 </t>
  </si>
  <si>
    <t xml:space="preserve">FZP18_PD_PI_5P_3P3 </t>
  </si>
  <si>
    <t xml:space="preserve">FZP18_PD_PI_10P_3P3 </t>
  </si>
  <si>
    <t xml:space="preserve">Yes. Corrected all within 3%</t>
  </si>
  <si>
    <t xml:space="preserve">Highest temp is 125C, model was generated outside elab, this is what we have</t>
  </si>
  <si>
    <t xml:space="preserve">Came from datasheet</t>
  </si>
  <si>
    <t xml:space="preserve">combined pulldown is non-monoton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6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0.99"/>
    <col collapsed="false" customWidth="true" hidden="false" outlineLevel="0" max="3" min="3" style="2" width="41.99"/>
    <col collapsed="false" customWidth="true" hidden="false" outlineLevel="0" max="4" min="4" style="3" width="10.71"/>
    <col collapsed="false" customWidth="true" hidden="false" outlineLevel="0" max="5" min="5" style="3" width="13.28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6" t="s">
        <v>3</v>
      </c>
      <c r="B4" s="6"/>
      <c r="C4" s="6"/>
      <c r="D4" s="6"/>
      <c r="F4" s="7"/>
      <c r="G4" s="7"/>
      <c r="H4" s="7"/>
    </row>
    <row r="5" customFormat="false" ht="15" hidden="false" customHeight="true" outlineLevel="0" collapsed="false">
      <c r="A5" s="6" t="s">
        <v>4</v>
      </c>
      <c r="B5" s="6"/>
      <c r="C5" s="6"/>
      <c r="D5" s="6"/>
      <c r="F5" s="7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F6" s="7"/>
      <c r="G6" s="7"/>
      <c r="H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F7" s="7"/>
      <c r="G7" s="7"/>
      <c r="H7" s="7"/>
    </row>
    <row r="8" customFormat="false" ht="12.75" hidden="false" customHeight="true" outlineLevel="0" collapsed="false">
      <c r="A8" s="2"/>
      <c r="B8" s="2"/>
      <c r="D8" s="2"/>
      <c r="F8" s="7"/>
      <c r="G8" s="7"/>
      <c r="H8" s="7"/>
    </row>
    <row r="9" customFormat="false" ht="12.75" hidden="false" customHeight="true" outlineLevel="0" collapsed="false">
      <c r="A9" s="8" t="s">
        <v>7</v>
      </c>
      <c r="B9" s="8" t="s">
        <v>8</v>
      </c>
      <c r="D9" s="2"/>
      <c r="F9" s="7"/>
      <c r="G9" s="7"/>
      <c r="H9" s="7"/>
    </row>
    <row r="10" customFormat="false" ht="12.75" hidden="false" customHeight="true" outlineLevel="0" collapsed="false">
      <c r="A10" s="8" t="s">
        <v>9</v>
      </c>
      <c r="B10" s="9" t="s">
        <v>10</v>
      </c>
      <c r="D10" s="2"/>
      <c r="F10" s="7"/>
      <c r="G10" s="7"/>
      <c r="H10" s="7"/>
    </row>
    <row r="11" customFormat="false" ht="12.75" hidden="false" customHeight="true" outlineLevel="0" collapsed="false">
      <c r="A11" s="8" t="s">
        <v>11</v>
      </c>
      <c r="B11" s="8" t="s">
        <v>8</v>
      </c>
      <c r="D11" s="2"/>
      <c r="F11" s="7"/>
      <c r="G11" s="7"/>
      <c r="H11" s="7"/>
    </row>
    <row r="12" customFormat="false" ht="12.75" hidden="false" customHeight="true" outlineLevel="0" collapsed="false">
      <c r="A12" s="8" t="s">
        <v>12</v>
      </c>
      <c r="B12" s="9" t="s">
        <v>10</v>
      </c>
      <c r="D12" s="2"/>
      <c r="F12" s="7"/>
      <c r="G12" s="7"/>
      <c r="H12" s="7"/>
    </row>
    <row r="13" customFormat="false" ht="12.75" hidden="false" customHeight="true" outlineLevel="0" collapsed="false">
      <c r="A13" s="2"/>
      <c r="B13" s="2"/>
      <c r="D13" s="2"/>
      <c r="F13" s="7"/>
      <c r="G13" s="7"/>
      <c r="H13" s="7"/>
    </row>
    <row r="14" customFormat="false" ht="15" hidden="false" customHeight="false" outlineLevel="0" collapsed="false">
      <c r="F14" s="7"/>
      <c r="G14" s="7"/>
      <c r="H14" s="7"/>
    </row>
    <row r="15" customFormat="false" ht="15.75" hidden="false" customHeight="false" outlineLevel="0" collapsed="false">
      <c r="A15" s="10" t="s">
        <v>13</v>
      </c>
      <c r="B15" s="11" t="s">
        <v>14</v>
      </c>
      <c r="F15" s="7"/>
      <c r="G15" s="7"/>
      <c r="H15" s="7"/>
    </row>
    <row r="16" customFormat="false" ht="15.75" hidden="false" customHeight="false" outlineLevel="0" collapsed="false">
      <c r="A16" s="10" t="s">
        <v>15</v>
      </c>
      <c r="B16" s="12" t="s">
        <v>16</v>
      </c>
      <c r="F16" s="7"/>
      <c r="G16" s="7"/>
      <c r="H16" s="7"/>
    </row>
    <row r="17" customFormat="false" ht="15.75" hidden="false" customHeight="false" outlineLevel="0" collapsed="false">
      <c r="A17" s="10" t="s">
        <v>17</v>
      </c>
      <c r="B17" s="11" t="s">
        <v>18</v>
      </c>
      <c r="F17" s="7"/>
      <c r="G17" s="7"/>
      <c r="H17" s="7"/>
    </row>
    <row r="18" customFormat="false" ht="15.75" hidden="false" customHeight="false" outlineLevel="0" collapsed="false">
      <c r="A18" s="10" t="s">
        <v>19</v>
      </c>
      <c r="B18" s="13" t="s">
        <v>20</v>
      </c>
    </row>
    <row r="19" customFormat="false" ht="15.75" hidden="false" customHeight="false" outlineLevel="0" collapsed="false">
      <c r="A19" s="10" t="s">
        <v>21</v>
      </c>
      <c r="B19" s="14" t="s">
        <v>22</v>
      </c>
    </row>
    <row r="20" customFormat="false" ht="15.75" hidden="false" customHeight="false" outlineLevel="0" collapsed="false">
      <c r="A20" s="10" t="s">
        <v>23</v>
      </c>
      <c r="B20" s="15" t="n">
        <v>40299</v>
      </c>
    </row>
    <row r="21" customFormat="false" ht="15.75" hidden="false" customHeight="false" outlineLevel="0" collapsed="false">
      <c r="A21" s="10" t="s">
        <v>24</v>
      </c>
      <c r="B21" s="15" t="n">
        <v>40529</v>
      </c>
    </row>
    <row r="22" customFormat="false" ht="15.75" hidden="false" customHeight="false" outlineLevel="0" collapsed="false">
      <c r="A22" s="10" t="s">
        <v>25</v>
      </c>
      <c r="B22" s="12" t="s">
        <v>26</v>
      </c>
    </row>
    <row r="25" customFormat="false" ht="15" hidden="false" customHeight="false" outlineLevel="0" collapsed="false">
      <c r="A25" s="11" t="s">
        <v>27</v>
      </c>
      <c r="B25" s="11"/>
    </row>
    <row r="26" customFormat="false" ht="15" hidden="false" customHeight="false" outlineLevel="0" collapsed="false">
      <c r="A26" s="16" t="s">
        <v>28</v>
      </c>
      <c r="B26" s="17" t="s">
        <v>29</v>
      </c>
    </row>
    <row r="27" customFormat="false" ht="15.75" hidden="false" customHeight="false" outlineLevel="0" collapsed="false">
      <c r="A27" s="16" t="s">
        <v>30</v>
      </c>
      <c r="B27" s="18" t="n">
        <v>0</v>
      </c>
      <c r="C27" s="19"/>
      <c r="D27" s="20"/>
      <c r="E27" s="20"/>
    </row>
    <row r="28" customFormat="false" ht="15.75" hidden="false" customHeight="false" outlineLevel="0" collapsed="false">
      <c r="A28" s="16" t="s">
        <v>31</v>
      </c>
      <c r="B28" s="18" t="n">
        <v>4</v>
      </c>
      <c r="C28" s="21"/>
      <c r="D28" s="22"/>
      <c r="E28" s="22"/>
    </row>
    <row r="29" customFormat="false" ht="15.75" hidden="false" customHeight="false" outlineLevel="0" collapsed="false">
      <c r="A29" s="16" t="s">
        <v>32</v>
      </c>
      <c r="B29" s="18" t="s">
        <v>33</v>
      </c>
      <c r="C29" s="21"/>
      <c r="D29" s="22"/>
      <c r="E29" s="22"/>
    </row>
    <row r="30" customFormat="false" ht="15.75" hidden="false" customHeight="false" outlineLevel="0" collapsed="false">
      <c r="A30" s="16" t="s">
        <v>34</v>
      </c>
      <c r="B30" s="18" t="s">
        <v>33</v>
      </c>
      <c r="C30" s="21"/>
      <c r="D30" s="22"/>
      <c r="E30" s="22"/>
    </row>
    <row r="31" customFormat="false" ht="15.75" hidden="false" customHeight="false" outlineLevel="0" collapsed="false">
      <c r="A31" s="23"/>
      <c r="B31" s="24"/>
      <c r="C31" s="21"/>
      <c r="D31" s="22"/>
      <c r="E31" s="22"/>
    </row>
    <row r="32" customFormat="false" ht="15.75" hidden="false" customHeight="true" outlineLevel="0" collapsed="false">
      <c r="A32" s="25" t="s">
        <v>35</v>
      </c>
      <c r="B32" s="25"/>
      <c r="C32" s="25"/>
      <c r="D32" s="25"/>
      <c r="E32" s="25"/>
    </row>
    <row r="33" customFormat="false" ht="15.75" hidden="false" customHeight="true" outlineLevel="0" collapsed="false"/>
    <row r="34" customFormat="false" ht="15.75" hidden="false" customHeight="true" outlineLevel="0" collapsed="false">
      <c r="A34" s="26" t="s">
        <v>36</v>
      </c>
      <c r="B34" s="26"/>
      <c r="C34" s="26"/>
      <c r="D34" s="26"/>
      <c r="E34" s="26"/>
      <c r="G34" s="27"/>
    </row>
    <row r="35" customFormat="false" ht="15" hidden="false" customHeight="true" outlineLevel="0" collapsed="false">
      <c r="A35" s="6" t="s">
        <v>37</v>
      </c>
      <c r="B35" s="6"/>
      <c r="C35" s="6"/>
      <c r="D35" s="6"/>
      <c r="E35" s="27"/>
      <c r="F35" s="0" t="s">
        <v>38</v>
      </c>
    </row>
    <row r="36" customFormat="false" ht="15" hidden="false" customHeight="true" outlineLevel="0" collapsed="false">
      <c r="A36" s="6" t="s">
        <v>39</v>
      </c>
      <c r="B36" s="6"/>
      <c r="C36" s="6"/>
      <c r="D36" s="6"/>
    </row>
    <row r="37" customFormat="false" ht="15" hidden="false" customHeight="true" outlineLevel="0" collapsed="false">
      <c r="A37" s="6" t="s">
        <v>40</v>
      </c>
      <c r="B37" s="6"/>
      <c r="C37" s="6"/>
      <c r="D37" s="6"/>
    </row>
    <row r="38" customFormat="false" ht="15" hidden="false" customHeight="true" outlineLevel="0" collapsed="false">
      <c r="A38" s="6" t="s">
        <v>41</v>
      </c>
      <c r="B38" s="6"/>
      <c r="C38" s="6"/>
      <c r="D38" s="6"/>
    </row>
    <row r="39" customFormat="false" ht="15" hidden="false" customHeight="false" outlineLevel="0" collapsed="false">
      <c r="A39" s="2"/>
      <c r="B39" s="2"/>
      <c r="D39" s="2"/>
    </row>
    <row r="40" customFormat="false" ht="18.75" hidden="false" customHeight="false" outlineLevel="0" collapsed="false">
      <c r="D40" s="28" t="s">
        <v>42</v>
      </c>
      <c r="E40" s="28"/>
      <c r="F40" s="29" t="s">
        <v>43</v>
      </c>
      <c r="G40" s="30"/>
    </row>
    <row r="41" customFormat="false" ht="15.75" hidden="false" customHeight="false" outlineLevel="0" collapsed="false">
      <c r="A41" s="10" t="s">
        <v>44</v>
      </c>
      <c r="B41" s="10" t="s">
        <v>45</v>
      </c>
      <c r="C41" s="10" t="s">
        <v>46</v>
      </c>
      <c r="D41" s="10" t="s">
        <v>47</v>
      </c>
      <c r="E41" s="10" t="s">
        <v>48</v>
      </c>
    </row>
    <row r="42" customFormat="false" ht="30" hidden="false" customHeight="false" outlineLevel="0" collapsed="false">
      <c r="A42" s="18" t="s">
        <v>49</v>
      </c>
      <c r="B42" s="31" t="s">
        <v>50</v>
      </c>
      <c r="C42" s="18" t="s">
        <v>51</v>
      </c>
      <c r="D42" s="31" t="s">
        <v>52</v>
      </c>
      <c r="E42" s="32" t="s">
        <v>53</v>
      </c>
    </row>
    <row r="43" customFormat="false" ht="30" hidden="false" customHeight="false" outlineLevel="0" collapsed="false">
      <c r="A43" s="18" t="s">
        <v>54</v>
      </c>
      <c r="B43" s="31" t="s">
        <v>50</v>
      </c>
      <c r="C43" s="18" t="s">
        <v>51</v>
      </c>
      <c r="D43" s="31" t="s">
        <v>52</v>
      </c>
      <c r="E43" s="32" t="s">
        <v>55</v>
      </c>
    </row>
    <row r="44" customFormat="false" ht="15.75" hidden="false" customHeight="false" outlineLevel="0" collapsed="false">
      <c r="A44" s="18"/>
      <c r="B44" s="31"/>
      <c r="C44" s="18"/>
      <c r="D44" s="31"/>
      <c r="E44" s="32"/>
      <c r="F44" s="10" t="s">
        <v>47</v>
      </c>
      <c r="G44" s="10" t="s">
        <v>48</v>
      </c>
    </row>
    <row r="45" customFormat="false" ht="30" hidden="false" customHeight="false" outlineLevel="0" collapsed="false">
      <c r="A45" s="33" t="s">
        <v>56</v>
      </c>
      <c r="B45" s="31"/>
      <c r="C45" s="18"/>
      <c r="D45" s="31" t="s">
        <v>52</v>
      </c>
      <c r="E45" s="32"/>
      <c r="F45" s="31" t="s">
        <v>57</v>
      </c>
      <c r="G45" s="32"/>
    </row>
    <row r="46" customFormat="false" ht="15" hidden="false" customHeight="false" outlineLevel="0" collapsed="false">
      <c r="A46" s="18" t="s">
        <v>58</v>
      </c>
      <c r="B46" s="31"/>
      <c r="C46" s="18"/>
      <c r="D46" s="31" t="s">
        <v>52</v>
      </c>
      <c r="E46" s="32"/>
      <c r="F46" s="31" t="s">
        <v>57</v>
      </c>
      <c r="G46" s="32"/>
    </row>
    <row r="47" customFormat="false" ht="15" hidden="false" customHeight="false" outlineLevel="0" collapsed="false">
      <c r="A47" s="18" t="s">
        <v>59</v>
      </c>
      <c r="B47" s="31"/>
      <c r="C47" s="18"/>
      <c r="D47" s="31" t="s">
        <v>52</v>
      </c>
      <c r="E47" s="32"/>
      <c r="F47" s="31" t="s">
        <v>57</v>
      </c>
      <c r="G47" s="32"/>
    </row>
    <row r="48" customFormat="false" ht="15" hidden="false" customHeight="false" outlineLevel="0" collapsed="false">
      <c r="A48" s="18" t="s">
        <v>60</v>
      </c>
      <c r="B48" s="31"/>
      <c r="C48" s="18"/>
      <c r="D48" s="31" t="s">
        <v>52</v>
      </c>
      <c r="E48" s="32"/>
      <c r="F48" s="31" t="s">
        <v>57</v>
      </c>
      <c r="G48" s="32"/>
    </row>
    <row r="49" customFormat="false" ht="15" hidden="false" customHeight="false" outlineLevel="0" collapsed="false">
      <c r="A49" s="18" t="s">
        <v>61</v>
      </c>
      <c r="B49" s="31"/>
      <c r="C49" s="18"/>
      <c r="D49" s="31" t="s">
        <v>52</v>
      </c>
      <c r="E49" s="32"/>
      <c r="F49" s="31" t="s">
        <v>57</v>
      </c>
      <c r="G49" s="32"/>
    </row>
    <row r="50" customFormat="false" ht="15" hidden="false" customHeight="false" outlineLevel="0" collapsed="false">
      <c r="C50" s="21"/>
      <c r="D50" s="34"/>
      <c r="E50" s="34"/>
    </row>
    <row r="51" s="30" customFormat="true" ht="18.75" hidden="false" customHeight="false" outlineLevel="0" collapsed="false">
      <c r="A51" s="35" t="s">
        <v>62</v>
      </c>
      <c r="B51" s="35" t="s">
        <v>42</v>
      </c>
      <c r="C51" s="36"/>
      <c r="D51" s="37" t="s">
        <v>63</v>
      </c>
      <c r="E51" s="38"/>
      <c r="F51" s="39"/>
      <c r="G51" s="36"/>
      <c r="H51" s="39"/>
      <c r="I51" s="39"/>
    </row>
    <row r="52" customFormat="false" ht="15" hidden="false" customHeight="false" outlineLevel="0" collapsed="false">
      <c r="A52" s="40" t="s">
        <v>64</v>
      </c>
      <c r="B52" s="40" t="s">
        <v>45</v>
      </c>
      <c r="C52" s="8" t="s">
        <v>48</v>
      </c>
      <c r="D52" s="40" t="s">
        <v>45</v>
      </c>
      <c r="E52" s="40" t="s">
        <v>48</v>
      </c>
      <c r="F52" s="40"/>
      <c r="G52" s="40"/>
      <c r="J52" s="0"/>
      <c r="K52" s="0"/>
    </row>
    <row r="53" customFormat="false" ht="45" hidden="false" customHeight="false" outlineLevel="0" collapsed="false">
      <c r="A53" s="18" t="s">
        <v>65</v>
      </c>
      <c r="B53" s="32" t="s">
        <v>66</v>
      </c>
      <c r="C53" s="33" t="s">
        <v>67</v>
      </c>
      <c r="D53" s="41"/>
      <c r="E53" s="42"/>
      <c r="F53" s="42"/>
      <c r="G53" s="42"/>
      <c r="J53" s="0"/>
      <c r="K53" s="0"/>
    </row>
    <row r="54" customFormat="false" ht="15" hidden="false" customHeight="false" outlineLevel="0" collapsed="false">
      <c r="A54" s="18"/>
      <c r="B54" s="32"/>
      <c r="C54" s="33"/>
      <c r="D54" s="43"/>
      <c r="E54" s="42"/>
      <c r="F54" s="42"/>
      <c r="G54" s="42"/>
      <c r="J54" s="0"/>
      <c r="K54" s="0"/>
    </row>
    <row r="55" customFormat="false" ht="15" hidden="false" customHeight="false" outlineLevel="0" collapsed="false">
      <c r="A55" s="18"/>
      <c r="B55" s="32"/>
      <c r="C55" s="33"/>
      <c r="D55" s="43"/>
      <c r="E55" s="42"/>
      <c r="F55" s="42"/>
      <c r="G55" s="42"/>
      <c r="J55" s="0"/>
      <c r="K55" s="0"/>
    </row>
    <row r="56" customFormat="false" ht="15" hidden="false" customHeight="false" outlineLevel="0" collapsed="false">
      <c r="A56" s="18"/>
      <c r="B56" s="32"/>
      <c r="C56" s="33"/>
      <c r="D56" s="43"/>
      <c r="E56" s="42"/>
      <c r="F56" s="42"/>
      <c r="G56" s="42"/>
      <c r="J56" s="0"/>
      <c r="K56" s="0"/>
    </row>
    <row r="57" customFormat="false" ht="15" hidden="false" customHeight="false" outlineLevel="0" collapsed="false">
      <c r="C57" s="21"/>
      <c r="D57" s="34"/>
      <c r="E57" s="34"/>
    </row>
    <row r="58" s="30" customFormat="true" ht="18.75" hidden="false" customHeight="false" outlineLevel="0" collapsed="false">
      <c r="A58" s="44" t="s">
        <v>68</v>
      </c>
      <c r="B58" s="35" t="s">
        <v>42</v>
      </c>
      <c r="C58" s="36"/>
      <c r="D58" s="37" t="s">
        <v>63</v>
      </c>
      <c r="E58" s="38"/>
      <c r="F58" s="39"/>
      <c r="G58" s="36"/>
      <c r="H58" s="39"/>
      <c r="I58" s="39"/>
      <c r="J58" s="39"/>
      <c r="K58" s="39"/>
    </row>
    <row r="59" customFormat="false" ht="15" hidden="false" customHeight="false" outlineLevel="0" collapsed="false">
      <c r="A59" s="40" t="s">
        <v>68</v>
      </c>
      <c r="B59" s="40" t="s">
        <v>45</v>
      </c>
      <c r="C59" s="8" t="s">
        <v>48</v>
      </c>
      <c r="D59" s="40" t="s">
        <v>45</v>
      </c>
      <c r="E59" s="40" t="s">
        <v>48</v>
      </c>
      <c r="F59" s="40"/>
      <c r="G59" s="40"/>
    </row>
    <row r="60" customFormat="false" ht="15" hidden="false" customHeight="false" outlineLevel="0" collapsed="false">
      <c r="A60" s="31" t="s">
        <v>69</v>
      </c>
      <c r="B60" s="33" t="s">
        <v>66</v>
      </c>
      <c r="C60" s="33" t="s">
        <v>70</v>
      </c>
      <c r="D60" s="41"/>
      <c r="E60" s="42"/>
      <c r="F60" s="42"/>
      <c r="G60" s="42"/>
    </row>
    <row r="61" customFormat="false" ht="15" hidden="false" customHeight="false" outlineLevel="0" collapsed="false">
      <c r="A61" s="31" t="s">
        <v>71</v>
      </c>
      <c r="B61" s="33" t="s">
        <v>66</v>
      </c>
      <c r="C61" s="33" t="s">
        <v>70</v>
      </c>
      <c r="D61" s="43"/>
      <c r="E61" s="42"/>
      <c r="F61" s="42"/>
      <c r="G61" s="42"/>
    </row>
    <row r="62" customFormat="false" ht="15" hidden="false" customHeight="false" outlineLevel="0" collapsed="false">
      <c r="A62" s="31" t="s">
        <v>72</v>
      </c>
      <c r="B62" s="33" t="s">
        <v>66</v>
      </c>
      <c r="C62" s="33" t="s">
        <v>70</v>
      </c>
      <c r="D62" s="43"/>
      <c r="E62" s="42"/>
      <c r="F62" s="42"/>
      <c r="G62" s="42"/>
    </row>
    <row r="63" customFormat="false" ht="15" hidden="false" customHeight="false" outlineLevel="0" collapsed="false">
      <c r="A63" s="31" t="s">
        <v>73</v>
      </c>
      <c r="B63" s="33" t="s">
        <v>66</v>
      </c>
      <c r="C63" s="33" t="s">
        <v>70</v>
      </c>
      <c r="D63" s="43"/>
      <c r="E63" s="42"/>
      <c r="F63" s="42"/>
      <c r="G63" s="42"/>
    </row>
    <row r="64" customFormat="false" ht="15" hidden="false" customHeight="false" outlineLevel="0" collapsed="false">
      <c r="A64" s="31" t="s">
        <v>74</v>
      </c>
      <c r="B64" s="33" t="s">
        <v>66</v>
      </c>
      <c r="C64" s="33" t="s">
        <v>70</v>
      </c>
      <c r="D64" s="43"/>
      <c r="E64" s="42"/>
      <c r="F64" s="42"/>
      <c r="G64" s="42"/>
    </row>
    <row r="65" customFormat="false" ht="15" hidden="false" customHeight="false" outlineLevel="0" collapsed="false">
      <c r="A65" s="31" t="s">
        <v>75</v>
      </c>
      <c r="B65" s="33" t="s">
        <v>66</v>
      </c>
      <c r="C65" s="33" t="s">
        <v>70</v>
      </c>
      <c r="D65" s="43"/>
      <c r="E65" s="42"/>
      <c r="F65" s="42"/>
      <c r="G65" s="42"/>
    </row>
    <row r="66" customFormat="false" ht="15" hidden="false" customHeight="false" outlineLevel="0" collapsed="false">
      <c r="A66" s="31" t="s">
        <v>76</v>
      </c>
      <c r="B66" s="33" t="s">
        <v>77</v>
      </c>
      <c r="C66" s="33" t="s">
        <v>70</v>
      </c>
      <c r="D66" s="43"/>
      <c r="E66" s="42"/>
      <c r="F66" s="42"/>
      <c r="G66" s="42"/>
    </row>
    <row r="67" customFormat="false" ht="15" hidden="false" customHeight="false" outlineLevel="0" collapsed="false">
      <c r="A67" s="31" t="s">
        <v>78</v>
      </c>
      <c r="B67" s="33" t="s">
        <v>77</v>
      </c>
      <c r="C67" s="33" t="s">
        <v>70</v>
      </c>
      <c r="D67" s="43"/>
      <c r="E67" s="42"/>
      <c r="F67" s="42"/>
      <c r="G67" s="42"/>
    </row>
    <row r="68" customFormat="false" ht="15" hidden="false" customHeight="false" outlineLevel="0" collapsed="false">
      <c r="A68" s="31" t="s">
        <v>79</v>
      </c>
      <c r="B68" s="33" t="s">
        <v>77</v>
      </c>
      <c r="C68" s="33" t="s">
        <v>70</v>
      </c>
      <c r="D68" s="43"/>
      <c r="E68" s="42"/>
      <c r="F68" s="42"/>
      <c r="G68" s="42"/>
    </row>
    <row r="69" customFormat="false" ht="15" hidden="false" customHeight="false" outlineLevel="0" collapsed="false">
      <c r="A69" s="31" t="s">
        <v>80</v>
      </c>
      <c r="B69" s="33" t="s">
        <v>77</v>
      </c>
      <c r="C69" s="33" t="s">
        <v>70</v>
      </c>
      <c r="D69" s="43"/>
      <c r="E69" s="42"/>
      <c r="F69" s="42"/>
      <c r="G69" s="42"/>
    </row>
    <row r="70" customFormat="false" ht="15" hidden="false" customHeight="false" outlineLevel="0" collapsed="false">
      <c r="A70" s="31" t="s">
        <v>81</v>
      </c>
      <c r="B70" s="33" t="s">
        <v>77</v>
      </c>
      <c r="C70" s="33" t="s">
        <v>70</v>
      </c>
      <c r="D70" s="43"/>
      <c r="E70" s="42"/>
      <c r="F70" s="42"/>
      <c r="G70" s="42"/>
    </row>
    <row r="71" customFormat="false" ht="15" hidden="false" customHeight="false" outlineLevel="0" collapsed="false">
      <c r="A71" s="31" t="s">
        <v>82</v>
      </c>
      <c r="B71" s="33" t="s">
        <v>83</v>
      </c>
      <c r="C71" s="33" t="s">
        <v>84</v>
      </c>
      <c r="D71" s="43"/>
      <c r="E71" s="42"/>
      <c r="F71" s="42"/>
      <c r="G71" s="42"/>
    </row>
    <row r="72" customFormat="false" ht="15" hidden="false" customHeight="false" outlineLevel="0" collapsed="false">
      <c r="A72" s="31" t="s">
        <v>85</v>
      </c>
      <c r="B72" s="33" t="s">
        <v>83</v>
      </c>
      <c r="C72" s="33" t="s">
        <v>84</v>
      </c>
      <c r="D72" s="43"/>
      <c r="E72" s="42"/>
      <c r="F72" s="42"/>
      <c r="G72" s="42"/>
    </row>
    <row r="73" customFormat="false" ht="15" hidden="false" customHeight="false" outlineLevel="0" collapsed="false">
      <c r="A73" s="31" t="s">
        <v>86</v>
      </c>
      <c r="B73" s="33" t="s">
        <v>83</v>
      </c>
      <c r="C73" s="33" t="s">
        <v>84</v>
      </c>
      <c r="D73" s="43"/>
      <c r="E73" s="42"/>
      <c r="F73" s="42"/>
      <c r="G73" s="42"/>
    </row>
    <row r="74" customFormat="false" ht="15" hidden="false" customHeight="false" outlineLevel="0" collapsed="false">
      <c r="A74" s="18" t="s">
        <v>87</v>
      </c>
      <c r="B74" s="33" t="s">
        <v>83</v>
      </c>
      <c r="C74" s="33" t="s">
        <v>84</v>
      </c>
      <c r="D74" s="43"/>
      <c r="E74" s="42"/>
      <c r="F74" s="42"/>
      <c r="G74" s="42"/>
    </row>
    <row r="75" customFormat="false" ht="15" hidden="false" customHeight="false" outlineLevel="0" collapsed="false">
      <c r="A75" s="18" t="s">
        <v>88</v>
      </c>
      <c r="B75" s="33" t="s">
        <v>83</v>
      </c>
      <c r="C75" s="33" t="s">
        <v>84</v>
      </c>
      <c r="D75" s="41"/>
      <c r="E75" s="41"/>
      <c r="F75" s="31"/>
      <c r="G75" s="31"/>
    </row>
    <row r="76" customFormat="false" ht="15" hidden="false" customHeight="false" outlineLevel="0" collapsed="false">
      <c r="A76" s="18" t="s">
        <v>89</v>
      </c>
      <c r="B76" s="33" t="s">
        <v>83</v>
      </c>
      <c r="C76" s="33" t="s">
        <v>84</v>
      </c>
      <c r="D76" s="41"/>
      <c r="E76" s="41"/>
      <c r="F76" s="31"/>
      <c r="G76" s="31"/>
    </row>
    <row r="77" customFormat="false" ht="15" hidden="false" customHeight="false" outlineLevel="0" collapsed="false">
      <c r="A77" s="18" t="s">
        <v>90</v>
      </c>
      <c r="B77" s="33" t="s">
        <v>83</v>
      </c>
      <c r="C77" s="33" t="s">
        <v>84</v>
      </c>
      <c r="D77" s="41"/>
      <c r="E77" s="41"/>
      <c r="F77" s="31"/>
      <c r="G77" s="31"/>
    </row>
    <row r="78" customFormat="false" ht="15" hidden="false" customHeight="false" outlineLevel="0" collapsed="false">
      <c r="A78" s="18" t="s">
        <v>91</v>
      </c>
      <c r="B78" s="33" t="s">
        <v>83</v>
      </c>
      <c r="C78" s="33" t="s">
        <v>84</v>
      </c>
      <c r="D78" s="41"/>
      <c r="E78" s="41"/>
      <c r="F78" s="31"/>
      <c r="G78" s="31"/>
    </row>
    <row r="79" customFormat="false" ht="15" hidden="false" customHeight="false" outlineLevel="0" collapsed="false">
      <c r="A79" s="18" t="s">
        <v>92</v>
      </c>
      <c r="B79" s="33" t="s">
        <v>83</v>
      </c>
      <c r="C79" s="33" t="s">
        <v>84</v>
      </c>
      <c r="D79" s="41"/>
      <c r="E79" s="41"/>
      <c r="F79" s="31"/>
      <c r="G79" s="31"/>
    </row>
    <row r="80" customFormat="false" ht="15" hidden="false" customHeight="false" outlineLevel="0" collapsed="false">
      <c r="A80" s="18" t="s">
        <v>93</v>
      </c>
      <c r="B80" s="33" t="s">
        <v>83</v>
      </c>
      <c r="C80" s="33" t="s">
        <v>84</v>
      </c>
      <c r="D80" s="41"/>
      <c r="E80" s="41"/>
      <c r="F80" s="31"/>
      <c r="G80" s="31"/>
    </row>
    <row r="81" customFormat="false" ht="15" hidden="false" customHeight="false" outlineLevel="0" collapsed="false">
      <c r="A81" s="27" t="s">
        <v>94</v>
      </c>
      <c r="B81" s="33" t="s">
        <v>83</v>
      </c>
      <c r="C81" s="33" t="s">
        <v>84</v>
      </c>
      <c r="D81" s="41"/>
      <c r="E81" s="41"/>
      <c r="F81" s="31"/>
      <c r="G81" s="31"/>
    </row>
    <row r="82" customFormat="false" ht="15" hidden="false" customHeight="false" outlineLevel="0" collapsed="false">
      <c r="A82" s="27" t="s">
        <v>95</v>
      </c>
      <c r="B82" s="33" t="s">
        <v>83</v>
      </c>
      <c r="C82" s="33" t="s">
        <v>84</v>
      </c>
      <c r="D82" s="41"/>
      <c r="E82" s="41"/>
      <c r="F82" s="31"/>
      <c r="G82" s="31"/>
    </row>
    <row r="83" customFormat="false" ht="15" hidden="false" customHeight="false" outlineLevel="0" collapsed="false">
      <c r="D83" s="41"/>
      <c r="E83" s="41"/>
      <c r="F83" s="31"/>
      <c r="G83" s="31"/>
    </row>
    <row r="84" customFormat="false" ht="15" hidden="false" customHeight="false" outlineLevel="0" collapsed="false">
      <c r="A84" s="27"/>
      <c r="B84" s="33"/>
      <c r="C84" s="33"/>
      <c r="D84" s="41"/>
      <c r="E84" s="41"/>
      <c r="F84" s="31"/>
      <c r="G84" s="31"/>
    </row>
  </sheetData>
  <mergeCells count="34">
    <mergeCell ref="A2:D2"/>
    <mergeCell ref="A3:D3"/>
    <mergeCell ref="A4:D4"/>
    <mergeCell ref="A5:D5"/>
    <mergeCell ref="A6:D6"/>
    <mergeCell ref="A7:D7"/>
    <mergeCell ref="A25:B25"/>
    <mergeCell ref="A32:E32"/>
    <mergeCell ref="A34:E34"/>
    <mergeCell ref="A35:D35"/>
    <mergeCell ref="A36:D36"/>
    <mergeCell ref="A37:D37"/>
    <mergeCell ref="A38:D38"/>
    <mergeCell ref="E52:G52"/>
    <mergeCell ref="E53:G53"/>
    <mergeCell ref="E54:G54"/>
    <mergeCell ref="E55:G55"/>
    <mergeCell ref="E56:G56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</mergeCells>
  <conditionalFormatting sqref="F44 D27:D31 D41 D14:D21 D2:D6 D50 D57 D75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F44 D41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conditionalFormatting sqref="D7:D13">
    <cfRule type="cellIs" priority="6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D42:D49 F45:F4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24027777777778" bottom="0.859722222222222" header="0.3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1 of 3- Summary)</oddHeader>
    <oddFooter>&amp;L&amp;"Calibri,Bold"AEDC-SCM-MT020&amp;Cpg &amp;P of &amp;N&amp;RSummary Table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0.13"/>
    <col collapsed="false" customWidth="true" hidden="false" outlineLevel="0" max="4" min="4" style="0" width="12.85"/>
    <col collapsed="false" customWidth="true" hidden="false" outlineLevel="0" max="5" min="5" style="0" width="17.56"/>
  </cols>
  <sheetData>
    <row r="1" customFormat="false" ht="15" hidden="false" customHeight="false" outlineLevel="0" collapsed="false">
      <c r="A1" s="45" t="s">
        <v>96</v>
      </c>
      <c r="B1" s="45" t="s">
        <v>16</v>
      </c>
      <c r="C1" s="27"/>
      <c r="D1" s="27"/>
    </row>
    <row r="2" customFormat="false" ht="15" hidden="false" customHeight="false" outlineLevel="0" collapsed="false">
      <c r="A2" s="46" t="s">
        <v>97</v>
      </c>
      <c r="B2" s="46" t="s">
        <v>98</v>
      </c>
      <c r="C2" s="27"/>
      <c r="D2" s="27"/>
    </row>
    <row r="3" customFormat="false" ht="15" hidden="false" customHeight="false" outlineLevel="0" collapsed="false">
      <c r="A3" s="46" t="s">
        <v>99</v>
      </c>
      <c r="B3" s="46" t="s">
        <v>100</v>
      </c>
      <c r="C3" s="27"/>
      <c r="D3" s="27"/>
    </row>
    <row r="4" customFormat="false" ht="15" hidden="false" customHeight="false" outlineLevel="0" collapsed="false">
      <c r="A4" s="47" t="s">
        <v>101</v>
      </c>
      <c r="B4" s="0" t="s">
        <v>102</v>
      </c>
    </row>
    <row r="5" customFormat="false" ht="15" hidden="false" customHeight="false" outlineLevel="0" collapsed="false">
      <c r="U5" s="27"/>
    </row>
    <row r="7" customFormat="false" ht="15" hidden="false" customHeight="true" outlineLevel="0" collapsed="false">
      <c r="A7" s="6" t="s">
        <v>37</v>
      </c>
      <c r="B7" s="6"/>
      <c r="C7" s="6"/>
      <c r="D7" s="6"/>
    </row>
    <row r="8" customFormat="false" ht="15" hidden="false" customHeight="true" outlineLevel="0" collapsed="false">
      <c r="A8" s="6" t="s">
        <v>39</v>
      </c>
      <c r="B8" s="6"/>
      <c r="C8" s="6"/>
      <c r="D8" s="6"/>
    </row>
    <row r="9" customFormat="false" ht="15" hidden="false" customHeight="true" outlineLevel="0" collapsed="false">
      <c r="A9" s="6" t="s">
        <v>40</v>
      </c>
      <c r="B9" s="6"/>
      <c r="C9" s="6"/>
      <c r="D9" s="6"/>
    </row>
    <row r="10" customFormat="false" ht="15" hidden="false" customHeight="true" outlineLevel="0" collapsed="false">
      <c r="A10" s="6" t="s">
        <v>6</v>
      </c>
      <c r="B10" s="6"/>
      <c r="C10" s="6"/>
      <c r="D10" s="6"/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33" t="s">
        <v>103</v>
      </c>
      <c r="D12" s="48" t="b">
        <f aca="false">TRUE()</f>
        <v>1</v>
      </c>
    </row>
    <row r="13" customFormat="false" ht="15" hidden="false" customHeight="false" outlineLevel="0" collapsed="false">
      <c r="A13" s="2"/>
      <c r="B13" s="2"/>
      <c r="C13" s="33" t="s">
        <v>104</v>
      </c>
      <c r="D13" s="48" t="b">
        <f aca="false">TRUE()</f>
        <v>1</v>
      </c>
    </row>
    <row r="14" customFormat="false" ht="15" hidden="false" customHeight="false" outlineLevel="0" collapsed="false">
      <c r="A14" s="2"/>
      <c r="B14" s="2"/>
      <c r="C14" s="33" t="s">
        <v>105</v>
      </c>
      <c r="D14" s="48" t="b">
        <f aca="false">TRUE()</f>
        <v>1</v>
      </c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</row>
    <row r="18" customFormat="false" ht="15" hidden="false" customHeight="false" outlineLevel="0" collapsed="false">
      <c r="A18" s="49" t="s">
        <v>106</v>
      </c>
      <c r="B18" s="49"/>
      <c r="C18" s="0" t="s">
        <v>107</v>
      </c>
      <c r="D18" s="27" t="s">
        <v>108</v>
      </c>
    </row>
    <row r="19" customFormat="false" ht="15" hidden="false" customHeight="false" outlineLevel="0" collapsed="false">
      <c r="A19" s="27"/>
      <c r="B19" s="27"/>
      <c r="D19" s="0" t="s">
        <v>109</v>
      </c>
    </row>
    <row r="20" customFormat="false" ht="15" hidden="false" customHeight="false" outlineLevel="0" collapsed="false">
      <c r="A20" s="0" t="s">
        <v>110</v>
      </c>
      <c r="B20" s="2"/>
      <c r="C20" s="50" t="s">
        <v>111</v>
      </c>
    </row>
    <row r="21" customFormat="false" ht="105" hidden="false" customHeight="false" outlineLevel="0" collapsed="false">
      <c r="A21" s="2" t="s">
        <v>112</v>
      </c>
      <c r="B21" s="2" t="s">
        <v>113</v>
      </c>
      <c r="C21" s="51" t="s">
        <v>114</v>
      </c>
      <c r="D21" s="52" t="s">
        <v>115</v>
      </c>
      <c r="E21" s="52" t="s">
        <v>116</v>
      </c>
      <c r="F21" s="52" t="s">
        <v>117</v>
      </c>
    </row>
    <row r="22" customFormat="false" ht="15" hidden="false" customHeight="false" outlineLevel="0" collapsed="false">
      <c r="B22" s="2"/>
      <c r="C22" s="53" t="s">
        <v>118</v>
      </c>
      <c r="D22" s="33" t="s">
        <v>119</v>
      </c>
      <c r="E22" s="31" t="s">
        <v>120</v>
      </c>
      <c r="F22" s="31" t="s">
        <v>121</v>
      </c>
    </row>
    <row r="23" customFormat="false" ht="15" hidden="false" customHeight="false" outlineLevel="0" collapsed="false">
      <c r="B23" s="54"/>
      <c r="C23" s="53" t="s">
        <v>122</v>
      </c>
      <c r="D23" s="33" t="s">
        <v>123</v>
      </c>
      <c r="E23" s="31" t="s">
        <v>124</v>
      </c>
      <c r="F23" s="31" t="n">
        <v>-40</v>
      </c>
    </row>
    <row r="24" customFormat="false" ht="15" hidden="false" customHeight="false" outlineLevel="0" collapsed="false">
      <c r="A24" s="55"/>
      <c r="B24" s="2"/>
      <c r="C24" s="53" t="s">
        <v>125</v>
      </c>
      <c r="D24" s="56" t="s">
        <v>126</v>
      </c>
      <c r="E24" s="56" t="s">
        <v>127</v>
      </c>
      <c r="F24" s="56" t="s">
        <v>128</v>
      </c>
    </row>
    <row r="25" customFormat="false" ht="15" hidden="false" customHeight="false" outlineLevel="0" collapsed="false">
      <c r="A25" s="55"/>
      <c r="B25" s="2"/>
      <c r="C25" s="53"/>
      <c r="D25" s="4"/>
      <c r="E25" s="4"/>
      <c r="F25" s="4"/>
    </row>
    <row r="26" customFormat="false" ht="15" hidden="false" customHeight="false" outlineLevel="0" collapsed="false">
      <c r="A26" s="55"/>
      <c r="B26" s="2"/>
      <c r="C26" s="50" t="s">
        <v>129</v>
      </c>
      <c r="D26" s="21"/>
      <c r="E26" s="4"/>
      <c r="F26" s="4"/>
    </row>
    <row r="27" customFormat="false" ht="15.75" hidden="false" customHeight="false" outlineLevel="0" collapsed="false">
      <c r="A27" s="55"/>
      <c r="B27" s="2"/>
      <c r="C27" s="51" t="s">
        <v>114</v>
      </c>
      <c r="D27" s="52" t="s">
        <v>115</v>
      </c>
      <c r="E27" s="52" t="s">
        <v>116</v>
      </c>
      <c r="F27" s="52" t="s">
        <v>117</v>
      </c>
    </row>
    <row r="28" customFormat="false" ht="15" hidden="false" customHeight="false" outlineLevel="0" collapsed="false">
      <c r="A28" s="55"/>
      <c r="B28" s="2"/>
      <c r="C28" s="53" t="s">
        <v>118</v>
      </c>
      <c r="D28" s="33" t="s">
        <v>130</v>
      </c>
      <c r="E28" s="31" t="s">
        <v>131</v>
      </c>
      <c r="F28" s="31" t="s">
        <v>132</v>
      </c>
    </row>
    <row r="29" customFormat="false" ht="15" hidden="false" customHeight="false" outlineLevel="0" collapsed="false">
      <c r="C29" s="53" t="s">
        <v>122</v>
      </c>
      <c r="D29" s="33" t="s">
        <v>123</v>
      </c>
      <c r="E29" s="31" t="s">
        <v>124</v>
      </c>
      <c r="F29" s="31" t="n">
        <v>-40</v>
      </c>
    </row>
    <row r="30" customFormat="false" ht="15" hidden="false" customHeight="false" outlineLevel="0" collapsed="false">
      <c r="C30" s="53" t="s">
        <v>125</v>
      </c>
      <c r="D30" s="56" t="s">
        <v>126</v>
      </c>
      <c r="E30" s="56" t="s">
        <v>127</v>
      </c>
      <c r="F30" s="56" t="s">
        <v>128</v>
      </c>
    </row>
    <row r="31" customFormat="false" ht="15" hidden="false" customHeight="false" outlineLevel="0" collapsed="false">
      <c r="C31" s="53"/>
      <c r="D31" s="4"/>
      <c r="E31" s="4"/>
      <c r="F31" s="4"/>
    </row>
    <row r="32" customFormat="false" ht="15" hidden="false" customHeight="false" outlineLevel="0" collapsed="false">
      <c r="C32" s="50" t="s">
        <v>133</v>
      </c>
      <c r="D32" s="21"/>
      <c r="E32" s="4"/>
      <c r="F32" s="4"/>
    </row>
    <row r="33" customFormat="false" ht="15.75" hidden="false" customHeight="false" outlineLevel="0" collapsed="false">
      <c r="C33" s="51" t="s">
        <v>114</v>
      </c>
      <c r="D33" s="52" t="s">
        <v>115</v>
      </c>
      <c r="E33" s="52" t="s">
        <v>116</v>
      </c>
      <c r="F33" s="52" t="s">
        <v>117</v>
      </c>
    </row>
    <row r="34" customFormat="false" ht="15" hidden="false" customHeight="false" outlineLevel="0" collapsed="false">
      <c r="C34" s="53" t="s">
        <v>118</v>
      </c>
      <c r="D34" s="33" t="s">
        <v>119</v>
      </c>
      <c r="E34" s="31" t="s">
        <v>134</v>
      </c>
      <c r="F34" s="31" t="s">
        <v>121</v>
      </c>
    </row>
    <row r="35" customFormat="false" ht="15" hidden="false" customHeight="false" outlineLevel="0" collapsed="false">
      <c r="C35" s="53" t="s">
        <v>122</v>
      </c>
      <c r="D35" s="33" t="s">
        <v>135</v>
      </c>
      <c r="E35" s="31" t="s">
        <v>136</v>
      </c>
      <c r="F35" s="31" t="n">
        <v>-40</v>
      </c>
    </row>
    <row r="36" customFormat="false" ht="15" hidden="false" customHeight="false" outlineLevel="0" collapsed="false">
      <c r="C36" s="53" t="s">
        <v>125</v>
      </c>
      <c r="D36" s="56" t="s">
        <v>126</v>
      </c>
      <c r="E36" s="56" t="s">
        <v>127</v>
      </c>
      <c r="F36" s="56" t="s">
        <v>128</v>
      </c>
    </row>
    <row r="37" customFormat="false" ht="15" hidden="false" customHeight="false" outlineLevel="0" collapsed="false">
      <c r="C37" s="53"/>
      <c r="D37" s="4"/>
      <c r="E37" s="4"/>
      <c r="F37" s="4"/>
    </row>
    <row r="38" customFormat="false" ht="15" hidden="false" customHeight="false" outlineLevel="0" collapsed="false">
      <c r="C38" s="50" t="s">
        <v>137</v>
      </c>
      <c r="D38" s="4"/>
      <c r="E38" s="4"/>
      <c r="F38" s="4"/>
    </row>
    <row r="39" customFormat="false" ht="15.75" hidden="false" customHeight="false" outlineLevel="0" collapsed="false">
      <c r="C39" s="51" t="s">
        <v>114</v>
      </c>
      <c r="D39" s="52" t="s">
        <v>115</v>
      </c>
      <c r="E39" s="52" t="s">
        <v>116</v>
      </c>
      <c r="F39" s="52" t="s">
        <v>117</v>
      </c>
    </row>
    <row r="40" customFormat="false" ht="15" hidden="false" customHeight="false" outlineLevel="0" collapsed="false">
      <c r="C40" s="53" t="s">
        <v>118</v>
      </c>
      <c r="D40" s="33" t="s">
        <v>119</v>
      </c>
      <c r="E40" s="31" t="s">
        <v>120</v>
      </c>
      <c r="F40" s="31" t="s">
        <v>138</v>
      </c>
    </row>
    <row r="41" customFormat="false" ht="15" hidden="false" customHeight="false" outlineLevel="0" collapsed="false">
      <c r="C41" s="53" t="s">
        <v>122</v>
      </c>
      <c r="D41" s="33" t="s">
        <v>135</v>
      </c>
      <c r="E41" s="31" t="s">
        <v>136</v>
      </c>
      <c r="F41" s="31" t="n">
        <v>-40</v>
      </c>
    </row>
    <row r="42" customFormat="false" ht="15" hidden="false" customHeight="false" outlineLevel="0" collapsed="false">
      <c r="C42" s="53" t="s">
        <v>125</v>
      </c>
      <c r="D42" s="56" t="s">
        <v>126</v>
      </c>
      <c r="E42" s="56" t="s">
        <v>127</v>
      </c>
      <c r="F42" s="56" t="s">
        <v>128</v>
      </c>
    </row>
    <row r="43" customFormat="false" ht="15" hidden="false" customHeight="false" outlineLevel="0" collapsed="false">
      <c r="C43" s="53"/>
      <c r="D43" s="4"/>
      <c r="E43" s="4"/>
      <c r="F43" s="4"/>
    </row>
    <row r="45" customFormat="false" ht="19.5" hidden="false" customHeight="false" outlineLevel="0" collapsed="false">
      <c r="D45" s="57" t="s">
        <v>139</v>
      </c>
      <c r="E45" s="57"/>
      <c r="F45" s="57"/>
      <c r="G45" s="57"/>
    </row>
    <row r="46" customFormat="false" ht="15" hidden="false" customHeight="false" outlineLevel="0" collapsed="false">
      <c r="D46" s="58" t="s">
        <v>65</v>
      </c>
      <c r="E46" s="59"/>
      <c r="F46" s="58"/>
      <c r="G46" s="59"/>
    </row>
    <row r="47" customFormat="false" ht="15.75" hidden="false" customHeight="false" outlineLevel="0" collapsed="false">
      <c r="A47" s="10" t="s">
        <v>44</v>
      </c>
      <c r="B47" s="10" t="s">
        <v>45</v>
      </c>
      <c r="C47" s="60" t="s">
        <v>46</v>
      </c>
      <c r="D47" s="61" t="s">
        <v>47</v>
      </c>
      <c r="E47" s="62" t="s">
        <v>48</v>
      </c>
      <c r="F47" s="61"/>
      <c r="G47" s="62"/>
    </row>
    <row r="48" customFormat="false" ht="15" hidden="false" customHeight="false" outlineLevel="0" collapsed="false">
      <c r="A48" s="18" t="s">
        <v>140</v>
      </c>
      <c r="B48" s="31" t="s">
        <v>141</v>
      </c>
      <c r="C48" s="63" t="s">
        <v>142</v>
      </c>
      <c r="D48" s="64" t="s">
        <v>52</v>
      </c>
      <c r="E48" s="65"/>
      <c r="F48" s="64"/>
      <c r="G48" s="65"/>
    </row>
    <row r="49" customFormat="false" ht="15" hidden="false" customHeight="false" outlineLevel="0" collapsed="false">
      <c r="A49" s="18" t="s">
        <v>143</v>
      </c>
      <c r="B49" s="31" t="s">
        <v>141</v>
      </c>
      <c r="C49" s="63" t="s">
        <v>144</v>
      </c>
      <c r="D49" s="64" t="s">
        <v>52</v>
      </c>
      <c r="E49" s="65"/>
      <c r="F49" s="64"/>
      <c r="G49" s="65"/>
    </row>
    <row r="50" customFormat="false" ht="15" hidden="false" customHeight="false" outlineLevel="0" collapsed="false">
      <c r="A50" s="18" t="s">
        <v>145</v>
      </c>
      <c r="B50" s="31" t="s">
        <v>141</v>
      </c>
      <c r="C50" s="63" t="s">
        <v>146</v>
      </c>
      <c r="D50" s="64" t="s">
        <v>52</v>
      </c>
      <c r="E50" s="65"/>
      <c r="F50" s="64"/>
      <c r="G50" s="65"/>
    </row>
    <row r="51" customFormat="false" ht="15" hidden="false" customHeight="false" outlineLevel="0" collapsed="false">
      <c r="A51" s="18" t="s">
        <v>147</v>
      </c>
      <c r="B51" s="31" t="s">
        <v>98</v>
      </c>
      <c r="C51" s="63" t="s">
        <v>148</v>
      </c>
      <c r="D51" s="64" t="s">
        <v>52</v>
      </c>
      <c r="E51" s="65"/>
      <c r="F51" s="64"/>
      <c r="G51" s="65"/>
    </row>
    <row r="52" customFormat="false" ht="15" hidden="false" customHeight="false" outlineLevel="0" collapsed="false">
      <c r="A52" s="18" t="s">
        <v>149</v>
      </c>
      <c r="B52" s="31" t="s">
        <v>141</v>
      </c>
      <c r="C52" s="63" t="s">
        <v>150</v>
      </c>
      <c r="D52" s="64" t="s">
        <v>52</v>
      </c>
      <c r="E52" s="65"/>
      <c r="F52" s="64"/>
      <c r="G52" s="65"/>
    </row>
    <row r="53" customFormat="false" ht="15" hidden="false" customHeight="false" outlineLevel="0" collapsed="false">
      <c r="A53" s="18" t="s">
        <v>151</v>
      </c>
      <c r="B53" s="31" t="s">
        <v>98</v>
      </c>
      <c r="C53" s="63" t="s">
        <v>152</v>
      </c>
      <c r="D53" s="64" t="s">
        <v>52</v>
      </c>
      <c r="E53" s="65"/>
      <c r="F53" s="64"/>
      <c r="G53" s="65"/>
    </row>
    <row r="54" customFormat="false" ht="15" hidden="false" customHeight="false" outlineLevel="0" collapsed="false">
      <c r="A54" s="18" t="n">
        <v>4.1</v>
      </c>
      <c r="B54" s="31" t="s">
        <v>141</v>
      </c>
      <c r="C54" s="63" t="s">
        <v>153</v>
      </c>
      <c r="D54" s="64" t="s">
        <v>52</v>
      </c>
      <c r="E54" s="65"/>
      <c r="F54" s="64"/>
      <c r="G54" s="65"/>
    </row>
    <row r="55" s="71" customFormat="true" ht="15.75" hidden="false" customHeight="false" outlineLevel="0" collapsed="false">
      <c r="A55" s="66" t="n">
        <v>4.2</v>
      </c>
      <c r="B55" s="67" t="s">
        <v>141</v>
      </c>
      <c r="C55" s="68" t="s">
        <v>154</v>
      </c>
      <c r="D55" s="69" t="s">
        <v>52</v>
      </c>
      <c r="E55" s="70"/>
      <c r="F55" s="69"/>
      <c r="G55" s="70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</row>
    <row r="56" customFormat="false" ht="15" hidden="false" customHeight="false" outlineLevel="0" collapsed="false">
      <c r="A56" s="72"/>
      <c r="B56" s="4"/>
      <c r="C56" s="24"/>
      <c r="D56" s="4"/>
      <c r="E56" s="4"/>
      <c r="F56" s="4"/>
      <c r="G56" s="4"/>
    </row>
    <row r="57" customFormat="false" ht="15" hidden="false" customHeight="false" outlineLevel="0" collapsed="false">
      <c r="A57" s="4"/>
      <c r="B57" s="21"/>
      <c r="C57" s="21"/>
      <c r="D57" s="4"/>
      <c r="E57" s="4"/>
      <c r="F57" s="4"/>
    </row>
    <row r="58" customFormat="false" ht="15.75" hidden="false" customHeight="false" outlineLevel="0" collapsed="false">
      <c r="A58" s="21"/>
      <c r="B58" s="21"/>
      <c r="C58" s="73"/>
      <c r="D58" s="74"/>
      <c r="E58" s="74"/>
      <c r="F58" s="74"/>
    </row>
    <row r="59" customFormat="false" ht="15" hidden="false" customHeight="false" outlineLevel="0" collapsed="false">
      <c r="A59" s="4"/>
      <c r="B59" s="21"/>
      <c r="C59" s="75"/>
      <c r="D59" s="21"/>
      <c r="E59" s="4"/>
      <c r="F59" s="4"/>
    </row>
    <row r="60" customFormat="false" ht="15" hidden="false" customHeight="false" outlineLevel="0" collapsed="false">
      <c r="A60" s="4"/>
      <c r="B60" s="76"/>
      <c r="C60" s="75"/>
      <c r="D60" s="21"/>
      <c r="E60" s="4"/>
      <c r="F60" s="4"/>
    </row>
    <row r="61" customFormat="false" ht="15" hidden="false" customHeight="false" outlineLevel="0" collapsed="false">
      <c r="A61" s="77"/>
      <c r="B61" s="21"/>
      <c r="C61" s="75"/>
      <c r="D61" s="4"/>
      <c r="E61" s="4"/>
      <c r="F61" s="4"/>
    </row>
    <row r="62" customFormat="false" ht="15" hidden="false" customHeight="false" outlineLevel="0" collapsed="false">
      <c r="A62" s="77"/>
      <c r="B62" s="21"/>
      <c r="C62" s="75"/>
      <c r="D62" s="21"/>
      <c r="E62" s="4"/>
      <c r="F62" s="4"/>
    </row>
    <row r="63" customFormat="false" ht="15.75" hidden="false" customHeight="false" outlineLevel="0" collapsed="false">
      <c r="A63" s="77"/>
      <c r="B63" s="21"/>
      <c r="C63" s="73"/>
      <c r="D63" s="74"/>
      <c r="E63" s="74"/>
      <c r="F63" s="74"/>
    </row>
    <row r="64" customFormat="false" ht="15" hidden="false" customHeight="false" outlineLevel="0" collapsed="false">
      <c r="A64" s="77"/>
      <c r="B64" s="21"/>
      <c r="C64" s="75"/>
      <c r="D64" s="21"/>
      <c r="E64" s="4"/>
      <c r="F64" s="4"/>
    </row>
    <row r="65" customFormat="false" ht="15" hidden="false" customHeight="false" outlineLevel="0" collapsed="false">
      <c r="A65" s="4"/>
      <c r="B65" s="4"/>
      <c r="C65" s="75"/>
      <c r="D65" s="21"/>
      <c r="E65" s="4"/>
      <c r="F65" s="4"/>
    </row>
    <row r="66" customFormat="false" ht="15" hidden="false" customHeight="false" outlineLevel="0" collapsed="false">
      <c r="A66" s="4"/>
      <c r="B66" s="4"/>
      <c r="C66" s="75"/>
      <c r="D66" s="4"/>
      <c r="E66" s="4"/>
      <c r="F66" s="4"/>
    </row>
    <row r="67" customFormat="false" ht="15" hidden="false" customHeight="false" outlineLevel="0" collapsed="false">
      <c r="A67" s="4"/>
      <c r="B67" s="4"/>
      <c r="C67" s="75"/>
      <c r="D67" s="21"/>
      <c r="E67" s="4"/>
      <c r="F67" s="4"/>
    </row>
    <row r="68" customFormat="false" ht="15.75" hidden="false" customHeight="false" outlineLevel="0" collapsed="false">
      <c r="A68" s="4"/>
      <c r="B68" s="4"/>
      <c r="C68" s="73"/>
      <c r="D68" s="74"/>
      <c r="E68" s="74"/>
      <c r="F68" s="74"/>
    </row>
    <row r="69" customFormat="false" ht="15" hidden="false" customHeight="false" outlineLevel="0" collapsed="false">
      <c r="A69" s="4"/>
      <c r="B69" s="4"/>
      <c r="C69" s="75"/>
      <c r="D69" s="21"/>
      <c r="E69" s="4"/>
      <c r="F69" s="4"/>
    </row>
    <row r="70" customFormat="false" ht="15" hidden="false" customHeight="false" outlineLevel="0" collapsed="false">
      <c r="A70" s="4"/>
      <c r="B70" s="4"/>
      <c r="C70" s="75"/>
      <c r="D70" s="21"/>
      <c r="E70" s="4"/>
      <c r="F70" s="4"/>
    </row>
    <row r="71" customFormat="false" ht="15" hidden="false" customHeight="false" outlineLevel="0" collapsed="false">
      <c r="A71" s="4"/>
      <c r="B71" s="4"/>
      <c r="C71" s="75"/>
      <c r="D71" s="4"/>
      <c r="E71" s="4"/>
      <c r="F71" s="4"/>
    </row>
    <row r="73" customFormat="false" ht="18.75" hidden="false" customHeight="false" outlineLevel="0" collapsed="false">
      <c r="A73" s="4"/>
      <c r="B73" s="4"/>
      <c r="C73" s="4"/>
      <c r="D73" s="35"/>
      <c r="E73" s="35"/>
      <c r="F73" s="35"/>
      <c r="G73" s="35"/>
      <c r="H73" s="4"/>
    </row>
    <row r="74" customFormat="false" ht="15" hidden="false" customHeight="false" outlineLevel="0" collapsed="false">
      <c r="A74" s="4"/>
      <c r="B74" s="4"/>
      <c r="C74" s="4"/>
      <c r="D74" s="78"/>
      <c r="E74" s="4"/>
      <c r="F74" s="78"/>
      <c r="G74" s="4"/>
      <c r="H74" s="4"/>
    </row>
    <row r="75" customFormat="false" ht="15.75" hidden="false" customHeight="false" outlineLevel="0" collapsed="false">
      <c r="A75" s="79"/>
      <c r="B75" s="79"/>
      <c r="C75" s="79"/>
      <c r="D75" s="79"/>
      <c r="E75" s="79"/>
      <c r="F75" s="79"/>
      <c r="G75" s="79"/>
      <c r="H75" s="4"/>
    </row>
    <row r="76" customFormat="false" ht="15" hidden="false" customHeight="false" outlineLevel="0" collapsed="false">
      <c r="A76" s="24"/>
      <c r="B76" s="4"/>
      <c r="C76" s="24"/>
      <c r="D76" s="4"/>
      <c r="E76" s="4"/>
      <c r="F76" s="4"/>
      <c r="G76" s="4"/>
      <c r="H76" s="4"/>
    </row>
    <row r="77" customFormat="false" ht="15" hidden="false" customHeight="false" outlineLevel="0" collapsed="false">
      <c r="A77" s="24"/>
      <c r="B77" s="4"/>
      <c r="C77" s="24"/>
      <c r="D77" s="4"/>
      <c r="E77" s="4"/>
      <c r="F77" s="4"/>
      <c r="G77" s="4"/>
      <c r="H77" s="4"/>
    </row>
    <row r="78" customFormat="false" ht="15" hidden="false" customHeight="false" outlineLevel="0" collapsed="false">
      <c r="A78" s="24"/>
      <c r="B78" s="4"/>
      <c r="C78" s="24"/>
      <c r="D78" s="4"/>
      <c r="E78" s="4"/>
      <c r="F78" s="4"/>
      <c r="G78" s="4"/>
      <c r="H78" s="4"/>
    </row>
    <row r="79" customFormat="false" ht="15" hidden="false" customHeight="false" outlineLevel="0" collapsed="false">
      <c r="A79" s="24"/>
      <c r="B79" s="4"/>
      <c r="C79" s="24"/>
      <c r="D79" s="4"/>
      <c r="E79" s="4"/>
      <c r="F79" s="4"/>
      <c r="G79" s="4"/>
      <c r="H79" s="4"/>
    </row>
    <row r="80" customFormat="false" ht="15" hidden="false" customHeight="false" outlineLevel="0" collapsed="false">
      <c r="A80" s="24"/>
      <c r="B80" s="4"/>
      <c r="C80" s="24"/>
      <c r="D80" s="4"/>
      <c r="E80" s="4"/>
      <c r="F80" s="4"/>
      <c r="G80" s="4"/>
      <c r="H80" s="4"/>
    </row>
    <row r="81" customFormat="false" ht="15" hidden="false" customHeight="false" outlineLevel="0" collapsed="false">
      <c r="A81" s="24"/>
      <c r="B81" s="4"/>
      <c r="C81" s="24"/>
      <c r="D81" s="4"/>
      <c r="E81" s="4"/>
      <c r="F81" s="4"/>
      <c r="G81" s="4"/>
      <c r="H81" s="4"/>
    </row>
    <row r="82" customFormat="false" ht="15" hidden="false" customHeight="false" outlineLevel="0" collapsed="false">
      <c r="A82" s="24"/>
      <c r="B82" s="4"/>
      <c r="C82" s="24"/>
      <c r="D82" s="4"/>
      <c r="E82" s="4"/>
      <c r="F82" s="4"/>
      <c r="G82" s="4"/>
      <c r="H82" s="4"/>
    </row>
    <row r="83" customFormat="false" ht="15" hidden="false" customHeight="false" outlineLevel="0" collapsed="false">
      <c r="A83" s="24"/>
      <c r="B83" s="4"/>
      <c r="C83" s="24"/>
      <c r="D83" s="4"/>
      <c r="E83" s="4"/>
      <c r="F83" s="4"/>
      <c r="G83" s="4"/>
      <c r="H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</row>
    <row r="85" customFormat="false" ht="15" hidden="false" customHeight="false" outlineLevel="0" collapsed="false">
      <c r="A85" s="4"/>
      <c r="B85" s="21"/>
      <c r="C85" s="21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21"/>
      <c r="B86" s="21"/>
      <c r="C86" s="73"/>
      <c r="D86" s="74"/>
      <c r="E86" s="74"/>
      <c r="F86" s="74"/>
      <c r="G86" s="4"/>
      <c r="H86" s="4"/>
    </row>
    <row r="87" customFormat="false" ht="15" hidden="false" customHeight="false" outlineLevel="0" collapsed="false">
      <c r="A87" s="4"/>
      <c r="B87" s="21"/>
      <c r="C87" s="75"/>
      <c r="D87" s="21"/>
      <c r="E87" s="4"/>
      <c r="F87" s="4"/>
      <c r="G87" s="4"/>
      <c r="H87" s="4"/>
    </row>
    <row r="88" customFormat="false" ht="15" hidden="false" customHeight="false" outlineLevel="0" collapsed="false">
      <c r="A88" s="4"/>
      <c r="B88" s="76"/>
      <c r="C88" s="75"/>
      <c r="D88" s="21"/>
      <c r="E88" s="4"/>
      <c r="F88" s="4"/>
      <c r="G88" s="4"/>
      <c r="H88" s="4"/>
    </row>
    <row r="89" customFormat="false" ht="15" hidden="false" customHeight="false" outlineLevel="0" collapsed="false">
      <c r="A89" s="77"/>
      <c r="B89" s="21"/>
      <c r="C89" s="75"/>
      <c r="D89" s="4"/>
      <c r="E89" s="4"/>
      <c r="F89" s="4"/>
      <c r="G89" s="4"/>
      <c r="H89" s="4"/>
    </row>
    <row r="90" customFormat="false" ht="15" hidden="false" customHeight="false" outlineLevel="0" collapsed="false">
      <c r="A90" s="77"/>
      <c r="B90" s="21"/>
      <c r="C90" s="75"/>
      <c r="D90" s="21"/>
      <c r="E90" s="4"/>
      <c r="F90" s="4"/>
      <c r="G90" s="4"/>
      <c r="H90" s="4"/>
    </row>
    <row r="91" customFormat="false" ht="15.75" hidden="false" customHeight="false" outlineLevel="0" collapsed="false">
      <c r="A91" s="77"/>
      <c r="B91" s="21"/>
      <c r="C91" s="73"/>
      <c r="D91" s="74"/>
      <c r="E91" s="74"/>
      <c r="F91" s="74"/>
      <c r="G91" s="4"/>
      <c r="H91" s="4"/>
    </row>
    <row r="92" customFormat="false" ht="15" hidden="false" customHeight="false" outlineLevel="0" collapsed="false">
      <c r="A92" s="77"/>
      <c r="B92" s="21"/>
      <c r="C92" s="75"/>
      <c r="D92" s="21"/>
      <c r="E92" s="4"/>
      <c r="F92" s="4"/>
      <c r="G92" s="4"/>
      <c r="H92" s="4"/>
    </row>
    <row r="93" customFormat="false" ht="15" hidden="false" customHeight="false" outlineLevel="0" collapsed="false">
      <c r="A93" s="4"/>
      <c r="B93" s="4"/>
      <c r="C93" s="75"/>
      <c r="D93" s="21"/>
      <c r="E93" s="4"/>
      <c r="F93" s="4"/>
      <c r="G93" s="4"/>
      <c r="H93" s="4"/>
    </row>
    <row r="94" customFormat="false" ht="15" hidden="false" customHeight="false" outlineLevel="0" collapsed="false">
      <c r="A94" s="4"/>
      <c r="B94" s="4"/>
      <c r="C94" s="75"/>
      <c r="D94" s="4"/>
      <c r="E94" s="4"/>
      <c r="F94" s="4"/>
      <c r="G94" s="4"/>
      <c r="H94" s="4"/>
    </row>
    <row r="95" customFormat="false" ht="15" hidden="false" customHeight="false" outlineLevel="0" collapsed="false">
      <c r="A95" s="4"/>
      <c r="B95" s="4"/>
      <c r="C95" s="75"/>
      <c r="D95" s="21"/>
      <c r="E95" s="4"/>
      <c r="F95" s="4"/>
      <c r="G95" s="4"/>
      <c r="H95" s="4"/>
    </row>
    <row r="96" customFormat="false" ht="15.75" hidden="false" customHeight="false" outlineLevel="0" collapsed="false">
      <c r="A96" s="4"/>
      <c r="B96" s="4"/>
      <c r="C96" s="73"/>
      <c r="D96" s="74"/>
      <c r="E96" s="74"/>
      <c r="F96" s="74"/>
      <c r="G96" s="4"/>
      <c r="H96" s="4"/>
    </row>
    <row r="97" customFormat="false" ht="15" hidden="false" customHeight="false" outlineLevel="0" collapsed="false">
      <c r="A97" s="4"/>
      <c r="B97" s="4"/>
      <c r="C97" s="75"/>
      <c r="D97" s="21"/>
      <c r="E97" s="4"/>
      <c r="F97" s="4"/>
      <c r="G97" s="4"/>
      <c r="H97" s="4"/>
    </row>
    <row r="98" customFormat="false" ht="15" hidden="false" customHeight="false" outlineLevel="0" collapsed="false">
      <c r="A98" s="4"/>
      <c r="B98" s="4"/>
      <c r="C98" s="75"/>
      <c r="D98" s="21"/>
      <c r="E98" s="4"/>
      <c r="F98" s="4"/>
      <c r="G98" s="4"/>
      <c r="H98" s="4"/>
    </row>
    <row r="99" customFormat="false" ht="15" hidden="false" customHeight="false" outlineLevel="0" collapsed="false">
      <c r="A99" s="4"/>
      <c r="B99" s="4"/>
      <c r="C99" s="75"/>
      <c r="D99" s="4"/>
      <c r="E99" s="4"/>
      <c r="F99" s="4"/>
      <c r="G99" s="4"/>
      <c r="H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</row>
    <row r="101" customFormat="false" ht="18.75" hidden="false" customHeight="true" outlineLevel="0" collapsed="false">
      <c r="A101" s="4"/>
      <c r="B101" s="4"/>
      <c r="C101" s="4"/>
      <c r="D101" s="35"/>
      <c r="E101" s="35"/>
      <c r="F101" s="35"/>
      <c r="G101" s="35"/>
      <c r="H101" s="4"/>
    </row>
    <row r="102" customFormat="false" ht="15" hidden="false" customHeight="false" outlineLevel="0" collapsed="false">
      <c r="A102" s="4"/>
      <c r="B102" s="4"/>
      <c r="C102" s="4"/>
      <c r="D102" s="78"/>
      <c r="E102" s="4"/>
      <c r="F102" s="78"/>
      <c r="G102" s="4"/>
      <c r="H102" s="4"/>
    </row>
    <row r="103" customFormat="false" ht="15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4"/>
    </row>
    <row r="104" customFormat="false" ht="15" hidden="false" customHeight="false" outlineLevel="0" collapsed="false">
      <c r="A104" s="24"/>
      <c r="B104" s="4"/>
      <c r="C104" s="24"/>
      <c r="D104" s="4"/>
      <c r="E104" s="4"/>
      <c r="F104" s="4"/>
      <c r="G104" s="4"/>
      <c r="H104" s="4"/>
    </row>
    <row r="105" customFormat="false" ht="15" hidden="false" customHeight="false" outlineLevel="0" collapsed="false">
      <c r="A105" s="24"/>
      <c r="B105" s="4"/>
      <c r="C105" s="24"/>
      <c r="D105" s="4"/>
      <c r="E105" s="4"/>
      <c r="F105" s="4"/>
      <c r="G105" s="4"/>
      <c r="H105" s="4"/>
    </row>
    <row r="106" customFormat="false" ht="15" hidden="false" customHeight="false" outlineLevel="0" collapsed="false">
      <c r="A106" s="24"/>
      <c r="B106" s="4"/>
      <c r="C106" s="24"/>
      <c r="D106" s="4"/>
      <c r="E106" s="4"/>
      <c r="F106" s="4"/>
      <c r="G106" s="4"/>
      <c r="H106" s="4"/>
    </row>
    <row r="107" customFormat="false" ht="15" hidden="false" customHeight="false" outlineLevel="0" collapsed="false">
      <c r="A107" s="24"/>
      <c r="B107" s="4"/>
      <c r="C107" s="24"/>
      <c r="D107" s="4"/>
      <c r="E107" s="4"/>
      <c r="F107" s="4"/>
      <c r="G107" s="4"/>
      <c r="H107" s="4"/>
    </row>
    <row r="108" customFormat="false" ht="15" hidden="false" customHeight="false" outlineLevel="0" collapsed="false">
      <c r="A108" s="24"/>
      <c r="B108" s="4"/>
      <c r="C108" s="24"/>
      <c r="D108" s="4"/>
      <c r="E108" s="4"/>
      <c r="F108" s="4"/>
      <c r="G108" s="4"/>
      <c r="H108" s="4"/>
    </row>
    <row r="109" customFormat="false" ht="15" hidden="false" customHeight="false" outlineLevel="0" collapsed="false">
      <c r="A109" s="24"/>
      <c r="B109" s="4"/>
      <c r="C109" s="24"/>
      <c r="D109" s="4"/>
      <c r="E109" s="4"/>
      <c r="F109" s="4"/>
      <c r="G109" s="4"/>
      <c r="H109" s="4"/>
    </row>
    <row r="110" customFormat="false" ht="15" hidden="false" customHeight="false" outlineLevel="0" collapsed="false">
      <c r="A110" s="24"/>
      <c r="B110" s="4"/>
      <c r="C110" s="24"/>
      <c r="D110" s="4"/>
      <c r="E110" s="4"/>
      <c r="F110" s="4"/>
      <c r="G110" s="4"/>
      <c r="H110" s="4"/>
    </row>
    <row r="111" customFormat="false" ht="15" hidden="false" customHeight="false" outlineLevel="0" collapsed="false">
      <c r="A111" s="24"/>
      <c r="B111" s="4"/>
      <c r="C111" s="24"/>
      <c r="D111" s="4"/>
      <c r="E111" s="4"/>
      <c r="F111" s="4"/>
      <c r="G111" s="4"/>
      <c r="H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</row>
    <row r="113" customFormat="false" ht="15" hidden="false" customHeight="false" outlineLevel="0" collapsed="false">
      <c r="A113" s="4"/>
      <c r="B113" s="21"/>
      <c r="C113" s="21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21"/>
      <c r="B114" s="21"/>
      <c r="C114" s="73"/>
      <c r="D114" s="74"/>
      <c r="E114" s="74"/>
      <c r="F114" s="74"/>
      <c r="G114" s="4"/>
      <c r="H114" s="4"/>
    </row>
    <row r="115" customFormat="false" ht="15" hidden="false" customHeight="false" outlineLevel="0" collapsed="false">
      <c r="A115" s="4"/>
      <c r="B115" s="21"/>
      <c r="C115" s="75"/>
      <c r="D115" s="21"/>
      <c r="E115" s="4"/>
      <c r="F115" s="4"/>
      <c r="G115" s="4"/>
      <c r="H115" s="4"/>
    </row>
    <row r="116" customFormat="false" ht="15" hidden="false" customHeight="false" outlineLevel="0" collapsed="false">
      <c r="A116" s="4"/>
      <c r="B116" s="76"/>
      <c r="C116" s="75"/>
      <c r="D116" s="21"/>
      <c r="E116" s="4"/>
      <c r="F116" s="4"/>
      <c r="G116" s="4"/>
      <c r="H116" s="4"/>
    </row>
    <row r="117" customFormat="false" ht="15" hidden="false" customHeight="false" outlineLevel="0" collapsed="false">
      <c r="A117" s="77"/>
      <c r="B117" s="21"/>
      <c r="C117" s="75"/>
      <c r="D117" s="4"/>
      <c r="E117" s="4"/>
      <c r="F117" s="4"/>
      <c r="G117" s="4"/>
      <c r="H117" s="4"/>
    </row>
    <row r="118" customFormat="false" ht="15" hidden="false" customHeight="false" outlineLevel="0" collapsed="false">
      <c r="A118" s="77"/>
      <c r="B118" s="21"/>
      <c r="C118" s="75"/>
      <c r="D118" s="21"/>
      <c r="E118" s="4"/>
      <c r="F118" s="4"/>
      <c r="G118" s="4"/>
      <c r="H118" s="4"/>
    </row>
    <row r="119" customFormat="false" ht="15.75" hidden="false" customHeight="false" outlineLevel="0" collapsed="false">
      <c r="A119" s="77"/>
      <c r="B119" s="21"/>
      <c r="C119" s="73"/>
      <c r="D119" s="74"/>
      <c r="E119" s="74"/>
      <c r="F119" s="74"/>
      <c r="G119" s="4"/>
      <c r="H119" s="4"/>
    </row>
    <row r="120" customFormat="false" ht="15" hidden="false" customHeight="false" outlineLevel="0" collapsed="false">
      <c r="A120" s="77"/>
      <c r="B120" s="21"/>
      <c r="C120" s="75"/>
      <c r="D120" s="21"/>
      <c r="E120" s="4"/>
      <c r="F120" s="4"/>
      <c r="G120" s="4"/>
      <c r="H120" s="4"/>
    </row>
    <row r="121" customFormat="false" ht="15" hidden="false" customHeight="false" outlineLevel="0" collapsed="false">
      <c r="A121" s="4"/>
      <c r="B121" s="4"/>
      <c r="C121" s="75"/>
      <c r="D121" s="21"/>
      <c r="E121" s="4"/>
      <c r="F121" s="4"/>
      <c r="G121" s="4"/>
      <c r="H121" s="4"/>
    </row>
    <row r="122" customFormat="false" ht="15" hidden="false" customHeight="false" outlineLevel="0" collapsed="false">
      <c r="A122" s="4"/>
      <c r="B122" s="4"/>
      <c r="C122" s="75"/>
      <c r="D122" s="4"/>
      <c r="E122" s="4"/>
      <c r="F122" s="4"/>
      <c r="G122" s="4"/>
      <c r="H122" s="4"/>
    </row>
    <row r="123" customFormat="false" ht="15" hidden="false" customHeight="false" outlineLevel="0" collapsed="false">
      <c r="A123" s="4"/>
      <c r="B123" s="4"/>
      <c r="C123" s="75"/>
      <c r="D123" s="21"/>
      <c r="E123" s="4"/>
      <c r="F123" s="4"/>
      <c r="G123" s="4"/>
      <c r="H123" s="4"/>
    </row>
    <row r="124" customFormat="false" ht="15.75" hidden="false" customHeight="false" outlineLevel="0" collapsed="false">
      <c r="A124" s="4"/>
      <c r="B124" s="4"/>
      <c r="C124" s="73"/>
      <c r="D124" s="74"/>
      <c r="E124" s="74"/>
      <c r="F124" s="74"/>
      <c r="G124" s="4"/>
      <c r="H124" s="4"/>
    </row>
    <row r="125" customFormat="false" ht="15" hidden="false" customHeight="false" outlineLevel="0" collapsed="false">
      <c r="A125" s="4"/>
      <c r="B125" s="4"/>
      <c r="C125" s="75"/>
      <c r="D125" s="21"/>
      <c r="E125" s="4"/>
      <c r="F125" s="4"/>
      <c r="G125" s="4"/>
      <c r="H125" s="4"/>
    </row>
    <row r="126" customFormat="false" ht="15" hidden="false" customHeight="false" outlineLevel="0" collapsed="false">
      <c r="A126" s="4"/>
      <c r="B126" s="4"/>
      <c r="C126" s="75"/>
      <c r="D126" s="21"/>
      <c r="E126" s="4"/>
      <c r="F126" s="4"/>
      <c r="G126" s="4"/>
      <c r="H126" s="4"/>
    </row>
    <row r="127" customFormat="false" ht="15" hidden="false" customHeight="false" outlineLevel="0" collapsed="false">
      <c r="A127" s="4"/>
      <c r="B127" s="4"/>
      <c r="C127" s="75"/>
      <c r="D127" s="4"/>
      <c r="E127" s="4"/>
      <c r="F127" s="4"/>
      <c r="G127" s="4"/>
      <c r="H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</row>
    <row r="129" customFormat="false" ht="18.75" hidden="false" customHeight="true" outlineLevel="0" collapsed="false">
      <c r="A129" s="4"/>
      <c r="B129" s="4"/>
      <c r="C129" s="4"/>
      <c r="D129" s="35"/>
      <c r="E129" s="35"/>
      <c r="F129" s="35"/>
      <c r="G129" s="35"/>
      <c r="H129" s="4"/>
    </row>
    <row r="130" customFormat="false" ht="15" hidden="false" customHeight="false" outlineLevel="0" collapsed="false">
      <c r="A130" s="4"/>
      <c r="B130" s="4"/>
      <c r="C130" s="4"/>
      <c r="D130" s="78"/>
      <c r="E130" s="78"/>
      <c r="F130" s="78"/>
      <c r="G130" s="4"/>
      <c r="H130" s="4"/>
    </row>
    <row r="131" customFormat="false" ht="15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4"/>
    </row>
    <row r="132" customFormat="false" ht="15" hidden="false" customHeight="false" outlineLevel="0" collapsed="false">
      <c r="A132" s="24"/>
      <c r="B132" s="4"/>
      <c r="C132" s="24"/>
      <c r="D132" s="4"/>
      <c r="E132" s="4"/>
      <c r="F132" s="4"/>
      <c r="G132" s="4"/>
      <c r="H132" s="4"/>
    </row>
    <row r="133" customFormat="false" ht="15" hidden="false" customHeight="false" outlineLevel="0" collapsed="false">
      <c r="A133" s="24"/>
      <c r="B133" s="4"/>
      <c r="C133" s="24"/>
      <c r="D133" s="4"/>
      <c r="E133" s="4"/>
      <c r="F133" s="4"/>
      <c r="G133" s="4"/>
      <c r="H133" s="4"/>
    </row>
    <row r="134" customFormat="false" ht="15" hidden="false" customHeight="false" outlineLevel="0" collapsed="false">
      <c r="A134" s="24"/>
      <c r="B134" s="4"/>
      <c r="C134" s="24"/>
      <c r="D134" s="4"/>
      <c r="E134" s="4"/>
      <c r="F134" s="4"/>
      <c r="G134" s="4"/>
      <c r="H134" s="4"/>
    </row>
    <row r="135" customFormat="false" ht="15" hidden="false" customHeight="false" outlineLevel="0" collapsed="false">
      <c r="A135" s="24"/>
      <c r="B135" s="4"/>
      <c r="C135" s="24"/>
      <c r="D135" s="4"/>
      <c r="E135" s="4"/>
      <c r="F135" s="4"/>
      <c r="G135" s="4"/>
      <c r="H135" s="4"/>
    </row>
    <row r="136" customFormat="false" ht="15" hidden="false" customHeight="false" outlineLevel="0" collapsed="false">
      <c r="A136" s="24"/>
      <c r="B136" s="4"/>
      <c r="C136" s="24"/>
      <c r="D136" s="4"/>
      <c r="E136" s="4"/>
      <c r="F136" s="4"/>
      <c r="G136" s="4"/>
      <c r="H136" s="4"/>
    </row>
    <row r="137" customFormat="false" ht="15" hidden="false" customHeight="false" outlineLevel="0" collapsed="false">
      <c r="A137" s="24"/>
      <c r="B137" s="4"/>
      <c r="C137" s="24"/>
      <c r="D137" s="4"/>
      <c r="E137" s="4"/>
      <c r="F137" s="4"/>
      <c r="G137" s="4"/>
      <c r="H137" s="4"/>
    </row>
    <row r="138" customFormat="false" ht="15" hidden="false" customHeight="false" outlineLevel="0" collapsed="false">
      <c r="A138" s="24"/>
      <c r="B138" s="4"/>
      <c r="C138" s="24"/>
      <c r="D138" s="4"/>
      <c r="E138" s="4"/>
      <c r="F138" s="4"/>
      <c r="G138" s="4"/>
      <c r="H138" s="4"/>
    </row>
    <row r="139" customFormat="false" ht="15" hidden="false" customHeight="false" outlineLevel="0" collapsed="false">
      <c r="A139" s="24"/>
      <c r="B139" s="4"/>
      <c r="C139" s="24"/>
      <c r="D139" s="4"/>
      <c r="E139" s="4"/>
      <c r="F139" s="4"/>
      <c r="G139" s="4"/>
      <c r="H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</row>
  </sheetData>
  <mergeCells count="13">
    <mergeCell ref="A7:D7"/>
    <mergeCell ref="A8:D8"/>
    <mergeCell ref="A9:D9"/>
    <mergeCell ref="A10:D10"/>
    <mergeCell ref="A18:B18"/>
    <mergeCell ref="D45:E45"/>
    <mergeCell ref="F45:G45"/>
    <mergeCell ref="D73:E73"/>
    <mergeCell ref="F73:G73"/>
    <mergeCell ref="D101:E101"/>
    <mergeCell ref="F101:G101"/>
    <mergeCell ref="D129:E129"/>
    <mergeCell ref="F129:G129"/>
  </mergeCells>
  <conditionalFormatting sqref="D140:D65536 E63:F63 E68:F68 D112 D114:F114 E21:F21 E27:F27 E33:F33 D44:D47 E91:F91 E96:F96 D59:D60 F74:F75 D62:D65 D87:D88 D95:D98 D84 F46:F47 D90:D93 D21:D23 D1:D11 D39:D41 D15:D18 F130:F131 D118:D121 E119:F119 E124:F124 F102:F103 D115:D116 D123:D126 D67:D70 D58:F58 D86:F86 D72:D75 D100:D103 D128:D131 E130 D26:D29 E39:F39 D32:D35">
    <cfRule type="cellIs" priority="2" operator="equal" aboveAverage="0" equalAverage="0" bottom="0" percent="0" rank="0" text="" dxfId="5">
      <formula>"FAIL"</formula>
    </cfRule>
  </conditionalFormatting>
  <dataValidations count="5">
    <dataValidation allowBlank="true" errorStyle="stop" operator="between" showDropDown="false" showErrorMessage="true" showInputMessage="false" sqref="D48:D56 F48:F56 D76:D83 F76:F83 D104:D111 F104:F111 D132:D139 F132:F139" type="list">
      <formula1>"'---,PASS,FAIL,NA,EXCEPTION"</formula1>
      <formula2>0</formula2>
    </dataValidation>
    <dataValidation allowBlank="true" errorStyle="stop" operator="between" showDropDown="false" showErrorMessage="true" showInputMessage="false" sqref="U8:U18 P9 C18:C19" type="list">
      <formula1>$U$9:$U$18</formula1>
      <formula2>0</formula2>
    </dataValidation>
    <dataValidation allowBlank="true" errorStyle="stop" operator="between" showDropDown="false" showErrorMessage="true" showInputMessage="false" sqref="U22:U26" type="list">
      <formula1>$U$22:$U$26</formula1>
      <formula2>0</formula2>
    </dataValidation>
    <dataValidation allowBlank="true" errorStyle="stop" operator="between" showDropDown="false" showErrorMessage="true" showInputMessage="false" sqref="U4:U6 D12:D14" type="list">
      <formula1>$U$4:$U$6</formula1>
      <formula2>0</formula2>
    </dataValidation>
    <dataValidation allowBlank="true" errorStyle="stop" operator="between" showDropDown="false" showErrorMessage="true" showInputMessage="false" sqref="D24:F25 D30:F31 D36:F38 D42:F43 D61:F61 D66:F66 D71:F71 D89:F89 D94:F94 D99:F99 D117:F117 D122:F122 D127:F127" type="list">
      <formula1>$U$23:$U$27</formula1>
      <formula2>0</formula2>
    </dataValidation>
  </dataValidations>
  <printOptions headings="false" gridLines="false" gridLinesSet="true" horizontalCentered="false" verticalCentered="false"/>
  <pageMargins left="0.7" right="0.7" top="1.14027777777778" bottom="0.75" header="0.3" footer="0.3"/>
  <pageSetup paperSize="1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2 of 3 - components)</oddHeader>
    <oddFooter>&amp;LAEDC-SCM-MT020&amp;Cpg &amp;P of &amp;N&amp;RComponents Tab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L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27.42"/>
    <col collapsed="false" customWidth="true" hidden="false" outlineLevel="0" max="6" min="6" style="0" width="22.42"/>
  </cols>
  <sheetData>
    <row r="1" customFormat="false" ht="15" hidden="false" customHeight="false" outlineLevel="0" collapsed="false">
      <c r="A1" s="46" t="s">
        <v>155</v>
      </c>
      <c r="B1" s="0" t="s">
        <v>81</v>
      </c>
    </row>
    <row r="2" customFormat="false" ht="15" hidden="false" customHeight="false" outlineLevel="0" collapsed="false">
      <c r="A2" s="46" t="s">
        <v>97</v>
      </c>
      <c r="B2" s="0" t="s">
        <v>98</v>
      </c>
    </row>
    <row r="3" customFormat="false" ht="15" hidden="false" customHeight="false" outlineLevel="0" collapsed="false">
      <c r="A3" s="46" t="s">
        <v>99</v>
      </c>
      <c r="B3" s="0" t="s">
        <v>100</v>
      </c>
    </row>
    <row r="4" customFormat="false" ht="15" hidden="false" customHeight="false" outlineLevel="0" collapsed="false">
      <c r="A4" s="47" t="s">
        <v>101</v>
      </c>
    </row>
    <row r="6" customFormat="false" ht="30" hidden="false" customHeight="false" outlineLevel="0" collapsed="false">
      <c r="A6" s="2" t="s">
        <v>37</v>
      </c>
      <c r="B6" s="2"/>
      <c r="C6" s="2"/>
      <c r="D6" s="2"/>
    </row>
    <row r="7" customFormat="false" ht="30" hidden="false" customHeight="false" outlineLevel="0" collapsed="false">
      <c r="A7" s="2" t="s">
        <v>39</v>
      </c>
      <c r="B7" s="2"/>
      <c r="C7" s="2"/>
      <c r="D7" s="2"/>
    </row>
    <row r="8" customFormat="false" ht="15" hidden="false" customHeight="false" outlineLevel="0" collapsed="false">
      <c r="A8" s="2" t="s">
        <v>40</v>
      </c>
      <c r="B8" s="2"/>
      <c r="C8" s="2"/>
      <c r="D8" s="2"/>
    </row>
    <row r="9" customFormat="false" ht="30" hidden="false" customHeight="false" outlineLevel="0" collapsed="false">
      <c r="A9" s="2" t="s">
        <v>41</v>
      </c>
      <c r="B9" s="2"/>
      <c r="C9" s="2"/>
      <c r="D9" s="2"/>
    </row>
    <row r="10" customFormat="false" ht="15" hidden="false" customHeight="false" outlineLevel="0" collapsed="false">
      <c r="A10" s="0" t="s">
        <v>156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57</v>
      </c>
      <c r="E11" s="7"/>
      <c r="H11" s="2"/>
      <c r="I11" s="7"/>
    </row>
    <row r="12" customFormat="false" ht="16.5" hidden="false" customHeight="false" outlineLevel="0" collapsed="false">
      <c r="A12" s="2"/>
      <c r="B12" s="2"/>
      <c r="C12" s="2"/>
      <c r="D12" s="80" t="s">
        <v>158</v>
      </c>
      <c r="E12" s="81" t="s">
        <v>159</v>
      </c>
      <c r="H12" s="80"/>
      <c r="I12" s="81"/>
    </row>
    <row r="13" customFormat="false" ht="16.5" hidden="false" customHeight="false" outlineLevel="0" collapsed="false">
      <c r="C13" s="2"/>
      <c r="D13" s="82" t="s">
        <v>160</v>
      </c>
      <c r="E13" s="83" t="s">
        <v>159</v>
      </c>
      <c r="H13" s="82"/>
      <c r="I13" s="83"/>
    </row>
    <row r="14" customFormat="false" ht="15" hidden="false" customHeight="false" outlineLevel="0" collapsed="false">
      <c r="C14" s="24"/>
      <c r="D14" s="58" t="s">
        <v>81</v>
      </c>
      <c r="E14" s="84" t="s">
        <v>161</v>
      </c>
      <c r="F14" s="85"/>
      <c r="G14" s="59"/>
      <c r="H14" s="58"/>
      <c r="I14" s="84"/>
      <c r="J14" s="85"/>
      <c r="K14" s="59"/>
    </row>
    <row r="15" customFormat="false" ht="15.75" hidden="false" customHeight="false" outlineLevel="0" collapsed="false">
      <c r="D15" s="86" t="s">
        <v>162</v>
      </c>
      <c r="E15" s="71"/>
      <c r="F15" s="86" t="s">
        <v>163</v>
      </c>
      <c r="G15" s="87"/>
      <c r="H15" s="86"/>
      <c r="I15" s="71"/>
      <c r="J15" s="86"/>
      <c r="K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/>
      <c r="I17" s="10"/>
      <c r="J17" s="61"/>
      <c r="K17" s="10"/>
    </row>
    <row r="18" customFormat="false" ht="15.75" hidden="false" customHeight="false" outlineLevel="0" collapsed="false">
      <c r="A18" s="10"/>
      <c r="B18" s="10"/>
      <c r="C18" s="91" t="s">
        <v>164</v>
      </c>
      <c r="D18" s="64" t="s">
        <v>159</v>
      </c>
      <c r="E18" s="10"/>
      <c r="F18" s="64"/>
      <c r="G18" s="10"/>
      <c r="H18" s="64"/>
      <c r="I18" s="10"/>
      <c r="J18" s="64"/>
      <c r="K18" s="10"/>
    </row>
    <row r="19" customFormat="false" ht="15" hidden="false" customHeight="false" outlineLevel="0" collapsed="false">
      <c r="A19" s="31" t="s">
        <v>165</v>
      </c>
      <c r="B19" s="31" t="s">
        <v>141</v>
      </c>
      <c r="C19" s="92" t="s">
        <v>166</v>
      </c>
      <c r="D19" s="64" t="s">
        <v>52</v>
      </c>
      <c r="E19" s="31"/>
      <c r="F19" s="64"/>
      <c r="G19" s="31"/>
      <c r="H19" s="64"/>
      <c r="I19" s="31"/>
      <c r="J19" s="64"/>
      <c r="K19" s="31"/>
    </row>
    <row r="20" customFormat="false" ht="15" hidden="false" customHeight="false" outlineLevel="0" collapsed="false">
      <c r="A20" s="31" t="s">
        <v>167</v>
      </c>
      <c r="B20" s="31" t="s">
        <v>141</v>
      </c>
      <c r="C20" s="92" t="s">
        <v>168</v>
      </c>
      <c r="D20" s="64" t="s">
        <v>52</v>
      </c>
      <c r="E20" s="31"/>
      <c r="F20" s="64"/>
      <c r="G20" s="31"/>
      <c r="H20" s="64"/>
      <c r="I20" s="31"/>
      <c r="J20" s="64"/>
      <c r="K20" s="31"/>
    </row>
    <row r="21" customFormat="false" ht="15" hidden="false" customHeight="false" outlineLevel="0" collapsed="false">
      <c r="A21" s="31" t="s">
        <v>169</v>
      </c>
      <c r="B21" s="31" t="s">
        <v>141</v>
      </c>
      <c r="C21" s="92" t="s">
        <v>170</v>
      </c>
      <c r="D21" s="64" t="s">
        <v>52</v>
      </c>
      <c r="E21" s="31"/>
      <c r="F21" s="64"/>
      <c r="G21" s="31"/>
      <c r="H21" s="64"/>
      <c r="I21" s="31"/>
      <c r="J21" s="64"/>
      <c r="K21" s="31"/>
    </row>
    <row r="22" customFormat="false" ht="15" hidden="false" customHeight="false" outlineLevel="0" collapsed="false">
      <c r="A22" s="31" t="s">
        <v>171</v>
      </c>
      <c r="B22" s="31" t="s">
        <v>141</v>
      </c>
      <c r="C22" s="92" t="s">
        <v>172</v>
      </c>
      <c r="D22" s="64" t="s">
        <v>52</v>
      </c>
      <c r="E22" s="31"/>
      <c r="F22" s="64"/>
      <c r="G22" s="31"/>
      <c r="H22" s="64"/>
      <c r="I22" s="31"/>
      <c r="J22" s="64"/>
      <c r="K22" s="31"/>
    </row>
    <row r="23" customFormat="false" ht="15" hidden="false" customHeight="false" outlineLevel="0" collapsed="false">
      <c r="A23" s="31" t="s">
        <v>173</v>
      </c>
      <c r="B23" s="31" t="s">
        <v>98</v>
      </c>
      <c r="C23" s="92" t="s">
        <v>174</v>
      </c>
      <c r="D23" s="64" t="s">
        <v>52</v>
      </c>
      <c r="E23" s="31"/>
      <c r="F23" s="64"/>
      <c r="G23" s="31"/>
      <c r="H23" s="64"/>
      <c r="I23" s="31"/>
      <c r="J23" s="64"/>
      <c r="K23" s="31"/>
    </row>
    <row r="24" customFormat="false" ht="15" hidden="false" customHeight="false" outlineLevel="0" collapsed="false">
      <c r="A24" s="31" t="s">
        <v>175</v>
      </c>
      <c r="B24" s="31" t="s">
        <v>98</v>
      </c>
      <c r="C24" s="92" t="s">
        <v>176</v>
      </c>
      <c r="D24" s="64" t="s">
        <v>159</v>
      </c>
      <c r="E24" s="31"/>
      <c r="F24" s="64"/>
      <c r="G24" s="31"/>
      <c r="H24" s="64"/>
      <c r="I24" s="31"/>
      <c r="J24" s="64"/>
      <c r="K24" s="31"/>
    </row>
    <row r="25" customFormat="false" ht="15" hidden="false" customHeight="false" outlineLevel="0" collapsed="false">
      <c r="A25" s="31" t="s">
        <v>177</v>
      </c>
      <c r="B25" s="31" t="s">
        <v>98</v>
      </c>
      <c r="C25" s="92" t="s">
        <v>178</v>
      </c>
      <c r="D25" s="64" t="s">
        <v>159</v>
      </c>
      <c r="E25" s="31"/>
      <c r="F25" s="64"/>
      <c r="G25" s="31"/>
      <c r="H25" s="64"/>
      <c r="I25" s="31"/>
      <c r="J25" s="64"/>
      <c r="K25" s="31"/>
    </row>
    <row r="26" customFormat="false" ht="15" hidden="false" customHeight="false" outlineLevel="0" collapsed="false">
      <c r="A26" s="31" t="s">
        <v>179</v>
      </c>
      <c r="B26" s="31" t="s">
        <v>141</v>
      </c>
      <c r="C26" s="92" t="s">
        <v>180</v>
      </c>
      <c r="D26" s="64" t="s">
        <v>159</v>
      </c>
      <c r="E26" s="31"/>
      <c r="F26" s="64"/>
      <c r="G26" s="31"/>
      <c r="H26" s="64"/>
      <c r="I26" s="31"/>
      <c r="J26" s="64"/>
      <c r="K26" s="31"/>
    </row>
    <row r="27" customFormat="false" ht="15" hidden="false" customHeight="false" outlineLevel="0" collapsed="false">
      <c r="A27" s="31" t="s">
        <v>181</v>
      </c>
      <c r="B27" s="31" t="s">
        <v>141</v>
      </c>
      <c r="C27" s="92" t="s">
        <v>182</v>
      </c>
      <c r="D27" s="64" t="s">
        <v>159</v>
      </c>
      <c r="E27" s="31"/>
      <c r="F27" s="64"/>
      <c r="G27" s="31"/>
      <c r="H27" s="64"/>
      <c r="I27" s="31"/>
      <c r="J27" s="64"/>
      <c r="K27" s="31"/>
    </row>
    <row r="28" customFormat="false" ht="15" hidden="false" customHeight="false" outlineLevel="0" collapsed="false">
      <c r="A28" s="31" t="s">
        <v>183</v>
      </c>
      <c r="B28" s="31" t="s">
        <v>141</v>
      </c>
      <c r="C28" s="92" t="s">
        <v>184</v>
      </c>
      <c r="D28" s="64" t="s">
        <v>159</v>
      </c>
      <c r="E28" s="31"/>
      <c r="F28" s="64"/>
      <c r="G28" s="31"/>
      <c r="H28" s="64"/>
      <c r="I28" s="31"/>
      <c r="J28" s="64"/>
      <c r="K28" s="31"/>
    </row>
    <row r="29" customFormat="false" ht="15" hidden="false" customHeight="false" outlineLevel="0" collapsed="false">
      <c r="A29" s="31" t="s">
        <v>185</v>
      </c>
      <c r="B29" s="31" t="s">
        <v>141</v>
      </c>
      <c r="C29" s="92" t="s">
        <v>186</v>
      </c>
      <c r="D29" s="64" t="s">
        <v>159</v>
      </c>
      <c r="E29" s="31"/>
      <c r="F29" s="64"/>
      <c r="G29" s="31"/>
      <c r="H29" s="64"/>
      <c r="I29" s="31"/>
      <c r="J29" s="64"/>
      <c r="K29" s="31"/>
    </row>
    <row r="30" customFormat="false" ht="15" hidden="false" customHeight="false" outlineLevel="0" collapsed="false">
      <c r="A30" s="31" t="s">
        <v>187</v>
      </c>
      <c r="B30" s="31" t="s">
        <v>98</v>
      </c>
      <c r="C30" s="92" t="s">
        <v>188</v>
      </c>
      <c r="D30" s="64" t="s">
        <v>159</v>
      </c>
      <c r="E30" s="31"/>
      <c r="F30" s="64"/>
      <c r="G30" s="31"/>
      <c r="H30" s="64"/>
      <c r="I30" s="31"/>
      <c r="J30" s="64"/>
      <c r="K30" s="31"/>
    </row>
    <row r="31" customFormat="false" ht="15" hidden="false" customHeight="false" outlineLevel="0" collapsed="false">
      <c r="A31" s="31" t="s">
        <v>189</v>
      </c>
      <c r="B31" s="31" t="s">
        <v>98</v>
      </c>
      <c r="C31" s="92" t="s">
        <v>190</v>
      </c>
      <c r="D31" s="64" t="s">
        <v>159</v>
      </c>
      <c r="E31" s="31"/>
      <c r="F31" s="64"/>
      <c r="G31" s="31"/>
      <c r="H31" s="64"/>
      <c r="I31" s="31"/>
      <c r="J31" s="64"/>
      <c r="K31" s="31"/>
    </row>
    <row r="32" customFormat="false" ht="15" hidden="false" customHeight="false" outlineLevel="0" collapsed="false">
      <c r="A32" s="31" t="s">
        <v>191</v>
      </c>
      <c r="B32" s="31" t="s">
        <v>98</v>
      </c>
      <c r="C32" s="92" t="s">
        <v>192</v>
      </c>
      <c r="D32" s="64" t="s">
        <v>159</v>
      </c>
      <c r="E32" s="31"/>
      <c r="F32" s="64"/>
      <c r="G32" s="31"/>
      <c r="H32" s="64"/>
      <c r="I32" s="31"/>
      <c r="J32" s="64"/>
      <c r="K32" s="31"/>
    </row>
    <row r="33" customFormat="false" ht="15" hidden="false" customHeight="false" outlineLevel="0" collapsed="false">
      <c r="A33" s="31" t="s">
        <v>193</v>
      </c>
      <c r="B33" s="31" t="s">
        <v>98</v>
      </c>
      <c r="C33" s="92" t="s">
        <v>194</v>
      </c>
      <c r="D33" s="64" t="s">
        <v>159</v>
      </c>
      <c r="E33" s="31"/>
      <c r="F33" s="64"/>
      <c r="G33" s="31"/>
      <c r="H33" s="64"/>
      <c r="I33" s="31"/>
      <c r="J33" s="64"/>
      <c r="K33" s="31"/>
    </row>
    <row r="34" customFormat="false" ht="15" hidden="false" customHeight="false" outlineLevel="0" collapsed="false">
      <c r="A34" s="31" t="s">
        <v>195</v>
      </c>
      <c r="B34" s="31" t="s">
        <v>98</v>
      </c>
      <c r="C34" s="92" t="s">
        <v>196</v>
      </c>
      <c r="D34" s="64" t="s">
        <v>159</v>
      </c>
      <c r="E34" s="31"/>
      <c r="F34" s="64"/>
      <c r="G34" s="31"/>
      <c r="H34" s="64"/>
      <c r="I34" s="31"/>
      <c r="J34" s="64"/>
      <c r="K34" s="31"/>
    </row>
    <row r="35" customFormat="false" ht="15" hidden="false" customHeight="false" outlineLevel="0" collapsed="false">
      <c r="A35" s="31" t="s">
        <v>197</v>
      </c>
      <c r="B35" s="31" t="s">
        <v>98</v>
      </c>
      <c r="C35" s="92" t="s">
        <v>198</v>
      </c>
      <c r="D35" s="64" t="s">
        <v>159</v>
      </c>
      <c r="E35" s="31"/>
      <c r="F35" s="64"/>
      <c r="G35" s="31"/>
      <c r="H35" s="64"/>
      <c r="I35" s="31"/>
      <c r="J35" s="64"/>
      <c r="K35" s="31"/>
    </row>
    <row r="36" customFormat="false" ht="15" hidden="false" customHeight="false" outlineLevel="0" collapsed="false">
      <c r="A36" s="31" t="s">
        <v>199</v>
      </c>
      <c r="B36" s="31" t="s">
        <v>141</v>
      </c>
      <c r="C36" s="92" t="s">
        <v>200</v>
      </c>
      <c r="D36" s="64" t="s">
        <v>52</v>
      </c>
      <c r="E36" s="31"/>
      <c r="F36" s="64"/>
      <c r="G36" s="31"/>
      <c r="H36" s="64"/>
      <c r="I36" s="31"/>
      <c r="J36" s="64"/>
      <c r="K36" s="31"/>
    </row>
    <row r="37" customFormat="false" ht="15" hidden="false" customHeight="false" outlineLevel="0" collapsed="false">
      <c r="A37" s="31" t="s">
        <v>201</v>
      </c>
      <c r="B37" s="31" t="s">
        <v>141</v>
      </c>
      <c r="C37" s="92" t="s">
        <v>202</v>
      </c>
      <c r="D37" s="64" t="s">
        <v>159</v>
      </c>
      <c r="E37" s="31"/>
      <c r="F37" s="64"/>
      <c r="G37" s="31"/>
      <c r="H37" s="64"/>
      <c r="I37" s="31"/>
      <c r="J37" s="64"/>
      <c r="K37" s="31"/>
    </row>
    <row r="38" customFormat="false" ht="15" hidden="false" customHeight="false" outlineLevel="0" collapsed="false">
      <c r="A38" s="31" t="s">
        <v>203</v>
      </c>
      <c r="B38" s="31" t="s">
        <v>141</v>
      </c>
      <c r="C38" s="92" t="s">
        <v>204</v>
      </c>
      <c r="D38" s="64" t="s">
        <v>159</v>
      </c>
      <c r="E38" s="31"/>
      <c r="F38" s="64"/>
      <c r="G38" s="31"/>
      <c r="H38" s="64"/>
      <c r="I38" s="31"/>
      <c r="J38" s="64"/>
      <c r="K38" s="31"/>
    </row>
    <row r="39" customFormat="false" ht="15" hidden="false" customHeight="false" outlineLevel="0" collapsed="false">
      <c r="A39" s="31" t="s">
        <v>205</v>
      </c>
      <c r="B39" s="31" t="s">
        <v>141</v>
      </c>
      <c r="C39" s="92" t="s">
        <v>206</v>
      </c>
      <c r="D39" s="64" t="s">
        <v>52</v>
      </c>
      <c r="E39" s="31"/>
      <c r="F39" s="64"/>
      <c r="G39" s="31"/>
      <c r="H39" s="64"/>
      <c r="I39" s="31"/>
      <c r="J39" s="64"/>
      <c r="K39" s="31"/>
    </row>
    <row r="40" customFormat="false" ht="15" hidden="false" customHeight="false" outlineLevel="0" collapsed="false">
      <c r="A40" s="31" t="s">
        <v>207</v>
      </c>
      <c r="B40" s="31" t="s">
        <v>141</v>
      </c>
      <c r="C40" s="92" t="s">
        <v>208</v>
      </c>
      <c r="D40" s="64" t="s">
        <v>52</v>
      </c>
      <c r="E40" s="31"/>
      <c r="F40" s="64"/>
      <c r="G40" s="31"/>
      <c r="H40" s="64"/>
      <c r="I40" s="31"/>
      <c r="J40" s="64"/>
      <c r="K40" s="31"/>
    </row>
    <row r="41" customFormat="false" ht="15" hidden="false" customHeight="false" outlineLevel="0" collapsed="false">
      <c r="A41" s="31" t="s">
        <v>209</v>
      </c>
      <c r="B41" s="31" t="s">
        <v>141</v>
      </c>
      <c r="C41" s="92" t="s">
        <v>210</v>
      </c>
      <c r="D41" s="64" t="s">
        <v>52</v>
      </c>
      <c r="E41" s="31"/>
      <c r="F41" s="64"/>
      <c r="G41" s="31"/>
      <c r="H41" s="64"/>
      <c r="I41" s="31"/>
      <c r="J41" s="64"/>
      <c r="K41" s="31"/>
    </row>
    <row r="42" customFormat="false" ht="15" hidden="false" customHeight="false" outlineLevel="0" collapsed="false">
      <c r="A42" s="31" t="s">
        <v>211</v>
      </c>
      <c r="B42" s="31" t="s">
        <v>141</v>
      </c>
      <c r="C42" s="92" t="s">
        <v>212</v>
      </c>
      <c r="D42" s="64" t="s">
        <v>159</v>
      </c>
      <c r="E42" s="31"/>
      <c r="F42" s="64"/>
      <c r="G42" s="31"/>
      <c r="H42" s="64"/>
      <c r="I42" s="31"/>
      <c r="J42" s="64"/>
      <c r="K42" s="31"/>
    </row>
    <row r="43" customFormat="false" ht="15" hidden="false" customHeight="false" outlineLevel="0" collapsed="false">
      <c r="A43" s="31" t="s">
        <v>213</v>
      </c>
      <c r="B43" s="31" t="s">
        <v>141</v>
      </c>
      <c r="C43" s="92" t="s">
        <v>214</v>
      </c>
      <c r="D43" s="64" t="s">
        <v>159</v>
      </c>
      <c r="E43" s="31"/>
      <c r="F43" s="64"/>
      <c r="G43" s="31"/>
      <c r="H43" s="64"/>
      <c r="I43" s="31"/>
      <c r="J43" s="64"/>
      <c r="K43" s="31"/>
    </row>
    <row r="44" customFormat="false" ht="15" hidden="false" customHeight="false" outlineLevel="0" collapsed="false">
      <c r="A44" s="31" t="s">
        <v>215</v>
      </c>
      <c r="B44" s="31" t="s">
        <v>141</v>
      </c>
      <c r="C44" s="92" t="s">
        <v>216</v>
      </c>
      <c r="D44" s="64" t="s">
        <v>159</v>
      </c>
      <c r="E44" s="31"/>
      <c r="F44" s="64"/>
      <c r="G44" s="31"/>
      <c r="H44" s="64"/>
      <c r="I44" s="31"/>
      <c r="J44" s="64"/>
      <c r="K44" s="31"/>
    </row>
    <row r="45" customFormat="false" ht="15" hidden="false" customHeight="false" outlineLevel="0" collapsed="false">
      <c r="A45" s="31" t="s">
        <v>217</v>
      </c>
      <c r="B45" s="31" t="s">
        <v>141</v>
      </c>
      <c r="C45" s="92" t="s">
        <v>218</v>
      </c>
      <c r="D45" s="64" t="s">
        <v>52</v>
      </c>
      <c r="E45" s="31"/>
      <c r="F45" s="64"/>
      <c r="G45" s="31"/>
      <c r="H45" s="64"/>
      <c r="I45" s="31"/>
      <c r="J45" s="64"/>
      <c r="K45" s="31"/>
    </row>
    <row r="46" customFormat="false" ht="15" hidden="false" customHeight="false" outlineLevel="0" collapsed="false">
      <c r="A46" s="31" t="s">
        <v>219</v>
      </c>
      <c r="B46" s="31" t="s">
        <v>141</v>
      </c>
      <c r="C46" s="92" t="s">
        <v>220</v>
      </c>
      <c r="D46" s="64" t="s">
        <v>159</v>
      </c>
      <c r="E46" s="31"/>
      <c r="F46" s="64"/>
      <c r="G46" s="31"/>
      <c r="H46" s="64"/>
      <c r="I46" s="31"/>
      <c r="J46" s="64"/>
      <c r="K46" s="31"/>
    </row>
    <row r="47" customFormat="false" ht="15" hidden="false" customHeight="false" outlineLevel="0" collapsed="false">
      <c r="A47" s="31" t="s">
        <v>221</v>
      </c>
      <c r="B47" s="31" t="s">
        <v>141</v>
      </c>
      <c r="C47" s="92" t="s">
        <v>222</v>
      </c>
      <c r="D47" s="64" t="s">
        <v>159</v>
      </c>
      <c r="E47" s="31"/>
      <c r="F47" s="64"/>
      <c r="G47" s="31"/>
      <c r="H47" s="64"/>
      <c r="I47" s="31"/>
      <c r="J47" s="64"/>
      <c r="K47" s="31"/>
    </row>
    <row r="48" customFormat="false" ht="15" hidden="false" customHeight="false" outlineLevel="0" collapsed="false">
      <c r="A48" s="31" t="s">
        <v>223</v>
      </c>
      <c r="B48" s="31" t="s">
        <v>141</v>
      </c>
      <c r="C48" s="92" t="s">
        <v>224</v>
      </c>
      <c r="D48" s="64" t="s">
        <v>159</v>
      </c>
      <c r="E48" s="31"/>
      <c r="F48" s="64"/>
      <c r="G48" s="31"/>
      <c r="H48" s="64"/>
      <c r="I48" s="31"/>
      <c r="J48" s="64"/>
      <c r="K48" s="31"/>
    </row>
    <row r="49" customFormat="false" ht="15" hidden="false" customHeight="false" outlineLevel="0" collapsed="false">
      <c r="A49" s="31" t="s">
        <v>225</v>
      </c>
      <c r="B49" s="31" t="s">
        <v>141</v>
      </c>
      <c r="C49" s="92" t="s">
        <v>226</v>
      </c>
      <c r="D49" s="64" t="s">
        <v>52</v>
      </c>
      <c r="E49" s="31"/>
      <c r="F49" s="64"/>
      <c r="G49" s="31"/>
      <c r="H49" s="64"/>
      <c r="I49" s="31"/>
      <c r="J49" s="64"/>
      <c r="K49" s="31"/>
    </row>
    <row r="50" customFormat="false" ht="15" hidden="false" customHeight="false" outlineLevel="0" collapsed="false">
      <c r="A50" s="31" t="s">
        <v>227</v>
      </c>
      <c r="B50" s="31" t="s">
        <v>141</v>
      </c>
      <c r="C50" s="92" t="s">
        <v>228</v>
      </c>
      <c r="D50" s="64" t="s">
        <v>159</v>
      </c>
      <c r="E50" s="31"/>
      <c r="F50" s="64"/>
      <c r="G50" s="31"/>
      <c r="H50" s="64"/>
      <c r="I50" s="31"/>
      <c r="J50" s="64"/>
      <c r="K50" s="31"/>
    </row>
    <row r="51" customFormat="false" ht="15" hidden="false" customHeight="false" outlineLevel="0" collapsed="false">
      <c r="A51" s="31" t="s">
        <v>229</v>
      </c>
      <c r="B51" s="31" t="s">
        <v>141</v>
      </c>
      <c r="C51" s="92" t="s">
        <v>230</v>
      </c>
      <c r="D51" s="64" t="s">
        <v>159</v>
      </c>
      <c r="E51" s="31"/>
      <c r="F51" s="64"/>
      <c r="G51" s="31"/>
      <c r="H51" s="64"/>
      <c r="I51" s="31"/>
      <c r="J51" s="64"/>
      <c r="K51" s="31"/>
    </row>
    <row r="52" customFormat="false" ht="15" hidden="false" customHeight="false" outlineLevel="0" collapsed="false">
      <c r="A52" s="31" t="s">
        <v>231</v>
      </c>
      <c r="B52" s="31" t="s">
        <v>98</v>
      </c>
      <c r="C52" s="92" t="s">
        <v>232</v>
      </c>
      <c r="D52" s="64" t="s">
        <v>159</v>
      </c>
      <c r="E52" s="31"/>
      <c r="F52" s="64"/>
      <c r="G52" s="31"/>
      <c r="H52" s="64"/>
      <c r="I52" s="31"/>
      <c r="J52" s="64"/>
      <c r="K52" s="31"/>
    </row>
    <row r="53" customFormat="false" ht="15" hidden="false" customHeight="false" outlineLevel="0" collapsed="false">
      <c r="A53" s="31" t="s">
        <v>233</v>
      </c>
      <c r="B53" s="31" t="s">
        <v>141</v>
      </c>
      <c r="C53" s="92" t="s">
        <v>234</v>
      </c>
      <c r="D53" s="64" t="s">
        <v>159</v>
      </c>
      <c r="E53" s="31"/>
      <c r="F53" s="64"/>
      <c r="G53" s="31"/>
      <c r="H53" s="64"/>
      <c r="I53" s="31"/>
      <c r="J53" s="64"/>
      <c r="K53" s="31"/>
    </row>
    <row r="54" customFormat="false" ht="15" hidden="false" customHeight="false" outlineLevel="0" collapsed="false">
      <c r="A54" s="31" t="s">
        <v>235</v>
      </c>
      <c r="B54" s="31" t="s">
        <v>141</v>
      </c>
      <c r="C54" s="92" t="s">
        <v>236</v>
      </c>
      <c r="D54" s="64" t="s">
        <v>159</v>
      </c>
      <c r="E54" s="31"/>
      <c r="F54" s="64"/>
      <c r="G54" s="31"/>
      <c r="H54" s="64"/>
      <c r="I54" s="31"/>
      <c r="J54" s="64"/>
      <c r="K54" s="31"/>
    </row>
    <row r="55" customFormat="false" ht="15" hidden="false" customHeight="false" outlineLevel="0" collapsed="false">
      <c r="A55" s="31" t="s">
        <v>237</v>
      </c>
      <c r="B55" s="31" t="s">
        <v>141</v>
      </c>
      <c r="C55" s="92" t="s">
        <v>238</v>
      </c>
      <c r="D55" s="64" t="s">
        <v>159</v>
      </c>
      <c r="E55" s="31"/>
      <c r="F55" s="64"/>
      <c r="G55" s="31"/>
      <c r="H55" s="64"/>
      <c r="I55" s="31"/>
      <c r="J55" s="64"/>
      <c r="K55" s="31"/>
    </row>
    <row r="56" customFormat="false" ht="15" hidden="false" customHeight="false" outlineLevel="0" collapsed="false">
      <c r="A56" s="31" t="s">
        <v>239</v>
      </c>
      <c r="B56" s="31" t="s">
        <v>141</v>
      </c>
      <c r="C56" s="92" t="s">
        <v>240</v>
      </c>
      <c r="D56" s="64" t="s">
        <v>159</v>
      </c>
      <c r="E56" s="31"/>
      <c r="F56" s="64"/>
      <c r="G56" s="31"/>
      <c r="H56" s="64"/>
      <c r="I56" s="31"/>
      <c r="J56" s="64"/>
      <c r="K56" s="31"/>
    </row>
    <row r="57" customFormat="false" ht="15" hidden="false" customHeight="false" outlineLevel="0" collapsed="false">
      <c r="A57" s="31" t="s">
        <v>241</v>
      </c>
      <c r="B57" s="31" t="s">
        <v>141</v>
      </c>
      <c r="C57" s="92" t="s">
        <v>242</v>
      </c>
      <c r="D57" s="64" t="s">
        <v>159</v>
      </c>
      <c r="E57" s="31"/>
      <c r="F57" s="64"/>
      <c r="G57" s="31"/>
      <c r="H57" s="64"/>
      <c r="I57" s="31"/>
      <c r="J57" s="64"/>
      <c r="K57" s="31"/>
    </row>
    <row r="58" customFormat="false" ht="15" hidden="false" customHeight="false" outlineLevel="0" collapsed="false">
      <c r="A58" s="31" t="s">
        <v>243</v>
      </c>
      <c r="B58" s="31" t="s">
        <v>98</v>
      </c>
      <c r="C58" s="92" t="s">
        <v>244</v>
      </c>
      <c r="D58" s="64" t="s">
        <v>159</v>
      </c>
      <c r="E58" s="31"/>
      <c r="F58" s="64"/>
      <c r="G58" s="31"/>
      <c r="H58" s="64"/>
      <c r="I58" s="31"/>
      <c r="J58" s="64"/>
      <c r="K58" s="31"/>
    </row>
    <row r="59" customFormat="false" ht="15.75" hidden="false" customHeight="false" outlineLevel="0" collapsed="false">
      <c r="A59" s="31" t="s">
        <v>245</v>
      </c>
      <c r="B59" s="31" t="s">
        <v>98</v>
      </c>
      <c r="C59" s="92" t="s">
        <v>246</v>
      </c>
      <c r="D59" s="64" t="s">
        <v>159</v>
      </c>
      <c r="E59" s="67"/>
      <c r="F59" s="64"/>
      <c r="G59" s="67"/>
      <c r="H59" s="64"/>
      <c r="I59" s="67"/>
      <c r="J59" s="64"/>
      <c r="K59" s="67"/>
    </row>
  </sheetData>
  <mergeCells count="1">
    <mergeCell ref="A11:C11"/>
  </mergeCells>
  <conditionalFormatting sqref="D17 F17 H17 J17">
    <cfRule type="cellIs" priority="2" operator="equal" aboveAverage="0" equalAverage="0" bottom="0" percent="0" rank="0" text="" dxfId="6">
      <formula>"EXCEPTION"</formula>
    </cfRule>
    <cfRule type="cellIs" priority="3" operator="equal" aboveAverage="0" equalAverage="0" bottom="0" percent="0" rank="0" text="" dxfId="7">
      <formula>"NA"</formula>
    </cfRule>
  </conditionalFormatting>
  <conditionalFormatting sqref="D17 F17 H17 J17">
    <cfRule type="cellIs" priority="4" operator="equal" aboveAverage="0" equalAverage="0" bottom="0" percent="0" rank="0" text="" dxfId="8">
      <formula>"FAIL"</formula>
    </cfRule>
    <cfRule type="cellIs" priority="5" operator="equal" aboveAverage="0" equalAverage="0" bottom="0" percent="0" rank="0" text="" dxfId="9">
      <formula>"NA"</formula>
    </cfRule>
  </conditionalFormatting>
  <conditionalFormatting sqref="D1:D10 F17 D14:D17 J17 H14:H17">
    <cfRule type="cellIs" priority="6" operator="equal" aboveAverage="0" equalAverage="0" bottom="0" percent="0" rank="0" text="" dxfId="10">
      <formula>"FAIL"</formula>
    </cfRule>
  </conditionalFormatting>
  <dataValidations count="1">
    <dataValidation allowBlank="true" errorStyle="stop" operator="between" showDropDown="false" showErrorMessage="true" showInputMessage="false" sqref="D18:D59 F18:F59 H18:H59 J18:J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W62" activeCellId="0" sqref="W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3.7"/>
    <col collapsed="false" customWidth="true" hidden="false" outlineLevel="0" max="3" min="3" style="0" width="89.42"/>
    <col collapsed="false" customWidth="true" hidden="false" outlineLevel="0" max="4" min="4" style="0" width="21.7"/>
    <col collapsed="false" customWidth="true" hidden="false" outlineLevel="0" max="5" min="5" style="0" width="42.85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5.56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</cols>
  <sheetData>
    <row r="1" customFormat="false" ht="15" hidden="false" customHeight="false" outlineLevel="0" collapsed="false">
      <c r="A1" s="46" t="s">
        <v>155</v>
      </c>
      <c r="B1" s="0" t="s">
        <v>247</v>
      </c>
    </row>
    <row r="2" customFormat="false" ht="15" hidden="false" customHeight="false" outlineLevel="0" collapsed="false">
      <c r="A2" s="46" t="s">
        <v>97</v>
      </c>
      <c r="B2" s="0" t="s">
        <v>98</v>
      </c>
    </row>
    <row r="3" customFormat="false" ht="15" hidden="false" customHeight="false" outlineLevel="0" collapsed="false">
      <c r="A3" s="46" t="s">
        <v>99</v>
      </c>
      <c r="B3" s="0" t="s">
        <v>100</v>
      </c>
    </row>
    <row r="4" customFormat="false" ht="15" hidden="false" customHeight="false" outlineLevel="0" collapsed="false">
      <c r="A4" s="47" t="s">
        <v>101</v>
      </c>
      <c r="B4" s="0" t="s">
        <v>102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56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57</v>
      </c>
      <c r="E11" s="7"/>
      <c r="H11" s="2" t="s">
        <v>157</v>
      </c>
      <c r="I11" s="7"/>
      <c r="L11" s="2" t="s">
        <v>157</v>
      </c>
      <c r="M11" s="7"/>
      <c r="P11" s="2" t="s">
        <v>157</v>
      </c>
      <c r="Q11" s="7"/>
      <c r="T11" s="2" t="s">
        <v>157</v>
      </c>
      <c r="U11" s="7"/>
      <c r="X11" s="2" t="s">
        <v>157</v>
      </c>
      <c r="Y11" s="7"/>
    </row>
    <row r="12" customFormat="false" ht="15.75" hidden="false" customHeight="true" outlineLevel="0" collapsed="false">
      <c r="A12" s="2"/>
      <c r="B12" s="2"/>
      <c r="C12" s="2"/>
      <c r="D12" s="80" t="s">
        <v>158</v>
      </c>
      <c r="E12" s="81" t="s">
        <v>248</v>
      </c>
      <c r="H12" s="80" t="s">
        <v>158</v>
      </c>
      <c r="I12" s="81" t="s">
        <v>248</v>
      </c>
      <c r="L12" s="80" t="s">
        <v>158</v>
      </c>
      <c r="M12" s="81" t="s">
        <v>248</v>
      </c>
      <c r="P12" s="80" t="s">
        <v>158</v>
      </c>
      <c r="Q12" s="81" t="s">
        <v>248</v>
      </c>
      <c r="T12" s="80" t="s">
        <v>158</v>
      </c>
      <c r="U12" s="81" t="s">
        <v>249</v>
      </c>
      <c r="X12" s="80" t="s">
        <v>158</v>
      </c>
      <c r="Y12" s="81" t="s">
        <v>249</v>
      </c>
    </row>
    <row r="13" customFormat="false" ht="16.5" hidden="false" customHeight="false" outlineLevel="0" collapsed="false">
      <c r="C13" s="2"/>
      <c r="D13" s="82" t="s">
        <v>160</v>
      </c>
      <c r="E13" s="83" t="s">
        <v>250</v>
      </c>
      <c r="H13" s="82" t="s">
        <v>160</v>
      </c>
      <c r="I13" s="83" t="s">
        <v>251</v>
      </c>
      <c r="L13" s="82" t="s">
        <v>160</v>
      </c>
      <c r="M13" s="83" t="s">
        <v>250</v>
      </c>
      <c r="P13" s="82" t="s">
        <v>160</v>
      </c>
      <c r="Q13" s="83" t="s">
        <v>252</v>
      </c>
      <c r="T13" s="82" t="s">
        <v>160</v>
      </c>
      <c r="U13" s="83" t="s">
        <v>250</v>
      </c>
      <c r="X13" s="82" t="s">
        <v>160</v>
      </c>
      <c r="Y13" s="83" t="s">
        <v>253</v>
      </c>
    </row>
    <row r="14" customFormat="false" ht="15" hidden="false" customHeight="false" outlineLevel="0" collapsed="false">
      <c r="C14" s="24"/>
      <c r="D14" s="58" t="s">
        <v>254</v>
      </c>
      <c r="E14" s="84" t="s">
        <v>255</v>
      </c>
      <c r="F14" s="85"/>
      <c r="G14" s="59"/>
      <c r="H14" s="58" t="s">
        <v>75</v>
      </c>
      <c r="I14" s="84" t="s">
        <v>255</v>
      </c>
      <c r="J14" s="85"/>
      <c r="K14" s="59"/>
      <c r="L14" s="58" t="s">
        <v>69</v>
      </c>
      <c r="M14" s="84" t="s">
        <v>255</v>
      </c>
      <c r="N14" s="85"/>
      <c r="O14" s="59"/>
      <c r="P14" s="58" t="s">
        <v>71</v>
      </c>
      <c r="Q14" s="84" t="s">
        <v>255</v>
      </c>
      <c r="R14" s="85"/>
      <c r="S14" s="59"/>
      <c r="T14" s="58" t="s">
        <v>72</v>
      </c>
      <c r="U14" s="84" t="s">
        <v>255</v>
      </c>
      <c r="V14" s="85"/>
      <c r="W14" s="59"/>
      <c r="X14" s="58" t="s">
        <v>73</v>
      </c>
      <c r="Y14" s="84"/>
      <c r="Z14" s="84" t="s">
        <v>255</v>
      </c>
      <c r="AA14" s="59"/>
    </row>
    <row r="15" customFormat="false" ht="15.75" hidden="false" customHeight="false" outlineLevel="0" collapsed="false">
      <c r="D15" s="86" t="s">
        <v>162</v>
      </c>
      <c r="E15" s="71"/>
      <c r="F15" s="86" t="s">
        <v>163</v>
      </c>
      <c r="G15" s="87"/>
      <c r="H15" s="86" t="s">
        <v>162</v>
      </c>
      <c r="I15" s="71"/>
      <c r="J15" s="86" t="s">
        <v>163</v>
      </c>
      <c r="K15" s="87"/>
      <c r="L15" s="86" t="s">
        <v>162</v>
      </c>
      <c r="M15" s="71"/>
      <c r="N15" s="86" t="s">
        <v>163</v>
      </c>
      <c r="O15" s="87"/>
      <c r="P15" s="86" t="s">
        <v>162</v>
      </c>
      <c r="Q15" s="71"/>
      <c r="R15" s="86" t="s">
        <v>163</v>
      </c>
      <c r="S15" s="87"/>
      <c r="T15" s="86" t="s">
        <v>162</v>
      </c>
      <c r="U15" s="71"/>
      <c r="V15" s="86" t="s">
        <v>163</v>
      </c>
      <c r="W15" s="87"/>
      <c r="X15" s="86" t="s">
        <v>162</v>
      </c>
      <c r="Y15" s="71"/>
      <c r="Z15" s="86" t="s">
        <v>163</v>
      </c>
      <c r="AA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62" t="s">
        <v>48</v>
      </c>
      <c r="P17" s="61" t="s">
        <v>47</v>
      </c>
      <c r="Q17" s="10" t="s">
        <v>48</v>
      </c>
      <c r="R17" s="61" t="s">
        <v>47</v>
      </c>
      <c r="S17" s="62" t="s">
        <v>48</v>
      </c>
      <c r="T17" s="61" t="s">
        <v>47</v>
      </c>
      <c r="U17" s="10" t="s">
        <v>48</v>
      </c>
      <c r="V17" s="61" t="s">
        <v>47</v>
      </c>
      <c r="W17" s="62" t="s">
        <v>48</v>
      </c>
      <c r="X17" s="61" t="s">
        <v>47</v>
      </c>
      <c r="Y17" s="10" t="s">
        <v>48</v>
      </c>
      <c r="Z17" s="61" t="s">
        <v>47</v>
      </c>
      <c r="AA17" s="62" t="s">
        <v>48</v>
      </c>
    </row>
    <row r="18" customFormat="false" ht="15.75" hidden="false" customHeight="false" outlineLevel="0" collapsed="false">
      <c r="A18" s="10"/>
      <c r="B18" s="10"/>
      <c r="C18" s="91" t="s">
        <v>164</v>
      </c>
      <c r="D18" s="64" t="s">
        <v>256</v>
      </c>
      <c r="E18" s="10" t="s">
        <v>257</v>
      </c>
      <c r="F18" s="64" t="s">
        <v>57</v>
      </c>
      <c r="G18" s="10"/>
      <c r="H18" s="64" t="s">
        <v>256</v>
      </c>
      <c r="I18" s="10" t="s">
        <v>257</v>
      </c>
      <c r="J18" s="64" t="s">
        <v>57</v>
      </c>
      <c r="K18" s="10"/>
      <c r="L18" s="64" t="s">
        <v>256</v>
      </c>
      <c r="M18" s="10" t="s">
        <v>257</v>
      </c>
      <c r="N18" s="61"/>
      <c r="O18" s="62"/>
      <c r="P18" s="64" t="s">
        <v>256</v>
      </c>
      <c r="Q18" s="10" t="s">
        <v>257</v>
      </c>
      <c r="R18" s="61"/>
      <c r="S18" s="62"/>
      <c r="T18" s="64" t="s">
        <v>256</v>
      </c>
      <c r="U18" s="10" t="s">
        <v>257</v>
      </c>
      <c r="V18" s="61"/>
      <c r="W18" s="62"/>
      <c r="X18" s="64" t="s">
        <v>256</v>
      </c>
      <c r="Y18" s="10" t="s">
        <v>257</v>
      </c>
      <c r="Z18" s="61"/>
      <c r="AA18" s="62"/>
    </row>
    <row r="19" customFormat="false" ht="15" hidden="false" customHeight="false" outlineLevel="0" collapsed="false">
      <c r="A19" s="31" t="s">
        <v>165</v>
      </c>
      <c r="B19" s="31" t="s">
        <v>141</v>
      </c>
      <c r="C19" s="92" t="s">
        <v>166</v>
      </c>
      <c r="D19" s="64" t="s">
        <v>52</v>
      </c>
      <c r="E19" s="31"/>
      <c r="F19" s="64" t="s">
        <v>57</v>
      </c>
      <c r="G19" s="31"/>
      <c r="H19" s="64" t="s">
        <v>52</v>
      </c>
      <c r="I19" s="31"/>
      <c r="J19" s="64" t="s">
        <v>57</v>
      </c>
      <c r="K19" s="31"/>
      <c r="L19" s="64" t="s">
        <v>52</v>
      </c>
      <c r="M19" s="31"/>
      <c r="N19" s="64" t="s">
        <v>57</v>
      </c>
      <c r="O19" s="65"/>
      <c r="P19" s="64" t="s">
        <v>52</v>
      </c>
      <c r="Q19" s="31"/>
      <c r="R19" s="64" t="s">
        <v>57</v>
      </c>
      <c r="S19" s="65"/>
      <c r="T19" s="64" t="s">
        <v>52</v>
      </c>
      <c r="U19" s="31"/>
      <c r="V19" s="64" t="s">
        <v>57</v>
      </c>
      <c r="W19" s="65"/>
      <c r="X19" s="64" t="s">
        <v>52</v>
      </c>
      <c r="Y19" s="31"/>
      <c r="Z19" s="64" t="s">
        <v>57</v>
      </c>
      <c r="AA19" s="65"/>
    </row>
    <row r="20" customFormat="false" ht="15" hidden="false" customHeight="false" outlineLevel="0" collapsed="false">
      <c r="A20" s="31" t="s">
        <v>167</v>
      </c>
      <c r="B20" s="31" t="s">
        <v>141</v>
      </c>
      <c r="C20" s="92" t="s">
        <v>168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65"/>
      <c r="P20" s="64" t="s">
        <v>52</v>
      </c>
      <c r="Q20" s="31"/>
      <c r="R20" s="64" t="s">
        <v>57</v>
      </c>
      <c r="S20" s="65"/>
      <c r="T20" s="64" t="s">
        <v>52</v>
      </c>
      <c r="U20" s="31"/>
      <c r="V20" s="64" t="s">
        <v>57</v>
      </c>
      <c r="W20" s="65"/>
      <c r="X20" s="64" t="s">
        <v>52</v>
      </c>
      <c r="Y20" s="31"/>
      <c r="Z20" s="64" t="s">
        <v>57</v>
      </c>
      <c r="AA20" s="65"/>
    </row>
    <row r="21" customFormat="false" ht="15" hidden="false" customHeight="false" outlineLevel="0" collapsed="false">
      <c r="A21" s="31" t="s">
        <v>169</v>
      </c>
      <c r="B21" s="31" t="s">
        <v>141</v>
      </c>
      <c r="C21" s="92" t="s">
        <v>170</v>
      </c>
      <c r="D21" s="64" t="s">
        <v>52</v>
      </c>
      <c r="E21" s="31"/>
      <c r="F21" s="64" t="s">
        <v>57</v>
      </c>
      <c r="G21" s="31"/>
      <c r="H21" s="64" t="s">
        <v>52</v>
      </c>
      <c r="I21" s="31"/>
      <c r="J21" s="64" t="s">
        <v>57</v>
      </c>
      <c r="K21" s="31"/>
      <c r="L21" s="64" t="s">
        <v>52</v>
      </c>
      <c r="M21" s="31"/>
      <c r="N21" s="64" t="s">
        <v>57</v>
      </c>
      <c r="O21" s="65"/>
      <c r="P21" s="64" t="s">
        <v>52</v>
      </c>
      <c r="Q21" s="31"/>
      <c r="R21" s="64" t="s">
        <v>57</v>
      </c>
      <c r="S21" s="65"/>
      <c r="T21" s="64" t="s">
        <v>52</v>
      </c>
      <c r="U21" s="31"/>
      <c r="V21" s="64" t="s">
        <v>57</v>
      </c>
      <c r="W21" s="65"/>
      <c r="X21" s="64" t="s">
        <v>52</v>
      </c>
      <c r="Y21" s="31"/>
      <c r="Z21" s="64" t="s">
        <v>57</v>
      </c>
      <c r="AA21" s="65"/>
    </row>
    <row r="22" customFormat="false" ht="15" hidden="false" customHeight="false" outlineLevel="0" collapsed="false">
      <c r="A22" s="31" t="s">
        <v>171</v>
      </c>
      <c r="B22" s="31" t="s">
        <v>141</v>
      </c>
      <c r="C22" s="92" t="s">
        <v>172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65"/>
      <c r="P22" s="64" t="s">
        <v>52</v>
      </c>
      <c r="Q22" s="31"/>
      <c r="R22" s="64" t="s">
        <v>57</v>
      </c>
      <c r="S22" s="65"/>
      <c r="T22" s="64" t="s">
        <v>52</v>
      </c>
      <c r="U22" s="31"/>
      <c r="V22" s="64" t="s">
        <v>57</v>
      </c>
      <c r="W22" s="65"/>
      <c r="X22" s="64" t="s">
        <v>52</v>
      </c>
      <c r="Y22" s="31"/>
      <c r="Z22" s="64" t="s">
        <v>57</v>
      </c>
      <c r="AA22" s="65"/>
    </row>
    <row r="23" customFormat="false" ht="15" hidden="false" customHeight="false" outlineLevel="0" collapsed="false">
      <c r="A23" s="31" t="s">
        <v>173</v>
      </c>
      <c r="B23" s="31" t="s">
        <v>98</v>
      </c>
      <c r="C23" s="92" t="s">
        <v>174</v>
      </c>
      <c r="D23" s="64" t="s">
        <v>52</v>
      </c>
      <c r="E23" s="31"/>
      <c r="F23" s="64" t="s">
        <v>57</v>
      </c>
      <c r="G23" s="31"/>
      <c r="H23" s="64" t="s">
        <v>52</v>
      </c>
      <c r="I23" s="31"/>
      <c r="J23" s="64" t="s">
        <v>57</v>
      </c>
      <c r="K23" s="31"/>
      <c r="L23" s="64" t="s">
        <v>52</v>
      </c>
      <c r="M23" s="31"/>
      <c r="N23" s="64" t="s">
        <v>57</v>
      </c>
      <c r="O23" s="65"/>
      <c r="P23" s="64" t="s">
        <v>52</v>
      </c>
      <c r="Q23" s="31"/>
      <c r="R23" s="64" t="s">
        <v>57</v>
      </c>
      <c r="S23" s="65"/>
      <c r="T23" s="64" t="s">
        <v>52</v>
      </c>
      <c r="U23" s="31"/>
      <c r="V23" s="64" t="s">
        <v>57</v>
      </c>
      <c r="W23" s="65"/>
      <c r="X23" s="64" t="s">
        <v>52</v>
      </c>
      <c r="Y23" s="31"/>
      <c r="Z23" s="64" t="s">
        <v>57</v>
      </c>
      <c r="AA23" s="65"/>
    </row>
    <row r="24" customFormat="false" ht="15" hidden="false" customHeight="false" outlineLevel="0" collapsed="false">
      <c r="A24" s="31" t="s">
        <v>175</v>
      </c>
      <c r="B24" s="31" t="s">
        <v>98</v>
      </c>
      <c r="C24" s="92" t="s">
        <v>176</v>
      </c>
      <c r="D24" s="64" t="s">
        <v>159</v>
      </c>
      <c r="E24" s="31"/>
      <c r="F24" s="64" t="s">
        <v>57</v>
      </c>
      <c r="G24" s="31"/>
      <c r="H24" s="64" t="s">
        <v>159</v>
      </c>
      <c r="I24" s="31"/>
      <c r="J24" s="64" t="s">
        <v>57</v>
      </c>
      <c r="K24" s="31"/>
      <c r="L24" s="64" t="s">
        <v>159</v>
      </c>
      <c r="M24" s="31"/>
      <c r="N24" s="64" t="s">
        <v>57</v>
      </c>
      <c r="O24" s="65"/>
      <c r="P24" s="64" t="s">
        <v>159</v>
      </c>
      <c r="Q24" s="31"/>
      <c r="R24" s="64" t="s">
        <v>57</v>
      </c>
      <c r="S24" s="65"/>
      <c r="T24" s="64" t="s">
        <v>159</v>
      </c>
      <c r="U24" s="31"/>
      <c r="V24" s="64" t="s">
        <v>57</v>
      </c>
      <c r="W24" s="65"/>
      <c r="X24" s="64" t="s">
        <v>159</v>
      </c>
      <c r="Y24" s="31"/>
      <c r="Z24" s="64" t="s">
        <v>57</v>
      </c>
      <c r="AA24" s="65"/>
    </row>
    <row r="25" customFormat="false" ht="15" hidden="false" customHeight="false" outlineLevel="0" collapsed="false">
      <c r="A25" s="31" t="s">
        <v>177</v>
      </c>
      <c r="B25" s="31" t="s">
        <v>98</v>
      </c>
      <c r="C25" s="92" t="s">
        <v>178</v>
      </c>
      <c r="D25" s="64" t="s">
        <v>159</v>
      </c>
      <c r="E25" s="31"/>
      <c r="F25" s="64" t="s">
        <v>57</v>
      </c>
      <c r="G25" s="31"/>
      <c r="H25" s="64" t="s">
        <v>159</v>
      </c>
      <c r="I25" s="31"/>
      <c r="J25" s="64" t="s">
        <v>57</v>
      </c>
      <c r="K25" s="31"/>
      <c r="L25" s="64" t="s">
        <v>159</v>
      </c>
      <c r="M25" s="31"/>
      <c r="N25" s="64" t="s">
        <v>57</v>
      </c>
      <c r="O25" s="65"/>
      <c r="P25" s="64" t="s">
        <v>159</v>
      </c>
      <c r="Q25" s="31"/>
      <c r="R25" s="64" t="s">
        <v>57</v>
      </c>
      <c r="S25" s="65"/>
      <c r="T25" s="64" t="s">
        <v>159</v>
      </c>
      <c r="U25" s="31"/>
      <c r="V25" s="64" t="s">
        <v>57</v>
      </c>
      <c r="W25" s="65"/>
      <c r="X25" s="64" t="s">
        <v>159</v>
      </c>
      <c r="Y25" s="31"/>
      <c r="Z25" s="64" t="s">
        <v>57</v>
      </c>
      <c r="AA25" s="65"/>
    </row>
    <row r="26" customFormat="false" ht="15" hidden="false" customHeight="false" outlineLevel="0" collapsed="false">
      <c r="A26" s="31" t="s">
        <v>179</v>
      </c>
      <c r="B26" s="31" t="s">
        <v>141</v>
      </c>
      <c r="C26" s="92" t="s">
        <v>180</v>
      </c>
      <c r="D26" s="64" t="s">
        <v>159</v>
      </c>
      <c r="E26" s="31"/>
      <c r="F26" s="64" t="s">
        <v>57</v>
      </c>
      <c r="G26" s="31"/>
      <c r="H26" s="64" t="s">
        <v>159</v>
      </c>
      <c r="I26" s="31"/>
      <c r="J26" s="64" t="s">
        <v>57</v>
      </c>
      <c r="K26" s="31"/>
      <c r="L26" s="64" t="s">
        <v>159</v>
      </c>
      <c r="M26" s="31"/>
      <c r="N26" s="64" t="s">
        <v>57</v>
      </c>
      <c r="O26" s="65"/>
      <c r="P26" s="64" t="s">
        <v>159</v>
      </c>
      <c r="Q26" s="31"/>
      <c r="R26" s="64" t="s">
        <v>57</v>
      </c>
      <c r="S26" s="65"/>
      <c r="T26" s="64" t="s">
        <v>159</v>
      </c>
      <c r="U26" s="31"/>
      <c r="V26" s="64" t="s">
        <v>57</v>
      </c>
      <c r="W26" s="65"/>
      <c r="X26" s="64" t="s">
        <v>159</v>
      </c>
      <c r="Y26" s="31"/>
      <c r="Z26" s="64" t="s">
        <v>57</v>
      </c>
      <c r="AA26" s="65"/>
    </row>
    <row r="27" customFormat="false" ht="15" hidden="false" customHeight="false" outlineLevel="0" collapsed="false">
      <c r="A27" s="31" t="s">
        <v>181</v>
      </c>
      <c r="B27" s="31" t="s">
        <v>141</v>
      </c>
      <c r="C27" s="92" t="s">
        <v>182</v>
      </c>
      <c r="D27" s="64" t="s">
        <v>159</v>
      </c>
      <c r="E27" s="31"/>
      <c r="F27" s="64" t="s">
        <v>57</v>
      </c>
      <c r="G27" s="31"/>
      <c r="H27" s="64" t="s">
        <v>159</v>
      </c>
      <c r="I27" s="31"/>
      <c r="J27" s="64" t="s">
        <v>57</v>
      </c>
      <c r="K27" s="31"/>
      <c r="L27" s="64" t="s">
        <v>159</v>
      </c>
      <c r="M27" s="31"/>
      <c r="N27" s="64" t="s">
        <v>57</v>
      </c>
      <c r="O27" s="65"/>
      <c r="P27" s="64" t="s">
        <v>159</v>
      </c>
      <c r="Q27" s="31"/>
      <c r="R27" s="64" t="s">
        <v>57</v>
      </c>
      <c r="S27" s="65"/>
      <c r="T27" s="64" t="s">
        <v>159</v>
      </c>
      <c r="U27" s="31"/>
      <c r="V27" s="64" t="s">
        <v>57</v>
      </c>
      <c r="W27" s="65"/>
      <c r="X27" s="64" t="s">
        <v>159</v>
      </c>
      <c r="Y27" s="31"/>
      <c r="Z27" s="64" t="s">
        <v>57</v>
      </c>
      <c r="AA27" s="65"/>
    </row>
    <row r="28" customFormat="false" ht="15" hidden="false" customHeight="false" outlineLevel="0" collapsed="false">
      <c r="A28" s="31" t="s">
        <v>183</v>
      </c>
      <c r="B28" s="31" t="s">
        <v>141</v>
      </c>
      <c r="C28" s="92" t="s">
        <v>184</v>
      </c>
      <c r="D28" s="64" t="s">
        <v>159</v>
      </c>
      <c r="E28" s="31"/>
      <c r="F28" s="64" t="s">
        <v>57</v>
      </c>
      <c r="G28" s="31"/>
      <c r="H28" s="64" t="s">
        <v>159</v>
      </c>
      <c r="I28" s="31"/>
      <c r="J28" s="64" t="s">
        <v>57</v>
      </c>
      <c r="K28" s="31"/>
      <c r="L28" s="64" t="s">
        <v>159</v>
      </c>
      <c r="M28" s="31"/>
      <c r="N28" s="64" t="s">
        <v>57</v>
      </c>
      <c r="O28" s="65"/>
      <c r="P28" s="64" t="s">
        <v>159</v>
      </c>
      <c r="Q28" s="31"/>
      <c r="R28" s="64" t="s">
        <v>57</v>
      </c>
      <c r="S28" s="65"/>
      <c r="T28" s="64" t="s">
        <v>159</v>
      </c>
      <c r="U28" s="31"/>
      <c r="V28" s="64" t="s">
        <v>57</v>
      </c>
      <c r="W28" s="65"/>
      <c r="X28" s="64" t="s">
        <v>159</v>
      </c>
      <c r="Y28" s="31"/>
      <c r="Z28" s="64" t="s">
        <v>57</v>
      </c>
      <c r="AA28" s="65"/>
    </row>
    <row r="29" customFormat="false" ht="15" hidden="false" customHeight="false" outlineLevel="0" collapsed="false">
      <c r="A29" s="31" t="s">
        <v>185</v>
      </c>
      <c r="B29" s="31" t="s">
        <v>141</v>
      </c>
      <c r="C29" s="92" t="s">
        <v>186</v>
      </c>
      <c r="D29" s="64" t="s">
        <v>159</v>
      </c>
      <c r="E29" s="31"/>
      <c r="F29" s="64" t="s">
        <v>57</v>
      </c>
      <c r="G29" s="31"/>
      <c r="H29" s="64" t="s">
        <v>159</v>
      </c>
      <c r="I29" s="31"/>
      <c r="J29" s="64" t="s">
        <v>57</v>
      </c>
      <c r="K29" s="31"/>
      <c r="L29" s="64" t="s">
        <v>159</v>
      </c>
      <c r="M29" s="31"/>
      <c r="N29" s="64" t="s">
        <v>57</v>
      </c>
      <c r="O29" s="65"/>
      <c r="P29" s="64" t="s">
        <v>159</v>
      </c>
      <c r="Q29" s="31"/>
      <c r="R29" s="64" t="s">
        <v>57</v>
      </c>
      <c r="S29" s="65"/>
      <c r="T29" s="64" t="s">
        <v>159</v>
      </c>
      <c r="U29" s="31"/>
      <c r="V29" s="64" t="s">
        <v>57</v>
      </c>
      <c r="W29" s="65"/>
      <c r="X29" s="64" t="s">
        <v>159</v>
      </c>
      <c r="Y29" s="31"/>
      <c r="Z29" s="64" t="s">
        <v>57</v>
      </c>
      <c r="AA29" s="65"/>
    </row>
    <row r="30" customFormat="false" ht="15" hidden="false" customHeight="false" outlineLevel="0" collapsed="false">
      <c r="A30" s="31" t="s">
        <v>187</v>
      </c>
      <c r="B30" s="31" t="s">
        <v>98</v>
      </c>
      <c r="C30" s="92" t="s">
        <v>188</v>
      </c>
      <c r="D30" s="64" t="s">
        <v>159</v>
      </c>
      <c r="E30" s="31"/>
      <c r="F30" s="64" t="s">
        <v>57</v>
      </c>
      <c r="G30" s="31"/>
      <c r="H30" s="64" t="s">
        <v>159</v>
      </c>
      <c r="I30" s="31"/>
      <c r="J30" s="64" t="s">
        <v>57</v>
      </c>
      <c r="K30" s="31"/>
      <c r="L30" s="64" t="s">
        <v>159</v>
      </c>
      <c r="M30" s="31"/>
      <c r="N30" s="64" t="s">
        <v>57</v>
      </c>
      <c r="O30" s="65"/>
      <c r="P30" s="64" t="s">
        <v>159</v>
      </c>
      <c r="Q30" s="31"/>
      <c r="R30" s="64" t="s">
        <v>57</v>
      </c>
      <c r="S30" s="65"/>
      <c r="T30" s="64" t="s">
        <v>159</v>
      </c>
      <c r="U30" s="31"/>
      <c r="V30" s="64" t="s">
        <v>57</v>
      </c>
      <c r="W30" s="65"/>
      <c r="X30" s="64" t="s">
        <v>159</v>
      </c>
      <c r="Y30" s="31"/>
      <c r="Z30" s="64" t="s">
        <v>57</v>
      </c>
      <c r="AA30" s="65"/>
    </row>
    <row r="31" customFormat="false" ht="15" hidden="false" customHeight="false" outlineLevel="0" collapsed="false">
      <c r="A31" s="31" t="s">
        <v>189</v>
      </c>
      <c r="B31" s="31" t="s">
        <v>98</v>
      </c>
      <c r="C31" s="92" t="s">
        <v>190</v>
      </c>
      <c r="D31" s="64" t="s">
        <v>159</v>
      </c>
      <c r="E31" s="31"/>
      <c r="F31" s="64" t="s">
        <v>57</v>
      </c>
      <c r="G31" s="31"/>
      <c r="H31" s="64" t="s">
        <v>159</v>
      </c>
      <c r="I31" s="31"/>
      <c r="J31" s="64" t="s">
        <v>57</v>
      </c>
      <c r="K31" s="31"/>
      <c r="L31" s="64" t="s">
        <v>159</v>
      </c>
      <c r="M31" s="31"/>
      <c r="N31" s="64" t="s">
        <v>57</v>
      </c>
      <c r="O31" s="65"/>
      <c r="P31" s="64" t="s">
        <v>159</v>
      </c>
      <c r="Q31" s="31"/>
      <c r="R31" s="64" t="s">
        <v>57</v>
      </c>
      <c r="S31" s="65"/>
      <c r="T31" s="64" t="s">
        <v>159</v>
      </c>
      <c r="U31" s="31"/>
      <c r="V31" s="64" t="s">
        <v>57</v>
      </c>
      <c r="W31" s="65"/>
      <c r="X31" s="64" t="s">
        <v>159</v>
      </c>
      <c r="Y31" s="31"/>
      <c r="Z31" s="64" t="s">
        <v>57</v>
      </c>
      <c r="AA31" s="65"/>
    </row>
    <row r="32" customFormat="false" ht="15" hidden="false" customHeight="false" outlineLevel="0" collapsed="false">
      <c r="A32" s="31" t="s">
        <v>191</v>
      </c>
      <c r="B32" s="31" t="s">
        <v>98</v>
      </c>
      <c r="C32" s="92" t="s">
        <v>192</v>
      </c>
      <c r="D32" s="64" t="s">
        <v>159</v>
      </c>
      <c r="E32" s="31"/>
      <c r="F32" s="64" t="s">
        <v>57</v>
      </c>
      <c r="G32" s="31"/>
      <c r="H32" s="64" t="s">
        <v>159</v>
      </c>
      <c r="I32" s="31"/>
      <c r="J32" s="64" t="s">
        <v>57</v>
      </c>
      <c r="K32" s="31"/>
      <c r="L32" s="64" t="s">
        <v>159</v>
      </c>
      <c r="M32" s="31"/>
      <c r="N32" s="64" t="s">
        <v>57</v>
      </c>
      <c r="O32" s="65"/>
      <c r="P32" s="64" t="s">
        <v>159</v>
      </c>
      <c r="Q32" s="31"/>
      <c r="R32" s="64" t="s">
        <v>57</v>
      </c>
      <c r="S32" s="65"/>
      <c r="T32" s="64" t="s">
        <v>159</v>
      </c>
      <c r="U32" s="31"/>
      <c r="V32" s="64" t="s">
        <v>57</v>
      </c>
      <c r="W32" s="65"/>
      <c r="X32" s="64" t="s">
        <v>159</v>
      </c>
      <c r="Y32" s="31"/>
      <c r="Z32" s="64" t="s">
        <v>57</v>
      </c>
      <c r="AA32" s="65"/>
    </row>
    <row r="33" customFormat="false" ht="15" hidden="false" customHeight="false" outlineLevel="0" collapsed="false">
      <c r="A33" s="31" t="s">
        <v>193</v>
      </c>
      <c r="B33" s="31" t="s">
        <v>98</v>
      </c>
      <c r="C33" s="92" t="s">
        <v>194</v>
      </c>
      <c r="D33" s="64" t="s">
        <v>159</v>
      </c>
      <c r="E33" s="31"/>
      <c r="F33" s="64" t="s">
        <v>57</v>
      </c>
      <c r="G33" s="31"/>
      <c r="H33" s="64" t="s">
        <v>159</v>
      </c>
      <c r="I33" s="31"/>
      <c r="J33" s="64" t="s">
        <v>57</v>
      </c>
      <c r="K33" s="31"/>
      <c r="L33" s="64" t="s">
        <v>159</v>
      </c>
      <c r="M33" s="31"/>
      <c r="N33" s="64" t="s">
        <v>57</v>
      </c>
      <c r="O33" s="65"/>
      <c r="P33" s="64" t="s">
        <v>159</v>
      </c>
      <c r="Q33" s="31"/>
      <c r="R33" s="64" t="s">
        <v>57</v>
      </c>
      <c r="S33" s="65"/>
      <c r="T33" s="64" t="s">
        <v>159</v>
      </c>
      <c r="U33" s="31"/>
      <c r="V33" s="64" t="s">
        <v>57</v>
      </c>
      <c r="W33" s="65"/>
      <c r="X33" s="64" t="s">
        <v>159</v>
      </c>
      <c r="Y33" s="31"/>
      <c r="Z33" s="64" t="s">
        <v>57</v>
      </c>
      <c r="AA33" s="65"/>
    </row>
    <row r="34" customFormat="false" ht="15" hidden="false" customHeight="false" outlineLevel="0" collapsed="false">
      <c r="A34" s="31" t="s">
        <v>195</v>
      </c>
      <c r="B34" s="31" t="s">
        <v>98</v>
      </c>
      <c r="C34" s="92" t="s">
        <v>196</v>
      </c>
      <c r="D34" s="64" t="s">
        <v>159</v>
      </c>
      <c r="E34" s="31"/>
      <c r="F34" s="64" t="s">
        <v>57</v>
      </c>
      <c r="G34" s="31"/>
      <c r="H34" s="64" t="s">
        <v>159</v>
      </c>
      <c r="I34" s="31"/>
      <c r="J34" s="64" t="s">
        <v>57</v>
      </c>
      <c r="K34" s="31"/>
      <c r="L34" s="64" t="s">
        <v>159</v>
      </c>
      <c r="M34" s="31"/>
      <c r="N34" s="64" t="s">
        <v>57</v>
      </c>
      <c r="O34" s="65"/>
      <c r="P34" s="64" t="s">
        <v>159</v>
      </c>
      <c r="Q34" s="31"/>
      <c r="R34" s="64" t="s">
        <v>57</v>
      </c>
      <c r="S34" s="65"/>
      <c r="T34" s="64" t="s">
        <v>159</v>
      </c>
      <c r="U34" s="31"/>
      <c r="V34" s="64" t="s">
        <v>57</v>
      </c>
      <c r="W34" s="65"/>
      <c r="X34" s="64" t="s">
        <v>159</v>
      </c>
      <c r="Y34" s="31"/>
      <c r="Z34" s="64" t="s">
        <v>57</v>
      </c>
      <c r="AA34" s="65"/>
    </row>
    <row r="35" customFormat="false" ht="15" hidden="false" customHeight="false" outlineLevel="0" collapsed="false">
      <c r="A35" s="31" t="s">
        <v>197</v>
      </c>
      <c r="B35" s="31" t="s">
        <v>98</v>
      </c>
      <c r="C35" s="92" t="s">
        <v>198</v>
      </c>
      <c r="D35" s="64" t="s">
        <v>159</v>
      </c>
      <c r="E35" s="31"/>
      <c r="F35" s="64" t="s">
        <v>57</v>
      </c>
      <c r="G35" s="31"/>
      <c r="H35" s="64" t="s">
        <v>159</v>
      </c>
      <c r="I35" s="31"/>
      <c r="J35" s="64" t="s">
        <v>57</v>
      </c>
      <c r="K35" s="31"/>
      <c r="L35" s="64" t="s">
        <v>159</v>
      </c>
      <c r="M35" s="31"/>
      <c r="N35" s="64" t="s">
        <v>57</v>
      </c>
      <c r="O35" s="65"/>
      <c r="P35" s="64" t="s">
        <v>159</v>
      </c>
      <c r="Q35" s="31"/>
      <c r="R35" s="64" t="s">
        <v>57</v>
      </c>
      <c r="S35" s="65"/>
      <c r="T35" s="64" t="s">
        <v>159</v>
      </c>
      <c r="U35" s="31"/>
      <c r="V35" s="64" t="s">
        <v>57</v>
      </c>
      <c r="W35" s="65"/>
      <c r="X35" s="64" t="s">
        <v>159</v>
      </c>
      <c r="Y35" s="31"/>
      <c r="Z35" s="64" t="s">
        <v>57</v>
      </c>
      <c r="AA35" s="65"/>
    </row>
    <row r="36" customFormat="false" ht="15" hidden="false" customHeight="false" outlineLevel="0" collapsed="false">
      <c r="A36" s="31" t="s">
        <v>199</v>
      </c>
      <c r="B36" s="31" t="s">
        <v>141</v>
      </c>
      <c r="C36" s="92" t="s">
        <v>200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65"/>
      <c r="P36" s="64" t="s">
        <v>52</v>
      </c>
      <c r="Q36" s="31"/>
      <c r="R36" s="64" t="s">
        <v>57</v>
      </c>
      <c r="S36" s="65"/>
      <c r="T36" s="64" t="s">
        <v>52</v>
      </c>
      <c r="U36" s="31"/>
      <c r="V36" s="64" t="s">
        <v>57</v>
      </c>
      <c r="W36" s="65"/>
      <c r="X36" s="64" t="s">
        <v>52</v>
      </c>
      <c r="Y36" s="31"/>
      <c r="Z36" s="64" t="s">
        <v>57</v>
      </c>
      <c r="AA36" s="65"/>
    </row>
    <row r="37" customFormat="false" ht="15" hidden="false" customHeight="false" outlineLevel="0" collapsed="false">
      <c r="A37" s="31" t="s">
        <v>201</v>
      </c>
      <c r="B37" s="31" t="s">
        <v>141</v>
      </c>
      <c r="C37" s="92" t="s">
        <v>202</v>
      </c>
      <c r="D37" s="64" t="s">
        <v>52</v>
      </c>
      <c r="E37" s="31"/>
      <c r="F37" s="64" t="s">
        <v>57</v>
      </c>
      <c r="G37" s="31"/>
      <c r="H37" s="64" t="s">
        <v>52</v>
      </c>
      <c r="I37" s="31"/>
      <c r="J37" s="64" t="s">
        <v>57</v>
      </c>
      <c r="K37" s="31"/>
      <c r="L37" s="64" t="s">
        <v>52</v>
      </c>
      <c r="M37" s="31"/>
      <c r="N37" s="64" t="s">
        <v>57</v>
      </c>
      <c r="O37" s="65"/>
      <c r="P37" s="64" t="s">
        <v>52</v>
      </c>
      <c r="Q37" s="31"/>
      <c r="R37" s="64" t="s">
        <v>57</v>
      </c>
      <c r="S37" s="65"/>
      <c r="T37" s="64" t="s">
        <v>52</v>
      </c>
      <c r="U37" s="31"/>
      <c r="V37" s="64" t="s">
        <v>57</v>
      </c>
      <c r="W37" s="65"/>
      <c r="X37" s="64" t="s">
        <v>52</v>
      </c>
      <c r="Y37" s="31"/>
      <c r="Z37" s="64" t="s">
        <v>57</v>
      </c>
      <c r="AA37" s="65"/>
    </row>
    <row r="38" customFormat="false" ht="15" hidden="false" customHeight="false" outlineLevel="0" collapsed="false">
      <c r="A38" s="31" t="s">
        <v>203</v>
      </c>
      <c r="B38" s="31" t="s">
        <v>141</v>
      </c>
      <c r="C38" s="92" t="s">
        <v>204</v>
      </c>
      <c r="D38" s="64" t="s">
        <v>52</v>
      </c>
      <c r="E38" s="31"/>
      <c r="F38" s="64" t="s">
        <v>57</v>
      </c>
      <c r="G38" s="31"/>
      <c r="H38" s="64" t="s">
        <v>52</v>
      </c>
      <c r="I38" s="31"/>
      <c r="J38" s="64" t="s">
        <v>57</v>
      </c>
      <c r="K38" s="31"/>
      <c r="L38" s="64" t="s">
        <v>52</v>
      </c>
      <c r="M38" s="31"/>
      <c r="N38" s="64" t="s">
        <v>57</v>
      </c>
      <c r="O38" s="65"/>
      <c r="P38" s="64" t="s">
        <v>52</v>
      </c>
      <c r="Q38" s="31"/>
      <c r="R38" s="64" t="s">
        <v>57</v>
      </c>
      <c r="S38" s="65"/>
      <c r="T38" s="64" t="s">
        <v>52</v>
      </c>
      <c r="U38" s="31"/>
      <c r="V38" s="64" t="s">
        <v>57</v>
      </c>
      <c r="W38" s="65"/>
      <c r="X38" s="64" t="s">
        <v>52</v>
      </c>
      <c r="Y38" s="31"/>
      <c r="Z38" s="64" t="s">
        <v>57</v>
      </c>
      <c r="AA38" s="65"/>
    </row>
    <row r="39" customFormat="false" ht="15" hidden="false" customHeight="false" outlineLevel="0" collapsed="false">
      <c r="A39" s="31" t="s">
        <v>205</v>
      </c>
      <c r="B39" s="31" t="s">
        <v>141</v>
      </c>
      <c r="C39" s="92" t="s">
        <v>206</v>
      </c>
      <c r="D39" s="64" t="s">
        <v>52</v>
      </c>
      <c r="E39" s="31"/>
      <c r="F39" s="64" t="s">
        <v>57</v>
      </c>
      <c r="G39" s="31"/>
      <c r="H39" s="64" t="s">
        <v>52</v>
      </c>
      <c r="I39" s="31"/>
      <c r="J39" s="64" t="s">
        <v>57</v>
      </c>
      <c r="K39" s="31"/>
      <c r="L39" s="64" t="s">
        <v>52</v>
      </c>
      <c r="M39" s="31"/>
      <c r="N39" s="64" t="s">
        <v>57</v>
      </c>
      <c r="O39" s="65"/>
      <c r="P39" s="64" t="s">
        <v>52</v>
      </c>
      <c r="Q39" s="31"/>
      <c r="R39" s="64" t="s">
        <v>57</v>
      </c>
      <c r="S39" s="65"/>
      <c r="T39" s="64" t="s">
        <v>52</v>
      </c>
      <c r="U39" s="31"/>
      <c r="V39" s="64" t="s">
        <v>57</v>
      </c>
      <c r="W39" s="65"/>
      <c r="X39" s="64" t="s">
        <v>52</v>
      </c>
      <c r="Y39" s="31"/>
      <c r="Z39" s="64" t="s">
        <v>57</v>
      </c>
      <c r="AA39" s="65"/>
    </row>
    <row r="40" customFormat="false" ht="15" hidden="false" customHeight="false" outlineLevel="0" collapsed="false">
      <c r="A40" s="31" t="s">
        <v>207</v>
      </c>
      <c r="B40" s="31" t="s">
        <v>141</v>
      </c>
      <c r="C40" s="92" t="s">
        <v>208</v>
      </c>
      <c r="D40" s="64" t="s">
        <v>52</v>
      </c>
      <c r="E40" s="31"/>
      <c r="F40" s="64" t="s">
        <v>57</v>
      </c>
      <c r="G40" s="31"/>
      <c r="H40" s="64" t="s">
        <v>52</v>
      </c>
      <c r="I40" s="31"/>
      <c r="J40" s="64" t="s">
        <v>57</v>
      </c>
      <c r="K40" s="31"/>
      <c r="L40" s="64" t="s">
        <v>52</v>
      </c>
      <c r="M40" s="31"/>
      <c r="N40" s="64" t="s">
        <v>57</v>
      </c>
      <c r="O40" s="65"/>
      <c r="P40" s="64" t="s">
        <v>52</v>
      </c>
      <c r="Q40" s="31"/>
      <c r="R40" s="64" t="s">
        <v>57</v>
      </c>
      <c r="S40" s="65"/>
      <c r="T40" s="64" t="s">
        <v>52</v>
      </c>
      <c r="U40" s="31"/>
      <c r="V40" s="64" t="s">
        <v>57</v>
      </c>
      <c r="W40" s="65"/>
      <c r="X40" s="64" t="s">
        <v>52</v>
      </c>
      <c r="Y40" s="31"/>
      <c r="Z40" s="64" t="s">
        <v>57</v>
      </c>
      <c r="AA40" s="65"/>
    </row>
    <row r="41" customFormat="false" ht="15" hidden="false" customHeight="false" outlineLevel="0" collapsed="false">
      <c r="A41" s="31" t="s">
        <v>209</v>
      </c>
      <c r="B41" s="31" t="s">
        <v>141</v>
      </c>
      <c r="C41" s="92" t="s">
        <v>210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65"/>
      <c r="P41" s="64" t="s">
        <v>52</v>
      </c>
      <c r="Q41" s="31"/>
      <c r="R41" s="64" t="s">
        <v>57</v>
      </c>
      <c r="S41" s="65"/>
      <c r="T41" s="64" t="s">
        <v>52</v>
      </c>
      <c r="U41" s="31"/>
      <c r="V41" s="64" t="s">
        <v>57</v>
      </c>
      <c r="W41" s="65"/>
      <c r="X41" s="64" t="s">
        <v>52</v>
      </c>
      <c r="Y41" s="31"/>
      <c r="Z41" s="64" t="s">
        <v>57</v>
      </c>
      <c r="AA41" s="65"/>
    </row>
    <row r="42" customFormat="false" ht="15" hidden="false" customHeight="false" outlineLevel="0" collapsed="false">
      <c r="A42" s="31" t="s">
        <v>211</v>
      </c>
      <c r="B42" s="31" t="s">
        <v>141</v>
      </c>
      <c r="C42" s="92" t="s">
        <v>212</v>
      </c>
      <c r="D42" s="64" t="s">
        <v>256</v>
      </c>
      <c r="E42" s="31" t="s">
        <v>258</v>
      </c>
      <c r="F42" s="64" t="s">
        <v>57</v>
      </c>
      <c r="G42" s="31"/>
      <c r="H42" s="64" t="s">
        <v>256</v>
      </c>
      <c r="I42" s="31" t="s">
        <v>258</v>
      </c>
      <c r="J42" s="64" t="s">
        <v>57</v>
      </c>
      <c r="K42" s="31"/>
      <c r="L42" s="64" t="s">
        <v>52</v>
      </c>
      <c r="M42" s="31"/>
      <c r="N42" s="64" t="s">
        <v>57</v>
      </c>
      <c r="O42" s="65"/>
      <c r="P42" s="64" t="s">
        <v>52</v>
      </c>
      <c r="Q42" s="31"/>
      <c r="R42" s="64" t="s">
        <v>57</v>
      </c>
      <c r="S42" s="65"/>
      <c r="T42" s="64" t="s">
        <v>52</v>
      </c>
      <c r="U42" s="31"/>
      <c r="V42" s="64" t="s">
        <v>57</v>
      </c>
      <c r="W42" s="65"/>
      <c r="X42" s="64" t="s">
        <v>52</v>
      </c>
      <c r="Y42" s="31"/>
      <c r="Z42" s="64" t="s">
        <v>57</v>
      </c>
      <c r="AA42" s="65"/>
    </row>
    <row r="43" customFormat="false" ht="15" hidden="false" customHeight="false" outlineLevel="0" collapsed="false">
      <c r="A43" s="31" t="s">
        <v>213</v>
      </c>
      <c r="B43" s="31" t="s">
        <v>141</v>
      </c>
      <c r="C43" s="92" t="s">
        <v>214</v>
      </c>
      <c r="D43" s="64" t="s">
        <v>52</v>
      </c>
      <c r="E43" s="31"/>
      <c r="F43" s="64" t="s">
        <v>57</v>
      </c>
      <c r="G43" s="31"/>
      <c r="H43" s="64" t="s">
        <v>52</v>
      </c>
      <c r="I43" s="31"/>
      <c r="J43" s="64" t="s">
        <v>57</v>
      </c>
      <c r="K43" s="31"/>
      <c r="L43" s="64" t="s">
        <v>52</v>
      </c>
      <c r="M43" s="31"/>
      <c r="N43" s="64" t="s">
        <v>57</v>
      </c>
      <c r="O43" s="65"/>
      <c r="P43" s="64" t="s">
        <v>52</v>
      </c>
      <c r="Q43" s="31"/>
      <c r="R43" s="64" t="s">
        <v>57</v>
      </c>
      <c r="S43" s="65"/>
      <c r="T43" s="64" t="s">
        <v>52</v>
      </c>
      <c r="U43" s="31"/>
      <c r="V43" s="64" t="s">
        <v>57</v>
      </c>
      <c r="W43" s="65"/>
      <c r="X43" s="64" t="s">
        <v>52</v>
      </c>
      <c r="Y43" s="31"/>
      <c r="Z43" s="64" t="s">
        <v>57</v>
      </c>
      <c r="AA43" s="65"/>
    </row>
    <row r="44" customFormat="false" ht="15" hidden="false" customHeight="false" outlineLevel="0" collapsed="false">
      <c r="A44" s="31" t="s">
        <v>215</v>
      </c>
      <c r="B44" s="31" t="s">
        <v>141</v>
      </c>
      <c r="C44" s="92" t="s">
        <v>216</v>
      </c>
      <c r="D44" s="64" t="s">
        <v>52</v>
      </c>
      <c r="E44" s="31"/>
      <c r="F44" s="64" t="s">
        <v>57</v>
      </c>
      <c r="G44" s="31"/>
      <c r="H44" s="64" t="s">
        <v>52</v>
      </c>
      <c r="I44" s="31"/>
      <c r="J44" s="64" t="s">
        <v>57</v>
      </c>
      <c r="K44" s="31"/>
      <c r="L44" s="64" t="s">
        <v>52</v>
      </c>
      <c r="M44" s="31"/>
      <c r="N44" s="64" t="s">
        <v>57</v>
      </c>
      <c r="O44" s="65"/>
      <c r="P44" s="64" t="s">
        <v>52</v>
      </c>
      <c r="Q44" s="31"/>
      <c r="R44" s="64" t="s">
        <v>57</v>
      </c>
      <c r="S44" s="65"/>
      <c r="T44" s="64" t="s">
        <v>52</v>
      </c>
      <c r="U44" s="31"/>
      <c r="V44" s="64" t="s">
        <v>57</v>
      </c>
      <c r="W44" s="65"/>
      <c r="X44" s="64" t="s">
        <v>52</v>
      </c>
      <c r="Y44" s="31"/>
      <c r="Z44" s="64" t="s">
        <v>57</v>
      </c>
      <c r="AA44" s="65"/>
    </row>
    <row r="45" customFormat="false" ht="15" hidden="false" customHeight="false" outlineLevel="0" collapsed="false">
      <c r="A45" s="31" t="s">
        <v>217</v>
      </c>
      <c r="B45" s="31" t="s">
        <v>141</v>
      </c>
      <c r="C45" s="92" t="s">
        <v>218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65"/>
      <c r="P45" s="64" t="s">
        <v>52</v>
      </c>
      <c r="Q45" s="31"/>
      <c r="R45" s="64" t="s">
        <v>57</v>
      </c>
      <c r="S45" s="65"/>
      <c r="T45" s="64" t="s">
        <v>52</v>
      </c>
      <c r="U45" s="31"/>
      <c r="V45" s="64" t="s">
        <v>57</v>
      </c>
      <c r="W45" s="65"/>
      <c r="X45" s="64" t="s">
        <v>52</v>
      </c>
      <c r="Y45" s="31"/>
      <c r="Z45" s="64" t="s">
        <v>57</v>
      </c>
      <c r="AA45" s="65"/>
    </row>
    <row r="46" customFormat="false" ht="15" hidden="false" customHeight="false" outlineLevel="0" collapsed="false">
      <c r="A46" s="31" t="s">
        <v>219</v>
      </c>
      <c r="B46" s="31" t="s">
        <v>141</v>
      </c>
      <c r="C46" s="92" t="s">
        <v>220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65"/>
      <c r="P46" s="64" t="s">
        <v>52</v>
      </c>
      <c r="Q46" s="31"/>
      <c r="R46" s="64" t="s">
        <v>57</v>
      </c>
      <c r="S46" s="65"/>
      <c r="T46" s="64" t="s">
        <v>52</v>
      </c>
      <c r="U46" s="31"/>
      <c r="V46" s="64" t="s">
        <v>57</v>
      </c>
      <c r="W46" s="65"/>
      <c r="X46" s="64" t="s">
        <v>52</v>
      </c>
      <c r="Y46" s="31"/>
      <c r="Z46" s="64" t="s">
        <v>57</v>
      </c>
      <c r="AA46" s="65"/>
    </row>
    <row r="47" customFormat="false" ht="15" hidden="false" customHeight="false" outlineLevel="0" collapsed="false">
      <c r="A47" s="31" t="s">
        <v>221</v>
      </c>
      <c r="B47" s="31" t="s">
        <v>141</v>
      </c>
      <c r="C47" s="92" t="s">
        <v>222</v>
      </c>
      <c r="D47" s="64" t="s">
        <v>159</v>
      </c>
      <c r="E47" s="31"/>
      <c r="F47" s="64" t="s">
        <v>57</v>
      </c>
      <c r="G47" s="31"/>
      <c r="H47" s="64" t="s">
        <v>159</v>
      </c>
      <c r="I47" s="31"/>
      <c r="J47" s="64" t="s">
        <v>57</v>
      </c>
      <c r="K47" s="31"/>
      <c r="L47" s="64" t="s">
        <v>159</v>
      </c>
      <c r="M47" s="31"/>
      <c r="N47" s="64" t="s">
        <v>57</v>
      </c>
      <c r="O47" s="65"/>
      <c r="P47" s="64" t="s">
        <v>159</v>
      </c>
      <c r="Q47" s="31"/>
      <c r="R47" s="64" t="s">
        <v>57</v>
      </c>
      <c r="S47" s="65"/>
      <c r="T47" s="64" t="s">
        <v>159</v>
      </c>
      <c r="U47" s="31"/>
      <c r="V47" s="64" t="s">
        <v>57</v>
      </c>
      <c r="W47" s="65"/>
      <c r="X47" s="64" t="s">
        <v>159</v>
      </c>
      <c r="Y47" s="31"/>
      <c r="Z47" s="64" t="s">
        <v>57</v>
      </c>
      <c r="AA47" s="65"/>
    </row>
    <row r="48" customFormat="false" ht="15" hidden="false" customHeight="false" outlineLevel="0" collapsed="false">
      <c r="A48" s="31" t="s">
        <v>223</v>
      </c>
      <c r="B48" s="31" t="s">
        <v>141</v>
      </c>
      <c r="C48" s="92" t="s">
        <v>224</v>
      </c>
      <c r="D48" s="64" t="s">
        <v>159</v>
      </c>
      <c r="E48" s="31"/>
      <c r="F48" s="64" t="s">
        <v>57</v>
      </c>
      <c r="G48" s="31"/>
      <c r="H48" s="64" t="s">
        <v>159</v>
      </c>
      <c r="I48" s="31"/>
      <c r="J48" s="64" t="s">
        <v>57</v>
      </c>
      <c r="K48" s="31"/>
      <c r="L48" s="64" t="s">
        <v>159</v>
      </c>
      <c r="M48" s="31"/>
      <c r="N48" s="64" t="s">
        <v>57</v>
      </c>
      <c r="O48" s="65"/>
      <c r="P48" s="64" t="s">
        <v>159</v>
      </c>
      <c r="Q48" s="31"/>
      <c r="R48" s="64" t="s">
        <v>57</v>
      </c>
      <c r="S48" s="65"/>
      <c r="T48" s="64" t="s">
        <v>159</v>
      </c>
      <c r="U48" s="31"/>
      <c r="V48" s="64" t="s">
        <v>57</v>
      </c>
      <c r="W48" s="65"/>
      <c r="X48" s="64" t="s">
        <v>159</v>
      </c>
      <c r="Y48" s="31"/>
      <c r="Z48" s="64" t="s">
        <v>57</v>
      </c>
      <c r="AA48" s="65"/>
    </row>
    <row r="49" customFormat="false" ht="15" hidden="false" customHeight="false" outlineLevel="0" collapsed="false">
      <c r="A49" s="31" t="s">
        <v>225</v>
      </c>
      <c r="B49" s="31" t="s">
        <v>141</v>
      </c>
      <c r="C49" s="92" t="s">
        <v>226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65"/>
      <c r="P49" s="64" t="s">
        <v>52</v>
      </c>
      <c r="Q49" s="31"/>
      <c r="R49" s="64" t="s">
        <v>57</v>
      </c>
      <c r="S49" s="65"/>
      <c r="T49" s="64" t="s">
        <v>52</v>
      </c>
      <c r="U49" s="31"/>
      <c r="V49" s="64" t="s">
        <v>57</v>
      </c>
      <c r="W49" s="65"/>
      <c r="X49" s="64" t="s">
        <v>52</v>
      </c>
      <c r="Y49" s="31"/>
      <c r="Z49" s="64" t="s">
        <v>57</v>
      </c>
      <c r="AA49" s="65"/>
    </row>
    <row r="50" customFormat="false" ht="15" hidden="false" customHeight="false" outlineLevel="0" collapsed="false">
      <c r="A50" s="31" t="s">
        <v>227</v>
      </c>
      <c r="B50" s="31" t="s">
        <v>141</v>
      </c>
      <c r="C50" s="92" t="s">
        <v>228</v>
      </c>
      <c r="D50" s="64" t="s">
        <v>52</v>
      </c>
      <c r="E50" s="31"/>
      <c r="F50" s="64" t="s">
        <v>57</v>
      </c>
      <c r="G50" s="31"/>
      <c r="H50" s="64" t="s">
        <v>52</v>
      </c>
      <c r="I50" s="31"/>
      <c r="J50" s="64" t="s">
        <v>57</v>
      </c>
      <c r="K50" s="31"/>
      <c r="L50" s="64" t="s">
        <v>52</v>
      </c>
      <c r="M50" s="31"/>
      <c r="N50" s="64" t="s">
        <v>57</v>
      </c>
      <c r="O50" s="65"/>
      <c r="P50" s="64" t="s">
        <v>52</v>
      </c>
      <c r="Q50" s="31"/>
      <c r="R50" s="64" t="s">
        <v>57</v>
      </c>
      <c r="S50" s="65"/>
      <c r="T50" s="64" t="s">
        <v>52</v>
      </c>
      <c r="U50" s="31"/>
      <c r="V50" s="64" t="s">
        <v>57</v>
      </c>
      <c r="W50" s="65"/>
      <c r="X50" s="64" t="s">
        <v>52</v>
      </c>
      <c r="Y50" s="31"/>
      <c r="Z50" s="64" t="s">
        <v>57</v>
      </c>
      <c r="AA50" s="65"/>
    </row>
    <row r="51" customFormat="false" ht="15" hidden="false" customHeight="false" outlineLevel="0" collapsed="false">
      <c r="A51" s="31" t="s">
        <v>229</v>
      </c>
      <c r="B51" s="31" t="s">
        <v>141</v>
      </c>
      <c r="C51" s="92" t="s">
        <v>230</v>
      </c>
      <c r="D51" s="64" t="s">
        <v>52</v>
      </c>
      <c r="E51" s="31"/>
      <c r="F51" s="64" t="s">
        <v>57</v>
      </c>
      <c r="G51" s="31"/>
      <c r="H51" s="64" t="s">
        <v>52</v>
      </c>
      <c r="I51" s="31"/>
      <c r="J51" s="64" t="s">
        <v>57</v>
      </c>
      <c r="K51" s="31"/>
      <c r="L51" s="64" t="s">
        <v>52</v>
      </c>
      <c r="M51" s="31"/>
      <c r="N51" s="64" t="s">
        <v>57</v>
      </c>
      <c r="O51" s="65"/>
      <c r="P51" s="64" t="s">
        <v>52</v>
      </c>
      <c r="Q51" s="31"/>
      <c r="R51" s="64" t="s">
        <v>57</v>
      </c>
      <c r="S51" s="65"/>
      <c r="T51" s="64" t="s">
        <v>52</v>
      </c>
      <c r="U51" s="31"/>
      <c r="V51" s="64" t="s">
        <v>57</v>
      </c>
      <c r="W51" s="65"/>
      <c r="X51" s="64" t="s">
        <v>52</v>
      </c>
      <c r="Y51" s="31"/>
      <c r="Z51" s="64" t="s">
        <v>57</v>
      </c>
      <c r="AA51" s="65"/>
    </row>
    <row r="52" customFormat="false" ht="15" hidden="false" customHeight="false" outlineLevel="0" collapsed="false">
      <c r="A52" s="31" t="s">
        <v>231</v>
      </c>
      <c r="B52" s="31" t="s">
        <v>98</v>
      </c>
      <c r="C52" s="92" t="s">
        <v>232</v>
      </c>
      <c r="D52" s="64" t="s">
        <v>52</v>
      </c>
      <c r="E52" s="31"/>
      <c r="F52" s="64" t="s">
        <v>57</v>
      </c>
      <c r="G52" s="31"/>
      <c r="H52" s="64" t="s">
        <v>52</v>
      </c>
      <c r="I52" s="31"/>
      <c r="J52" s="64" t="s">
        <v>57</v>
      </c>
      <c r="K52" s="31"/>
      <c r="L52" s="64" t="s">
        <v>52</v>
      </c>
      <c r="M52" s="31"/>
      <c r="N52" s="64" t="s">
        <v>57</v>
      </c>
      <c r="O52" s="65"/>
      <c r="P52" s="64" t="s">
        <v>52</v>
      </c>
      <c r="Q52" s="31"/>
      <c r="R52" s="64" t="s">
        <v>57</v>
      </c>
      <c r="S52" s="65"/>
      <c r="T52" s="64" t="s">
        <v>52</v>
      </c>
      <c r="U52" s="31"/>
      <c r="V52" s="64" t="s">
        <v>57</v>
      </c>
      <c r="W52" s="65"/>
      <c r="X52" s="64" t="s">
        <v>52</v>
      </c>
      <c r="Y52" s="31"/>
      <c r="Z52" s="64" t="s">
        <v>57</v>
      </c>
      <c r="AA52" s="65"/>
    </row>
    <row r="53" customFormat="false" ht="15" hidden="false" customHeight="false" outlineLevel="0" collapsed="false">
      <c r="A53" s="31" t="s">
        <v>233</v>
      </c>
      <c r="B53" s="31" t="s">
        <v>141</v>
      </c>
      <c r="C53" s="92" t="s">
        <v>234</v>
      </c>
      <c r="D53" s="64" t="s">
        <v>52</v>
      </c>
      <c r="E53" s="31"/>
      <c r="F53" s="64" t="s">
        <v>57</v>
      </c>
      <c r="G53" s="31"/>
      <c r="H53" s="64" t="s">
        <v>52</v>
      </c>
      <c r="I53" s="31"/>
      <c r="J53" s="64" t="s">
        <v>57</v>
      </c>
      <c r="K53" s="31"/>
      <c r="L53" s="64" t="s">
        <v>52</v>
      </c>
      <c r="M53" s="31"/>
      <c r="N53" s="64" t="s">
        <v>57</v>
      </c>
      <c r="O53" s="65"/>
      <c r="P53" s="64" t="s">
        <v>52</v>
      </c>
      <c r="Q53" s="31"/>
      <c r="R53" s="64" t="s">
        <v>57</v>
      </c>
      <c r="S53" s="65"/>
      <c r="T53" s="64" t="s">
        <v>52</v>
      </c>
      <c r="U53" s="31"/>
      <c r="V53" s="64" t="s">
        <v>57</v>
      </c>
      <c r="W53" s="65"/>
      <c r="X53" s="64" t="s">
        <v>52</v>
      </c>
      <c r="Y53" s="31"/>
      <c r="Z53" s="64" t="s">
        <v>57</v>
      </c>
      <c r="AA53" s="65"/>
    </row>
    <row r="54" customFormat="false" ht="15" hidden="false" customHeight="false" outlineLevel="0" collapsed="false">
      <c r="A54" s="31" t="s">
        <v>235</v>
      </c>
      <c r="B54" s="31" t="s">
        <v>141</v>
      </c>
      <c r="C54" s="92" t="s">
        <v>236</v>
      </c>
      <c r="D54" s="64" t="s">
        <v>52</v>
      </c>
      <c r="E54" s="31"/>
      <c r="F54" s="64" t="s">
        <v>57</v>
      </c>
      <c r="G54" s="31"/>
      <c r="H54" s="64" t="s">
        <v>52</v>
      </c>
      <c r="I54" s="31"/>
      <c r="J54" s="64" t="s">
        <v>57</v>
      </c>
      <c r="K54" s="31"/>
      <c r="L54" s="64" t="s">
        <v>52</v>
      </c>
      <c r="M54" s="31"/>
      <c r="N54" s="64" t="s">
        <v>57</v>
      </c>
      <c r="O54" s="65"/>
      <c r="P54" s="64" t="s">
        <v>52</v>
      </c>
      <c r="Q54" s="31"/>
      <c r="R54" s="64" t="s">
        <v>57</v>
      </c>
      <c r="S54" s="65"/>
      <c r="T54" s="64" t="s">
        <v>52</v>
      </c>
      <c r="U54" s="31"/>
      <c r="V54" s="64" t="s">
        <v>57</v>
      </c>
      <c r="W54" s="65"/>
      <c r="X54" s="64" t="s">
        <v>52</v>
      </c>
      <c r="Y54" s="31"/>
      <c r="Z54" s="64" t="s">
        <v>57</v>
      </c>
      <c r="AA54" s="65"/>
    </row>
    <row r="55" customFormat="false" ht="15" hidden="false" customHeight="false" outlineLevel="0" collapsed="false">
      <c r="A55" s="31" t="s">
        <v>237</v>
      </c>
      <c r="B55" s="31" t="s">
        <v>141</v>
      </c>
      <c r="C55" s="92" t="s">
        <v>238</v>
      </c>
      <c r="D55" s="64" t="s">
        <v>52</v>
      </c>
      <c r="E55" s="31"/>
      <c r="F55" s="64" t="s">
        <v>57</v>
      </c>
      <c r="G55" s="31"/>
      <c r="H55" s="64" t="s">
        <v>52</v>
      </c>
      <c r="I55" s="31"/>
      <c r="J55" s="64" t="s">
        <v>57</v>
      </c>
      <c r="K55" s="31"/>
      <c r="L55" s="64" t="s">
        <v>52</v>
      </c>
      <c r="M55" s="31"/>
      <c r="N55" s="64" t="s">
        <v>57</v>
      </c>
      <c r="O55" s="65"/>
      <c r="P55" s="64" t="s">
        <v>52</v>
      </c>
      <c r="Q55" s="31"/>
      <c r="R55" s="64" t="s">
        <v>57</v>
      </c>
      <c r="S55" s="65"/>
      <c r="T55" s="64" t="s">
        <v>52</v>
      </c>
      <c r="U55" s="31"/>
      <c r="V55" s="64" t="s">
        <v>57</v>
      </c>
      <c r="W55" s="65"/>
      <c r="X55" s="64" t="s">
        <v>52</v>
      </c>
      <c r="Y55" s="31"/>
      <c r="Z55" s="64" t="s">
        <v>57</v>
      </c>
      <c r="AA55" s="65"/>
    </row>
    <row r="56" customFormat="false" ht="15" hidden="false" customHeight="false" outlineLevel="0" collapsed="false">
      <c r="A56" s="31" t="s">
        <v>239</v>
      </c>
      <c r="B56" s="31" t="s">
        <v>141</v>
      </c>
      <c r="C56" s="92" t="s">
        <v>240</v>
      </c>
      <c r="D56" s="64" t="s">
        <v>52</v>
      </c>
      <c r="E56" s="31"/>
      <c r="F56" s="64" t="s">
        <v>57</v>
      </c>
      <c r="G56" s="31"/>
      <c r="H56" s="64" t="s">
        <v>52</v>
      </c>
      <c r="I56" s="31"/>
      <c r="J56" s="64" t="s">
        <v>57</v>
      </c>
      <c r="K56" s="31"/>
      <c r="L56" s="64" t="s">
        <v>52</v>
      </c>
      <c r="M56" s="31"/>
      <c r="N56" s="64" t="s">
        <v>57</v>
      </c>
      <c r="O56" s="65"/>
      <c r="P56" s="64" t="s">
        <v>52</v>
      </c>
      <c r="Q56" s="31"/>
      <c r="R56" s="64" t="s">
        <v>57</v>
      </c>
      <c r="S56" s="65"/>
      <c r="T56" s="64" t="s">
        <v>52</v>
      </c>
      <c r="U56" s="31"/>
      <c r="V56" s="64" t="s">
        <v>57</v>
      </c>
      <c r="W56" s="65"/>
      <c r="X56" s="64" t="s">
        <v>52</v>
      </c>
      <c r="Y56" s="31"/>
      <c r="Z56" s="64" t="s">
        <v>57</v>
      </c>
      <c r="AA56" s="65"/>
    </row>
    <row r="57" customFormat="false" ht="15" hidden="false" customHeight="false" outlineLevel="0" collapsed="false">
      <c r="A57" s="31" t="s">
        <v>241</v>
      </c>
      <c r="B57" s="31" t="s">
        <v>141</v>
      </c>
      <c r="C57" s="92" t="s">
        <v>242</v>
      </c>
      <c r="D57" s="64" t="s">
        <v>52</v>
      </c>
      <c r="E57" s="31"/>
      <c r="F57" s="64" t="s">
        <v>57</v>
      </c>
      <c r="G57" s="31"/>
      <c r="H57" s="64" t="s">
        <v>52</v>
      </c>
      <c r="I57" s="31"/>
      <c r="J57" s="64" t="s">
        <v>57</v>
      </c>
      <c r="K57" s="31"/>
      <c r="L57" s="64" t="s">
        <v>52</v>
      </c>
      <c r="M57" s="31"/>
      <c r="N57" s="64" t="s">
        <v>57</v>
      </c>
      <c r="O57" s="65"/>
      <c r="P57" s="64" t="s">
        <v>52</v>
      </c>
      <c r="Q57" s="31"/>
      <c r="R57" s="64" t="s">
        <v>57</v>
      </c>
      <c r="S57" s="65"/>
      <c r="T57" s="64" t="s">
        <v>52</v>
      </c>
      <c r="U57" s="31"/>
      <c r="V57" s="64" t="s">
        <v>57</v>
      </c>
      <c r="W57" s="65"/>
      <c r="X57" s="64" t="s">
        <v>52</v>
      </c>
      <c r="Y57" s="31"/>
      <c r="Z57" s="64" t="s">
        <v>57</v>
      </c>
      <c r="AA57" s="65"/>
    </row>
    <row r="58" customFormat="false" ht="15" hidden="false" customHeight="false" outlineLevel="0" collapsed="false">
      <c r="A58" s="31" t="s">
        <v>243</v>
      </c>
      <c r="B58" s="31" t="s">
        <v>98</v>
      </c>
      <c r="C58" s="92" t="s">
        <v>244</v>
      </c>
      <c r="D58" s="64" t="s">
        <v>159</v>
      </c>
      <c r="E58" s="31"/>
      <c r="F58" s="64" t="s">
        <v>57</v>
      </c>
      <c r="G58" s="31"/>
      <c r="H58" s="64" t="s">
        <v>159</v>
      </c>
      <c r="I58" s="31"/>
      <c r="J58" s="64" t="s">
        <v>57</v>
      </c>
      <c r="K58" s="31"/>
      <c r="L58" s="64" t="s">
        <v>159</v>
      </c>
      <c r="M58" s="31"/>
      <c r="N58" s="64" t="s">
        <v>57</v>
      </c>
      <c r="O58" s="65"/>
      <c r="P58" s="64" t="s">
        <v>159</v>
      </c>
      <c r="Q58" s="31"/>
      <c r="R58" s="64" t="s">
        <v>57</v>
      </c>
      <c r="S58" s="65"/>
      <c r="T58" s="64" t="s">
        <v>159</v>
      </c>
      <c r="U58" s="31"/>
      <c r="V58" s="64" t="s">
        <v>57</v>
      </c>
      <c r="W58" s="65"/>
      <c r="X58" s="64" t="s">
        <v>159</v>
      </c>
      <c r="Y58" s="31"/>
      <c r="Z58" s="64" t="s">
        <v>57</v>
      </c>
      <c r="AA58" s="65"/>
    </row>
    <row r="59" customFormat="false" ht="15.75" hidden="false" customHeight="false" outlineLevel="0" collapsed="false">
      <c r="A59" s="31" t="s">
        <v>245</v>
      </c>
      <c r="B59" s="31" t="s">
        <v>98</v>
      </c>
      <c r="C59" s="92" t="s">
        <v>246</v>
      </c>
      <c r="D59" s="64" t="s">
        <v>159</v>
      </c>
      <c r="E59" s="67"/>
      <c r="F59" s="64" t="s">
        <v>57</v>
      </c>
      <c r="G59" s="67"/>
      <c r="H59" s="64" t="s">
        <v>159</v>
      </c>
      <c r="I59" s="67"/>
      <c r="J59" s="64" t="s">
        <v>57</v>
      </c>
      <c r="K59" s="67"/>
      <c r="L59" s="64" t="s">
        <v>159</v>
      </c>
      <c r="M59" s="67"/>
      <c r="N59" s="69" t="s">
        <v>57</v>
      </c>
      <c r="O59" s="70"/>
      <c r="P59" s="64" t="s">
        <v>159</v>
      </c>
      <c r="Q59" s="67"/>
      <c r="R59" s="69" t="s">
        <v>57</v>
      </c>
      <c r="S59" s="70"/>
      <c r="T59" s="64" t="s">
        <v>159</v>
      </c>
      <c r="U59" s="67"/>
      <c r="V59" s="69" t="s">
        <v>57</v>
      </c>
      <c r="W59" s="70"/>
      <c r="X59" s="64" t="s">
        <v>159</v>
      </c>
      <c r="Y59" s="67"/>
      <c r="Z59" s="69" t="s">
        <v>57</v>
      </c>
      <c r="AA59" s="70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P60" s="4"/>
      <c r="Q60" s="4"/>
      <c r="R60" s="4"/>
      <c r="T60" s="4"/>
      <c r="U60" s="4"/>
      <c r="V60" s="4"/>
      <c r="W60" s="4"/>
      <c r="X60" s="4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R17:R18 P17 H17 J17 N17:N18 L17 D17 F17 Z17:Z18 X17 V17:V18 T17">
    <cfRule type="cellIs" priority="2" operator="equal" aboveAverage="0" equalAverage="0" bottom="0" percent="0" rank="0" text="" dxfId="11">
      <formula>"EXCEPTION"</formula>
    </cfRule>
    <cfRule type="cellIs" priority="3" operator="equal" aboveAverage="0" equalAverage="0" bottom="0" percent="0" rank="0" text="" dxfId="12">
      <formula>"NA"</formula>
    </cfRule>
  </conditionalFormatting>
  <conditionalFormatting sqref="R17:R18 P17 H17 J17 N17:N18 L17 D17 F17 Z17:Z18 X17 V17:V18 T17">
    <cfRule type="cellIs" priority="4" operator="equal" aboveAverage="0" equalAverage="0" bottom="0" percent="0" rank="0" text="" dxfId="13">
      <formula>"FAIL"</formula>
    </cfRule>
    <cfRule type="cellIs" priority="5" operator="equal" aboveAverage="0" equalAverage="0" bottom="0" percent="0" rank="0" text="" dxfId="14">
      <formula>"NA"</formula>
    </cfRule>
  </conditionalFormatting>
  <conditionalFormatting sqref="R17:R18 J17 N17:N18 D1:D10 P14:P17 D61 F17 L14:L17 D63:D65536 H14:H17 D14:D17 Z17:Z18 V17:V18 X14:X17 T14:T17">
    <cfRule type="cellIs" priority="6" operator="equal" aboveAverage="0" equalAverage="0" bottom="0" percent="0" rank="0" text="" dxfId="15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J18:J59 L18:L59 P18:P59 T18:T59 X18:X59 N19:N59 R19:R59 V19:V59 Z19:Z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3" ySplit="0" topLeftCell="Z1" activePane="topRight" state="frozen"/>
      <selection pane="topLeft" activeCell="A16" activeCellId="0" sqref="A16"/>
      <selection pane="topRight" activeCell="AB11" activeCellId="0" sqref="AB11:AI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  <col collapsed="false" customWidth="true" hidden="false" outlineLevel="0" max="24" min="24" style="0" width="27.99"/>
    <col collapsed="false" customWidth="true" hidden="false" outlineLevel="0" max="25" min="25" style="0" width="40.56"/>
  </cols>
  <sheetData>
    <row r="1" customFormat="false" ht="15" hidden="false" customHeight="false" outlineLevel="0" collapsed="false">
      <c r="A1" s="46" t="s">
        <v>155</v>
      </c>
      <c r="B1" s="0" t="s">
        <v>259</v>
      </c>
    </row>
    <row r="2" customFormat="false" ht="15" hidden="false" customHeight="false" outlineLevel="0" collapsed="false">
      <c r="A2" s="46" t="s">
        <v>97</v>
      </c>
      <c r="B2" s="0" t="s">
        <v>141</v>
      </c>
    </row>
    <row r="3" customFormat="false" ht="15" hidden="false" customHeight="false" outlineLevel="0" collapsed="false">
      <c r="A3" s="46" t="s">
        <v>99</v>
      </c>
      <c r="B3" s="0" t="s">
        <v>100</v>
      </c>
    </row>
    <row r="4" customFormat="false" ht="15" hidden="false" customHeight="false" outlineLevel="0" collapsed="false">
      <c r="A4" s="47" t="s">
        <v>101</v>
      </c>
      <c r="B4" s="0" t="s">
        <v>102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56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57</v>
      </c>
      <c r="E11" s="7"/>
      <c r="H11" s="2" t="s">
        <v>157</v>
      </c>
      <c r="I11" s="7"/>
      <c r="L11" s="2" t="s">
        <v>157</v>
      </c>
      <c r="M11" s="7"/>
      <c r="P11" s="2" t="s">
        <v>157</v>
      </c>
      <c r="Q11" s="7"/>
      <c r="T11" s="2" t="s">
        <v>157</v>
      </c>
      <c r="U11" s="7"/>
      <c r="X11" s="2" t="s">
        <v>157</v>
      </c>
      <c r="Y11" s="7"/>
      <c r="AB11" s="2"/>
      <c r="AC11" s="7"/>
      <c r="AF11" s="2"/>
      <c r="AG11" s="7"/>
    </row>
    <row r="12" customFormat="false" ht="15.75" hidden="false" customHeight="true" outlineLevel="0" collapsed="false">
      <c r="A12" s="2"/>
      <c r="B12" s="2"/>
      <c r="C12" s="2"/>
      <c r="D12" s="80" t="s">
        <v>158</v>
      </c>
      <c r="E12" s="81" t="s">
        <v>260</v>
      </c>
      <c r="H12" s="80" t="s">
        <v>158</v>
      </c>
      <c r="I12" s="81" t="s">
        <v>260</v>
      </c>
      <c r="L12" s="80" t="s">
        <v>158</v>
      </c>
      <c r="M12" s="81" t="s">
        <v>260</v>
      </c>
      <c r="P12" s="80" t="s">
        <v>158</v>
      </c>
      <c r="Q12" s="81" t="s">
        <v>159</v>
      </c>
      <c r="T12" s="80" t="s">
        <v>158</v>
      </c>
      <c r="U12" s="81" t="s">
        <v>159</v>
      </c>
      <c r="X12" s="80" t="s">
        <v>158</v>
      </c>
      <c r="Y12" s="81" t="s">
        <v>159</v>
      </c>
      <c r="AB12" s="80"/>
      <c r="AC12" s="81"/>
      <c r="AF12" s="80"/>
      <c r="AG12" s="81"/>
    </row>
    <row r="13" customFormat="false" ht="16.5" hidden="false" customHeight="false" outlineLevel="0" collapsed="false">
      <c r="C13" s="2"/>
      <c r="D13" s="82" t="s">
        <v>160</v>
      </c>
      <c r="E13" s="83" t="s">
        <v>250</v>
      </c>
      <c r="H13" s="82" t="s">
        <v>160</v>
      </c>
      <c r="I13" s="83" t="s">
        <v>250</v>
      </c>
      <c r="L13" s="82" t="s">
        <v>160</v>
      </c>
      <c r="M13" s="83" t="s">
        <v>250</v>
      </c>
      <c r="P13" s="82" t="s">
        <v>160</v>
      </c>
      <c r="Q13" s="83" t="s">
        <v>159</v>
      </c>
      <c r="T13" s="82" t="s">
        <v>160</v>
      </c>
      <c r="U13" s="83" t="s">
        <v>159</v>
      </c>
      <c r="X13" s="82" t="s">
        <v>160</v>
      </c>
      <c r="Y13" s="83" t="s">
        <v>159</v>
      </c>
      <c r="AB13" s="82"/>
      <c r="AC13" s="83"/>
      <c r="AF13" s="82"/>
      <c r="AG13" s="83"/>
    </row>
    <row r="14" customFormat="false" ht="15" hidden="false" customHeight="false" outlineLevel="0" collapsed="false">
      <c r="C14" s="24"/>
      <c r="D14" s="58" t="s">
        <v>76</v>
      </c>
      <c r="E14" s="84" t="s">
        <v>261</v>
      </c>
      <c r="F14" s="85"/>
      <c r="G14" s="59"/>
      <c r="H14" s="58" t="s">
        <v>78</v>
      </c>
      <c r="I14" s="84" t="s">
        <v>255</v>
      </c>
      <c r="J14" s="85"/>
      <c r="K14" s="59"/>
      <c r="L14" s="58" t="s">
        <v>79</v>
      </c>
      <c r="M14" s="84" t="s">
        <v>255</v>
      </c>
      <c r="N14" s="85"/>
      <c r="O14" s="59"/>
      <c r="P14" s="58" t="s">
        <v>262</v>
      </c>
      <c r="Q14" s="84" t="s">
        <v>255</v>
      </c>
      <c r="R14" s="85"/>
      <c r="S14" s="59"/>
      <c r="T14" s="58" t="s">
        <v>263</v>
      </c>
      <c r="U14" s="84" t="s">
        <v>264</v>
      </c>
      <c r="V14" s="85"/>
      <c r="W14" s="59"/>
      <c r="X14" s="58" t="s">
        <v>80</v>
      </c>
      <c r="Y14" s="84" t="s">
        <v>265</v>
      </c>
      <c r="Z14" s="85"/>
      <c r="AA14" s="59"/>
      <c r="AB14" s="58"/>
      <c r="AC14" s="84"/>
      <c r="AD14" s="85"/>
      <c r="AE14" s="59"/>
      <c r="AF14" s="58"/>
      <c r="AG14" s="84"/>
      <c r="AH14" s="85"/>
      <c r="AI14" s="59"/>
    </row>
    <row r="15" customFormat="false" ht="15.75" hidden="false" customHeight="false" outlineLevel="0" collapsed="false">
      <c r="D15" s="86" t="s">
        <v>162</v>
      </c>
      <c r="E15" s="71"/>
      <c r="F15" s="86" t="s">
        <v>163</v>
      </c>
      <c r="G15" s="87"/>
      <c r="H15" s="86" t="s">
        <v>162</v>
      </c>
      <c r="I15" s="71"/>
      <c r="J15" s="86" t="s">
        <v>163</v>
      </c>
      <c r="K15" s="87"/>
      <c r="L15" s="86" t="s">
        <v>162</v>
      </c>
      <c r="M15" s="71"/>
      <c r="N15" s="86" t="s">
        <v>163</v>
      </c>
      <c r="O15" s="87"/>
      <c r="P15" s="86" t="s">
        <v>162</v>
      </c>
      <c r="Q15" s="71"/>
      <c r="R15" s="86" t="s">
        <v>163</v>
      </c>
      <c r="S15" s="87"/>
      <c r="T15" s="86" t="s">
        <v>162</v>
      </c>
      <c r="U15" s="71"/>
      <c r="V15" s="86" t="s">
        <v>163</v>
      </c>
      <c r="W15" s="87"/>
      <c r="X15" s="86" t="s">
        <v>162</v>
      </c>
      <c r="Y15" s="71"/>
      <c r="Z15" s="86" t="s">
        <v>163</v>
      </c>
      <c r="AA15" s="87"/>
      <c r="AB15" s="86"/>
      <c r="AC15" s="71"/>
      <c r="AD15" s="86"/>
      <c r="AE15" s="87"/>
      <c r="AF15" s="86"/>
      <c r="AG15" s="71"/>
      <c r="AH15" s="86"/>
      <c r="AI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  <c r="AB16" s="88"/>
      <c r="AC16" s="4"/>
      <c r="AD16" s="89"/>
      <c r="AE16" s="90"/>
      <c r="AF16" s="88"/>
      <c r="AG16" s="4"/>
      <c r="AH16" s="89"/>
      <c r="AI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10" t="s">
        <v>48</v>
      </c>
      <c r="P17" s="61" t="s">
        <v>47</v>
      </c>
      <c r="Q17" s="10" t="s">
        <v>48</v>
      </c>
      <c r="R17" s="61" t="s">
        <v>47</v>
      </c>
      <c r="S17" s="10" t="s">
        <v>48</v>
      </c>
      <c r="T17" s="61" t="s">
        <v>47</v>
      </c>
      <c r="U17" s="10" t="s">
        <v>48</v>
      </c>
      <c r="V17" s="61" t="s">
        <v>47</v>
      </c>
      <c r="W17" s="10" t="s">
        <v>48</v>
      </c>
      <c r="X17" s="61" t="s">
        <v>47</v>
      </c>
      <c r="Y17" s="10" t="s">
        <v>48</v>
      </c>
      <c r="Z17" s="61" t="s">
        <v>47</v>
      </c>
      <c r="AA17" s="10" t="s">
        <v>48</v>
      </c>
      <c r="AB17" s="61"/>
      <c r="AC17" s="10"/>
      <c r="AD17" s="61"/>
      <c r="AE17" s="10"/>
      <c r="AF17" s="61"/>
      <c r="AG17" s="10"/>
      <c r="AH17" s="61"/>
      <c r="AI17" s="10"/>
    </row>
    <row r="18" customFormat="false" ht="15.75" hidden="false" customHeight="false" outlineLevel="0" collapsed="false">
      <c r="A18" s="10"/>
      <c r="B18" s="10"/>
      <c r="C18" s="91" t="s">
        <v>164</v>
      </c>
      <c r="D18" s="64" t="s">
        <v>256</v>
      </c>
      <c r="E18" s="10" t="s">
        <v>266</v>
      </c>
      <c r="F18" s="64" t="s">
        <v>57</v>
      </c>
      <c r="G18" s="10"/>
      <c r="H18" s="64" t="s">
        <v>256</v>
      </c>
      <c r="I18" s="10" t="s">
        <v>266</v>
      </c>
      <c r="J18" s="61"/>
      <c r="K18" s="10"/>
      <c r="L18" s="64" t="s">
        <v>256</v>
      </c>
      <c r="M18" s="10" t="s">
        <v>266</v>
      </c>
      <c r="N18" s="61"/>
      <c r="O18" s="10"/>
      <c r="P18" s="64" t="s">
        <v>256</v>
      </c>
      <c r="Q18" s="10" t="s">
        <v>266</v>
      </c>
      <c r="R18" s="61"/>
      <c r="S18" s="10"/>
      <c r="T18" s="64" t="s">
        <v>256</v>
      </c>
      <c r="U18" s="10" t="s">
        <v>266</v>
      </c>
      <c r="V18" s="61"/>
      <c r="W18" s="10"/>
      <c r="X18" s="64" t="s">
        <v>256</v>
      </c>
      <c r="Y18" s="10" t="s">
        <v>266</v>
      </c>
      <c r="Z18" s="61"/>
      <c r="AA18" s="10"/>
      <c r="AB18" s="64"/>
      <c r="AC18" s="10"/>
      <c r="AD18" s="61"/>
      <c r="AE18" s="10"/>
      <c r="AF18" s="64"/>
      <c r="AG18" s="10"/>
      <c r="AH18" s="61"/>
      <c r="AI18" s="10"/>
    </row>
    <row r="19" customFormat="false" ht="15" hidden="false" customHeight="false" outlineLevel="0" collapsed="false">
      <c r="A19" s="31" t="s">
        <v>165</v>
      </c>
      <c r="B19" s="31" t="s">
        <v>141</v>
      </c>
      <c r="C19" s="92" t="s">
        <v>166</v>
      </c>
      <c r="D19" s="64" t="s">
        <v>52</v>
      </c>
      <c r="E19" s="31"/>
      <c r="F19" s="64" t="s">
        <v>57</v>
      </c>
      <c r="G19" s="31"/>
      <c r="H19" s="64" t="s">
        <v>52</v>
      </c>
      <c r="I19" s="31"/>
      <c r="J19" s="64" t="s">
        <v>57</v>
      </c>
      <c r="K19" s="31"/>
      <c r="L19" s="64" t="s">
        <v>52</v>
      </c>
      <c r="M19" s="31"/>
      <c r="N19" s="64" t="s">
        <v>57</v>
      </c>
      <c r="O19" s="31"/>
      <c r="P19" s="64" t="s">
        <v>52</v>
      </c>
      <c r="Q19" s="31"/>
      <c r="R19" s="64" t="s">
        <v>57</v>
      </c>
      <c r="S19" s="31"/>
      <c r="T19" s="64" t="s">
        <v>52</v>
      </c>
      <c r="U19" s="31"/>
      <c r="V19" s="64" t="s">
        <v>57</v>
      </c>
      <c r="W19" s="31"/>
      <c r="X19" s="64" t="s">
        <v>256</v>
      </c>
      <c r="Y19" s="31" t="s">
        <v>267</v>
      </c>
      <c r="Z19" s="64" t="s">
        <v>57</v>
      </c>
      <c r="AA19" s="31"/>
      <c r="AB19" s="64"/>
      <c r="AC19" s="31"/>
      <c r="AD19" s="64"/>
      <c r="AE19" s="31"/>
      <c r="AF19" s="64"/>
      <c r="AG19" s="31"/>
      <c r="AH19" s="64"/>
      <c r="AI19" s="31"/>
    </row>
    <row r="20" customFormat="false" ht="15" hidden="false" customHeight="false" outlineLevel="0" collapsed="false">
      <c r="A20" s="31" t="s">
        <v>167</v>
      </c>
      <c r="B20" s="31" t="s">
        <v>141</v>
      </c>
      <c r="C20" s="92" t="s">
        <v>168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31"/>
      <c r="P20" s="64" t="s">
        <v>52</v>
      </c>
      <c r="Q20" s="31"/>
      <c r="R20" s="64" t="s">
        <v>57</v>
      </c>
      <c r="S20" s="31"/>
      <c r="T20" s="64" t="s">
        <v>52</v>
      </c>
      <c r="U20" s="31"/>
      <c r="V20" s="64" t="s">
        <v>57</v>
      </c>
      <c r="W20" s="31"/>
      <c r="X20" s="64" t="s">
        <v>159</v>
      </c>
      <c r="Y20" s="31" t="s">
        <v>268</v>
      </c>
      <c r="Z20" s="64" t="s">
        <v>57</v>
      </c>
      <c r="AA20" s="31"/>
      <c r="AB20" s="64"/>
      <c r="AC20" s="31"/>
      <c r="AD20" s="64"/>
      <c r="AE20" s="31"/>
      <c r="AF20" s="64"/>
      <c r="AG20" s="31"/>
      <c r="AH20" s="64"/>
      <c r="AI20" s="31"/>
    </row>
    <row r="21" customFormat="false" ht="15" hidden="false" customHeight="false" outlineLevel="0" collapsed="false">
      <c r="A21" s="31" t="s">
        <v>169</v>
      </c>
      <c r="B21" s="31" t="s">
        <v>141</v>
      </c>
      <c r="C21" s="92" t="s">
        <v>170</v>
      </c>
      <c r="D21" s="64" t="s">
        <v>52</v>
      </c>
      <c r="E21" s="31"/>
      <c r="F21" s="64" t="s">
        <v>57</v>
      </c>
      <c r="G21" s="31"/>
      <c r="H21" s="64" t="s">
        <v>52</v>
      </c>
      <c r="I21" s="31"/>
      <c r="J21" s="64" t="s">
        <v>57</v>
      </c>
      <c r="K21" s="31"/>
      <c r="L21" s="64" t="s">
        <v>52</v>
      </c>
      <c r="M21" s="31"/>
      <c r="N21" s="64" t="s">
        <v>57</v>
      </c>
      <c r="O21" s="31"/>
      <c r="P21" s="64" t="s">
        <v>52</v>
      </c>
      <c r="Q21" s="31"/>
      <c r="R21" s="64" t="s">
        <v>57</v>
      </c>
      <c r="S21" s="31"/>
      <c r="T21" s="64" t="s">
        <v>52</v>
      </c>
      <c r="U21" s="31"/>
      <c r="V21" s="64" t="s">
        <v>57</v>
      </c>
      <c r="W21" s="31"/>
      <c r="X21" s="64" t="s">
        <v>52</v>
      </c>
      <c r="Y21" s="31"/>
      <c r="Z21" s="64" t="s">
        <v>57</v>
      </c>
      <c r="AA21" s="31"/>
      <c r="AB21" s="64"/>
      <c r="AC21" s="31"/>
      <c r="AD21" s="64"/>
      <c r="AE21" s="31"/>
      <c r="AF21" s="64"/>
      <c r="AG21" s="31"/>
      <c r="AH21" s="64"/>
      <c r="AI21" s="31"/>
    </row>
    <row r="22" customFormat="false" ht="15" hidden="false" customHeight="false" outlineLevel="0" collapsed="false">
      <c r="A22" s="31" t="s">
        <v>171</v>
      </c>
      <c r="B22" s="31" t="s">
        <v>141</v>
      </c>
      <c r="C22" s="92" t="s">
        <v>172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31"/>
      <c r="P22" s="64" t="s">
        <v>52</v>
      </c>
      <c r="Q22" s="31"/>
      <c r="R22" s="64" t="s">
        <v>57</v>
      </c>
      <c r="S22" s="31"/>
      <c r="T22" s="64" t="s">
        <v>52</v>
      </c>
      <c r="U22" s="31"/>
      <c r="V22" s="64" t="s">
        <v>57</v>
      </c>
      <c r="W22" s="31"/>
      <c r="X22" s="64" t="s">
        <v>52</v>
      </c>
      <c r="Y22" s="31"/>
      <c r="Z22" s="64" t="s">
        <v>57</v>
      </c>
      <c r="AA22" s="31"/>
      <c r="AB22" s="64"/>
      <c r="AC22" s="31"/>
      <c r="AD22" s="64"/>
      <c r="AE22" s="31"/>
      <c r="AF22" s="64"/>
      <c r="AG22" s="31"/>
      <c r="AH22" s="64"/>
      <c r="AI22" s="31"/>
    </row>
    <row r="23" customFormat="false" ht="15" hidden="false" customHeight="false" outlineLevel="0" collapsed="false">
      <c r="A23" s="31" t="s">
        <v>173</v>
      </c>
      <c r="B23" s="31" t="s">
        <v>98</v>
      </c>
      <c r="C23" s="92" t="s">
        <v>174</v>
      </c>
      <c r="D23" s="64" t="s">
        <v>159</v>
      </c>
      <c r="E23" s="31"/>
      <c r="F23" s="64" t="s">
        <v>57</v>
      </c>
      <c r="G23" s="31"/>
      <c r="H23" s="64" t="s">
        <v>159</v>
      </c>
      <c r="I23" s="31"/>
      <c r="J23" s="64" t="s">
        <v>57</v>
      </c>
      <c r="K23" s="31"/>
      <c r="L23" s="64" t="s">
        <v>159</v>
      </c>
      <c r="M23" s="31"/>
      <c r="N23" s="64" t="s">
        <v>57</v>
      </c>
      <c r="O23" s="31"/>
      <c r="P23" s="64" t="s">
        <v>159</v>
      </c>
      <c r="Q23" s="31"/>
      <c r="R23" s="64" t="s">
        <v>57</v>
      </c>
      <c r="S23" s="31"/>
      <c r="T23" s="64" t="s">
        <v>159</v>
      </c>
      <c r="U23" s="31"/>
      <c r="V23" s="64" t="s">
        <v>57</v>
      </c>
      <c r="W23" s="31"/>
      <c r="X23" s="64" t="s">
        <v>159</v>
      </c>
      <c r="Y23" s="31"/>
      <c r="Z23" s="64" t="s">
        <v>57</v>
      </c>
      <c r="AA23" s="31"/>
      <c r="AB23" s="64"/>
      <c r="AC23" s="31"/>
      <c r="AD23" s="64"/>
      <c r="AE23" s="31"/>
      <c r="AF23" s="64"/>
      <c r="AG23" s="31"/>
      <c r="AH23" s="64"/>
      <c r="AI23" s="31"/>
    </row>
    <row r="24" customFormat="false" ht="15" hidden="false" customHeight="false" outlineLevel="0" collapsed="false">
      <c r="A24" s="31" t="s">
        <v>175</v>
      </c>
      <c r="B24" s="31" t="s">
        <v>98</v>
      </c>
      <c r="C24" s="92" t="s">
        <v>176</v>
      </c>
      <c r="D24" s="64" t="s">
        <v>159</v>
      </c>
      <c r="E24" s="31"/>
      <c r="F24" s="64" t="s">
        <v>57</v>
      </c>
      <c r="G24" s="31"/>
      <c r="H24" s="64" t="s">
        <v>159</v>
      </c>
      <c r="I24" s="31"/>
      <c r="J24" s="64" t="s">
        <v>57</v>
      </c>
      <c r="K24" s="31"/>
      <c r="L24" s="64" t="s">
        <v>159</v>
      </c>
      <c r="M24" s="31"/>
      <c r="N24" s="64" t="s">
        <v>57</v>
      </c>
      <c r="O24" s="31"/>
      <c r="P24" s="64" t="s">
        <v>159</v>
      </c>
      <c r="Q24" s="31"/>
      <c r="R24" s="64" t="s">
        <v>57</v>
      </c>
      <c r="S24" s="31"/>
      <c r="T24" s="64" t="s">
        <v>159</v>
      </c>
      <c r="U24" s="31"/>
      <c r="V24" s="64" t="s">
        <v>57</v>
      </c>
      <c r="W24" s="31"/>
      <c r="X24" s="64" t="s">
        <v>159</v>
      </c>
      <c r="Y24" s="31"/>
      <c r="Z24" s="64" t="s">
        <v>57</v>
      </c>
      <c r="AA24" s="31"/>
      <c r="AB24" s="64"/>
      <c r="AC24" s="31"/>
      <c r="AD24" s="64"/>
      <c r="AE24" s="31"/>
      <c r="AF24" s="64"/>
      <c r="AG24" s="31"/>
      <c r="AH24" s="64"/>
      <c r="AI24" s="31"/>
    </row>
    <row r="25" customFormat="false" ht="15" hidden="false" customHeight="false" outlineLevel="0" collapsed="false">
      <c r="A25" s="31" t="s">
        <v>177</v>
      </c>
      <c r="B25" s="31" t="s">
        <v>98</v>
      </c>
      <c r="C25" s="92" t="s">
        <v>178</v>
      </c>
      <c r="D25" s="64" t="s">
        <v>159</v>
      </c>
      <c r="E25" s="31"/>
      <c r="F25" s="64" t="s">
        <v>57</v>
      </c>
      <c r="G25" s="31"/>
      <c r="H25" s="64" t="s">
        <v>159</v>
      </c>
      <c r="I25" s="31"/>
      <c r="J25" s="64" t="s">
        <v>57</v>
      </c>
      <c r="K25" s="31"/>
      <c r="L25" s="64" t="s">
        <v>159</v>
      </c>
      <c r="M25" s="31"/>
      <c r="N25" s="64" t="s">
        <v>57</v>
      </c>
      <c r="O25" s="31"/>
      <c r="P25" s="64" t="s">
        <v>159</v>
      </c>
      <c r="Q25" s="31"/>
      <c r="R25" s="64" t="s">
        <v>57</v>
      </c>
      <c r="S25" s="31"/>
      <c r="T25" s="64" t="s">
        <v>159</v>
      </c>
      <c r="U25" s="31"/>
      <c r="V25" s="64" t="s">
        <v>57</v>
      </c>
      <c r="W25" s="31"/>
      <c r="X25" s="64" t="s">
        <v>159</v>
      </c>
      <c r="Y25" s="31"/>
      <c r="Z25" s="64" t="s">
        <v>57</v>
      </c>
      <c r="AA25" s="31"/>
      <c r="AB25" s="64"/>
      <c r="AC25" s="31"/>
      <c r="AD25" s="64"/>
      <c r="AE25" s="31"/>
      <c r="AF25" s="64"/>
      <c r="AG25" s="31"/>
      <c r="AH25" s="64"/>
      <c r="AI25" s="31"/>
    </row>
    <row r="26" customFormat="false" ht="15" hidden="false" customHeight="false" outlineLevel="0" collapsed="false">
      <c r="A26" s="31" t="s">
        <v>179</v>
      </c>
      <c r="B26" s="31" t="s">
        <v>141</v>
      </c>
      <c r="C26" s="92" t="s">
        <v>180</v>
      </c>
      <c r="D26" s="64" t="s">
        <v>159</v>
      </c>
      <c r="E26" s="31"/>
      <c r="F26" s="64" t="s">
        <v>57</v>
      </c>
      <c r="G26" s="31"/>
      <c r="H26" s="64" t="s">
        <v>159</v>
      </c>
      <c r="I26" s="31"/>
      <c r="J26" s="64" t="s">
        <v>57</v>
      </c>
      <c r="K26" s="31"/>
      <c r="L26" s="64" t="s">
        <v>159</v>
      </c>
      <c r="M26" s="31"/>
      <c r="N26" s="64" t="s">
        <v>57</v>
      </c>
      <c r="O26" s="31"/>
      <c r="P26" s="64" t="s">
        <v>159</v>
      </c>
      <c r="Q26" s="31"/>
      <c r="R26" s="64" t="s">
        <v>57</v>
      </c>
      <c r="S26" s="31"/>
      <c r="T26" s="64" t="s">
        <v>159</v>
      </c>
      <c r="U26" s="31"/>
      <c r="V26" s="64" t="s">
        <v>57</v>
      </c>
      <c r="W26" s="31"/>
      <c r="X26" s="64" t="s">
        <v>159</v>
      </c>
      <c r="Y26" s="31"/>
      <c r="Z26" s="64" t="s">
        <v>57</v>
      </c>
      <c r="AA26" s="31"/>
      <c r="AB26" s="64"/>
      <c r="AC26" s="31"/>
      <c r="AD26" s="64"/>
      <c r="AE26" s="31"/>
      <c r="AF26" s="64"/>
      <c r="AG26" s="31"/>
      <c r="AH26" s="64"/>
      <c r="AI26" s="31"/>
    </row>
    <row r="27" customFormat="false" ht="15" hidden="false" customHeight="false" outlineLevel="0" collapsed="false">
      <c r="A27" s="31" t="s">
        <v>181</v>
      </c>
      <c r="B27" s="31" t="s">
        <v>141</v>
      </c>
      <c r="C27" s="92" t="s">
        <v>182</v>
      </c>
      <c r="D27" s="64" t="s">
        <v>159</v>
      </c>
      <c r="E27" s="31"/>
      <c r="F27" s="64" t="s">
        <v>57</v>
      </c>
      <c r="G27" s="31"/>
      <c r="H27" s="64" t="s">
        <v>159</v>
      </c>
      <c r="I27" s="31"/>
      <c r="J27" s="64" t="s">
        <v>57</v>
      </c>
      <c r="K27" s="31"/>
      <c r="L27" s="64" t="s">
        <v>159</v>
      </c>
      <c r="M27" s="31"/>
      <c r="N27" s="64" t="s">
        <v>57</v>
      </c>
      <c r="O27" s="31"/>
      <c r="P27" s="64" t="s">
        <v>159</v>
      </c>
      <c r="Q27" s="31"/>
      <c r="R27" s="64" t="s">
        <v>57</v>
      </c>
      <c r="S27" s="31"/>
      <c r="T27" s="64" t="s">
        <v>159</v>
      </c>
      <c r="U27" s="31"/>
      <c r="V27" s="64" t="s">
        <v>57</v>
      </c>
      <c r="W27" s="31"/>
      <c r="X27" s="64" t="s">
        <v>159</v>
      </c>
      <c r="Y27" s="31"/>
      <c r="Z27" s="64" t="s">
        <v>57</v>
      </c>
      <c r="AA27" s="31"/>
      <c r="AB27" s="64"/>
      <c r="AC27" s="31"/>
      <c r="AD27" s="64"/>
      <c r="AE27" s="31"/>
      <c r="AF27" s="64"/>
      <c r="AG27" s="31"/>
      <c r="AH27" s="64"/>
      <c r="AI27" s="31"/>
    </row>
    <row r="28" customFormat="false" ht="15" hidden="false" customHeight="false" outlineLevel="0" collapsed="false">
      <c r="A28" s="31" t="s">
        <v>183</v>
      </c>
      <c r="B28" s="31" t="s">
        <v>141</v>
      </c>
      <c r="C28" s="92" t="s">
        <v>184</v>
      </c>
      <c r="D28" s="64" t="s">
        <v>159</v>
      </c>
      <c r="E28" s="31"/>
      <c r="F28" s="64" t="s">
        <v>57</v>
      </c>
      <c r="G28" s="31"/>
      <c r="H28" s="64" t="s">
        <v>159</v>
      </c>
      <c r="I28" s="31"/>
      <c r="J28" s="64" t="s">
        <v>57</v>
      </c>
      <c r="K28" s="31"/>
      <c r="L28" s="64" t="s">
        <v>159</v>
      </c>
      <c r="M28" s="31"/>
      <c r="N28" s="64" t="s">
        <v>57</v>
      </c>
      <c r="O28" s="31"/>
      <c r="P28" s="64" t="s">
        <v>159</v>
      </c>
      <c r="Q28" s="31"/>
      <c r="R28" s="64" t="s">
        <v>57</v>
      </c>
      <c r="S28" s="31"/>
      <c r="T28" s="64" t="s">
        <v>159</v>
      </c>
      <c r="U28" s="31"/>
      <c r="V28" s="64" t="s">
        <v>57</v>
      </c>
      <c r="W28" s="31"/>
      <c r="X28" s="64" t="s">
        <v>159</v>
      </c>
      <c r="Y28" s="31"/>
      <c r="Z28" s="64" t="s">
        <v>57</v>
      </c>
      <c r="AA28" s="31"/>
      <c r="AB28" s="64"/>
      <c r="AC28" s="31"/>
      <c r="AD28" s="64"/>
      <c r="AE28" s="31"/>
      <c r="AF28" s="64"/>
      <c r="AG28" s="31"/>
      <c r="AH28" s="64"/>
      <c r="AI28" s="31"/>
    </row>
    <row r="29" customFormat="false" ht="15" hidden="false" customHeight="false" outlineLevel="0" collapsed="false">
      <c r="A29" s="31" t="s">
        <v>185</v>
      </c>
      <c r="B29" s="31" t="s">
        <v>141</v>
      </c>
      <c r="C29" s="92" t="s">
        <v>186</v>
      </c>
      <c r="D29" s="64" t="s">
        <v>159</v>
      </c>
      <c r="E29" s="31"/>
      <c r="F29" s="64" t="s">
        <v>57</v>
      </c>
      <c r="G29" s="31"/>
      <c r="H29" s="64" t="s">
        <v>159</v>
      </c>
      <c r="I29" s="31"/>
      <c r="J29" s="64" t="s">
        <v>57</v>
      </c>
      <c r="K29" s="31"/>
      <c r="L29" s="64" t="s">
        <v>159</v>
      </c>
      <c r="M29" s="31"/>
      <c r="N29" s="64" t="s">
        <v>57</v>
      </c>
      <c r="O29" s="31"/>
      <c r="P29" s="64" t="s">
        <v>159</v>
      </c>
      <c r="Q29" s="31"/>
      <c r="R29" s="64" t="s">
        <v>57</v>
      </c>
      <c r="S29" s="31"/>
      <c r="T29" s="64" t="s">
        <v>159</v>
      </c>
      <c r="U29" s="31"/>
      <c r="V29" s="64" t="s">
        <v>57</v>
      </c>
      <c r="W29" s="31"/>
      <c r="X29" s="64" t="s">
        <v>159</v>
      </c>
      <c r="Y29" s="31"/>
      <c r="Z29" s="64" t="s">
        <v>57</v>
      </c>
      <c r="AA29" s="31"/>
      <c r="AB29" s="64"/>
      <c r="AC29" s="31"/>
      <c r="AD29" s="64"/>
      <c r="AE29" s="31"/>
      <c r="AF29" s="64"/>
      <c r="AG29" s="31"/>
      <c r="AH29" s="64"/>
      <c r="AI29" s="31"/>
    </row>
    <row r="30" customFormat="false" ht="15" hidden="false" customHeight="false" outlineLevel="0" collapsed="false">
      <c r="A30" s="31" t="s">
        <v>187</v>
      </c>
      <c r="B30" s="31" t="s">
        <v>98</v>
      </c>
      <c r="C30" s="92" t="s">
        <v>188</v>
      </c>
      <c r="D30" s="64" t="s">
        <v>159</v>
      </c>
      <c r="E30" s="31"/>
      <c r="F30" s="64" t="s">
        <v>57</v>
      </c>
      <c r="G30" s="31"/>
      <c r="H30" s="64" t="s">
        <v>159</v>
      </c>
      <c r="I30" s="31"/>
      <c r="J30" s="64" t="s">
        <v>57</v>
      </c>
      <c r="K30" s="31"/>
      <c r="L30" s="64" t="s">
        <v>159</v>
      </c>
      <c r="M30" s="31"/>
      <c r="N30" s="64" t="s">
        <v>57</v>
      </c>
      <c r="O30" s="31"/>
      <c r="P30" s="64" t="s">
        <v>159</v>
      </c>
      <c r="Q30" s="31"/>
      <c r="R30" s="64" t="s">
        <v>57</v>
      </c>
      <c r="S30" s="31"/>
      <c r="T30" s="64" t="s">
        <v>159</v>
      </c>
      <c r="U30" s="31"/>
      <c r="V30" s="64" t="s">
        <v>57</v>
      </c>
      <c r="W30" s="31"/>
      <c r="X30" s="64" t="s">
        <v>159</v>
      </c>
      <c r="Y30" s="31"/>
      <c r="Z30" s="64" t="s">
        <v>57</v>
      </c>
      <c r="AA30" s="31"/>
      <c r="AB30" s="64"/>
      <c r="AC30" s="31"/>
      <c r="AD30" s="64"/>
      <c r="AE30" s="31"/>
      <c r="AF30" s="64"/>
      <c r="AG30" s="31"/>
      <c r="AH30" s="64"/>
      <c r="AI30" s="31"/>
    </row>
    <row r="31" customFormat="false" ht="15" hidden="false" customHeight="false" outlineLevel="0" collapsed="false">
      <c r="A31" s="31" t="s">
        <v>189</v>
      </c>
      <c r="B31" s="31" t="s">
        <v>98</v>
      </c>
      <c r="C31" s="92" t="s">
        <v>190</v>
      </c>
      <c r="D31" s="64" t="s">
        <v>159</v>
      </c>
      <c r="E31" s="31"/>
      <c r="F31" s="64" t="s">
        <v>57</v>
      </c>
      <c r="G31" s="31"/>
      <c r="H31" s="64" t="s">
        <v>159</v>
      </c>
      <c r="I31" s="31"/>
      <c r="J31" s="64" t="s">
        <v>57</v>
      </c>
      <c r="K31" s="31"/>
      <c r="L31" s="64" t="s">
        <v>159</v>
      </c>
      <c r="M31" s="31"/>
      <c r="N31" s="64" t="s">
        <v>57</v>
      </c>
      <c r="O31" s="31"/>
      <c r="P31" s="64" t="s">
        <v>159</v>
      </c>
      <c r="Q31" s="31"/>
      <c r="R31" s="64" t="s">
        <v>57</v>
      </c>
      <c r="S31" s="31"/>
      <c r="T31" s="64" t="s">
        <v>159</v>
      </c>
      <c r="U31" s="31"/>
      <c r="V31" s="64" t="s">
        <v>57</v>
      </c>
      <c r="W31" s="31"/>
      <c r="X31" s="64" t="s">
        <v>159</v>
      </c>
      <c r="Y31" s="31"/>
      <c r="Z31" s="64" t="s">
        <v>57</v>
      </c>
      <c r="AA31" s="31"/>
      <c r="AB31" s="64"/>
      <c r="AC31" s="31"/>
      <c r="AD31" s="64"/>
      <c r="AE31" s="31"/>
      <c r="AF31" s="64"/>
      <c r="AG31" s="31"/>
      <c r="AH31" s="64"/>
      <c r="AI31" s="31"/>
    </row>
    <row r="32" customFormat="false" ht="15" hidden="false" customHeight="false" outlineLevel="0" collapsed="false">
      <c r="A32" s="31" t="s">
        <v>191</v>
      </c>
      <c r="B32" s="31" t="s">
        <v>98</v>
      </c>
      <c r="C32" s="92" t="s">
        <v>192</v>
      </c>
      <c r="D32" s="64" t="s">
        <v>159</v>
      </c>
      <c r="E32" s="31"/>
      <c r="F32" s="64" t="s">
        <v>57</v>
      </c>
      <c r="G32" s="31"/>
      <c r="H32" s="64" t="s">
        <v>159</v>
      </c>
      <c r="I32" s="31"/>
      <c r="J32" s="64" t="s">
        <v>57</v>
      </c>
      <c r="K32" s="31"/>
      <c r="L32" s="64" t="s">
        <v>159</v>
      </c>
      <c r="M32" s="31"/>
      <c r="N32" s="64" t="s">
        <v>57</v>
      </c>
      <c r="O32" s="31"/>
      <c r="P32" s="64" t="s">
        <v>159</v>
      </c>
      <c r="Q32" s="31"/>
      <c r="R32" s="64" t="s">
        <v>57</v>
      </c>
      <c r="S32" s="31"/>
      <c r="T32" s="64" t="s">
        <v>159</v>
      </c>
      <c r="U32" s="31"/>
      <c r="V32" s="64" t="s">
        <v>57</v>
      </c>
      <c r="W32" s="31"/>
      <c r="X32" s="64" t="s">
        <v>159</v>
      </c>
      <c r="Y32" s="31"/>
      <c r="Z32" s="64" t="s">
        <v>57</v>
      </c>
      <c r="AA32" s="31"/>
      <c r="AB32" s="64"/>
      <c r="AC32" s="31"/>
      <c r="AD32" s="64"/>
      <c r="AE32" s="31"/>
      <c r="AF32" s="64"/>
      <c r="AG32" s="31"/>
      <c r="AH32" s="64"/>
      <c r="AI32" s="31"/>
    </row>
    <row r="33" customFormat="false" ht="15" hidden="false" customHeight="false" outlineLevel="0" collapsed="false">
      <c r="A33" s="31" t="s">
        <v>193</v>
      </c>
      <c r="B33" s="31" t="s">
        <v>98</v>
      </c>
      <c r="C33" s="92" t="s">
        <v>194</v>
      </c>
      <c r="D33" s="64" t="s">
        <v>159</v>
      </c>
      <c r="E33" s="31"/>
      <c r="F33" s="64" t="s">
        <v>57</v>
      </c>
      <c r="G33" s="31"/>
      <c r="H33" s="64" t="s">
        <v>159</v>
      </c>
      <c r="I33" s="31"/>
      <c r="J33" s="64" t="s">
        <v>57</v>
      </c>
      <c r="K33" s="31"/>
      <c r="L33" s="64" t="s">
        <v>159</v>
      </c>
      <c r="M33" s="31"/>
      <c r="N33" s="64" t="s">
        <v>57</v>
      </c>
      <c r="O33" s="31"/>
      <c r="P33" s="64" t="s">
        <v>159</v>
      </c>
      <c r="Q33" s="31"/>
      <c r="R33" s="64" t="s">
        <v>57</v>
      </c>
      <c r="S33" s="31"/>
      <c r="T33" s="64" t="s">
        <v>159</v>
      </c>
      <c r="U33" s="31"/>
      <c r="V33" s="64" t="s">
        <v>57</v>
      </c>
      <c r="W33" s="31"/>
      <c r="X33" s="64" t="s">
        <v>159</v>
      </c>
      <c r="Y33" s="31"/>
      <c r="Z33" s="64" t="s">
        <v>57</v>
      </c>
      <c r="AA33" s="31"/>
      <c r="AB33" s="64"/>
      <c r="AC33" s="31"/>
      <c r="AD33" s="64"/>
      <c r="AE33" s="31"/>
      <c r="AF33" s="64"/>
      <c r="AG33" s="31"/>
      <c r="AH33" s="64"/>
      <c r="AI33" s="31"/>
    </row>
    <row r="34" customFormat="false" ht="15" hidden="false" customHeight="false" outlineLevel="0" collapsed="false">
      <c r="A34" s="31" t="s">
        <v>195</v>
      </c>
      <c r="B34" s="31" t="s">
        <v>98</v>
      </c>
      <c r="C34" s="92" t="s">
        <v>196</v>
      </c>
      <c r="D34" s="64" t="s">
        <v>159</v>
      </c>
      <c r="E34" s="31"/>
      <c r="F34" s="64" t="s">
        <v>57</v>
      </c>
      <c r="G34" s="31"/>
      <c r="H34" s="64" t="s">
        <v>159</v>
      </c>
      <c r="I34" s="31"/>
      <c r="J34" s="64" t="s">
        <v>57</v>
      </c>
      <c r="K34" s="31"/>
      <c r="L34" s="64" t="s">
        <v>159</v>
      </c>
      <c r="M34" s="31"/>
      <c r="N34" s="64" t="s">
        <v>57</v>
      </c>
      <c r="O34" s="31"/>
      <c r="P34" s="64" t="s">
        <v>159</v>
      </c>
      <c r="Q34" s="31"/>
      <c r="R34" s="64" t="s">
        <v>57</v>
      </c>
      <c r="S34" s="31"/>
      <c r="T34" s="64" t="s">
        <v>159</v>
      </c>
      <c r="U34" s="31"/>
      <c r="V34" s="64" t="s">
        <v>57</v>
      </c>
      <c r="W34" s="31"/>
      <c r="X34" s="64" t="s">
        <v>159</v>
      </c>
      <c r="Y34" s="31"/>
      <c r="Z34" s="64" t="s">
        <v>57</v>
      </c>
      <c r="AA34" s="31"/>
      <c r="AB34" s="64"/>
      <c r="AC34" s="31"/>
      <c r="AD34" s="64"/>
      <c r="AE34" s="31"/>
      <c r="AF34" s="64"/>
      <c r="AG34" s="31"/>
      <c r="AH34" s="64"/>
      <c r="AI34" s="31"/>
    </row>
    <row r="35" customFormat="false" ht="15" hidden="false" customHeight="false" outlineLevel="0" collapsed="false">
      <c r="A35" s="31" t="s">
        <v>197</v>
      </c>
      <c r="B35" s="31" t="s">
        <v>98</v>
      </c>
      <c r="C35" s="92" t="s">
        <v>198</v>
      </c>
      <c r="D35" s="64" t="s">
        <v>159</v>
      </c>
      <c r="E35" s="31"/>
      <c r="F35" s="64" t="s">
        <v>57</v>
      </c>
      <c r="G35" s="31"/>
      <c r="H35" s="64" t="s">
        <v>159</v>
      </c>
      <c r="I35" s="31"/>
      <c r="J35" s="64" t="s">
        <v>57</v>
      </c>
      <c r="K35" s="31"/>
      <c r="L35" s="64" t="s">
        <v>159</v>
      </c>
      <c r="M35" s="31"/>
      <c r="N35" s="64" t="s">
        <v>57</v>
      </c>
      <c r="O35" s="31"/>
      <c r="P35" s="64" t="s">
        <v>159</v>
      </c>
      <c r="Q35" s="31"/>
      <c r="R35" s="64" t="s">
        <v>57</v>
      </c>
      <c r="S35" s="31"/>
      <c r="T35" s="64" t="s">
        <v>159</v>
      </c>
      <c r="U35" s="31"/>
      <c r="V35" s="64" t="s">
        <v>57</v>
      </c>
      <c r="W35" s="31"/>
      <c r="X35" s="64" t="s">
        <v>159</v>
      </c>
      <c r="Y35" s="31"/>
      <c r="Z35" s="64" t="s">
        <v>57</v>
      </c>
      <c r="AA35" s="31"/>
      <c r="AB35" s="64"/>
      <c r="AC35" s="31"/>
      <c r="AD35" s="64"/>
      <c r="AE35" s="31"/>
      <c r="AF35" s="64"/>
      <c r="AG35" s="31"/>
      <c r="AH35" s="64"/>
      <c r="AI35" s="31"/>
    </row>
    <row r="36" customFormat="false" ht="15" hidden="false" customHeight="false" outlineLevel="0" collapsed="false">
      <c r="A36" s="31" t="s">
        <v>199</v>
      </c>
      <c r="B36" s="31" t="s">
        <v>141</v>
      </c>
      <c r="C36" s="92" t="s">
        <v>200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31"/>
      <c r="P36" s="64" t="s">
        <v>52</v>
      </c>
      <c r="Q36" s="31"/>
      <c r="R36" s="64" t="s">
        <v>57</v>
      </c>
      <c r="S36" s="31"/>
      <c r="T36" s="64" t="s">
        <v>52</v>
      </c>
      <c r="U36" s="31"/>
      <c r="V36" s="64" t="s">
        <v>57</v>
      </c>
      <c r="W36" s="31"/>
      <c r="X36" s="64" t="s">
        <v>159</v>
      </c>
      <c r="Y36" s="31"/>
      <c r="Z36" s="64" t="s">
        <v>57</v>
      </c>
      <c r="AA36" s="31"/>
      <c r="AB36" s="64"/>
      <c r="AC36" s="31"/>
      <c r="AD36" s="64"/>
      <c r="AE36" s="31"/>
      <c r="AF36" s="64"/>
      <c r="AG36" s="31"/>
      <c r="AH36" s="64"/>
      <c r="AI36" s="31"/>
    </row>
    <row r="37" customFormat="false" ht="15" hidden="false" customHeight="false" outlineLevel="0" collapsed="false">
      <c r="A37" s="31" t="s">
        <v>201</v>
      </c>
      <c r="B37" s="31" t="s">
        <v>141</v>
      </c>
      <c r="C37" s="92" t="s">
        <v>202</v>
      </c>
      <c r="D37" s="64" t="s">
        <v>52</v>
      </c>
      <c r="E37" s="31"/>
      <c r="F37" s="64" t="s">
        <v>57</v>
      </c>
      <c r="G37" s="31"/>
      <c r="H37" s="64" t="s">
        <v>52</v>
      </c>
      <c r="I37" s="31"/>
      <c r="J37" s="64" t="s">
        <v>57</v>
      </c>
      <c r="K37" s="31"/>
      <c r="L37" s="64" t="s">
        <v>52</v>
      </c>
      <c r="M37" s="31"/>
      <c r="N37" s="64" t="s">
        <v>57</v>
      </c>
      <c r="O37" s="31"/>
      <c r="P37" s="64" t="s">
        <v>52</v>
      </c>
      <c r="Q37" s="31"/>
      <c r="R37" s="64" t="s">
        <v>57</v>
      </c>
      <c r="S37" s="31"/>
      <c r="T37" s="64" t="s">
        <v>52</v>
      </c>
      <c r="U37" s="31"/>
      <c r="V37" s="64" t="s">
        <v>57</v>
      </c>
      <c r="W37" s="31"/>
      <c r="X37" s="64" t="s">
        <v>159</v>
      </c>
      <c r="Y37" s="31"/>
      <c r="Z37" s="64" t="s">
        <v>57</v>
      </c>
      <c r="AA37" s="31"/>
      <c r="AB37" s="64"/>
      <c r="AC37" s="31"/>
      <c r="AD37" s="64"/>
      <c r="AE37" s="31"/>
      <c r="AF37" s="64"/>
      <c r="AG37" s="31"/>
      <c r="AH37" s="64"/>
      <c r="AI37" s="31"/>
    </row>
    <row r="38" customFormat="false" ht="15" hidden="false" customHeight="false" outlineLevel="0" collapsed="false">
      <c r="A38" s="31" t="s">
        <v>203</v>
      </c>
      <c r="B38" s="31" t="s">
        <v>141</v>
      </c>
      <c r="C38" s="92" t="s">
        <v>204</v>
      </c>
      <c r="D38" s="64" t="s">
        <v>52</v>
      </c>
      <c r="E38" s="31"/>
      <c r="F38" s="64" t="s">
        <v>57</v>
      </c>
      <c r="G38" s="31"/>
      <c r="H38" s="64" t="s">
        <v>52</v>
      </c>
      <c r="I38" s="31"/>
      <c r="J38" s="64" t="s">
        <v>57</v>
      </c>
      <c r="K38" s="31"/>
      <c r="L38" s="64" t="s">
        <v>52</v>
      </c>
      <c r="M38" s="31"/>
      <c r="N38" s="64" t="s">
        <v>57</v>
      </c>
      <c r="O38" s="31"/>
      <c r="P38" s="64" t="s">
        <v>52</v>
      </c>
      <c r="Q38" s="31"/>
      <c r="R38" s="64" t="s">
        <v>57</v>
      </c>
      <c r="S38" s="31"/>
      <c r="T38" s="64" t="s">
        <v>52</v>
      </c>
      <c r="U38" s="31"/>
      <c r="V38" s="64" t="s">
        <v>57</v>
      </c>
      <c r="W38" s="31"/>
      <c r="X38" s="64" t="s">
        <v>159</v>
      </c>
      <c r="Y38" s="31"/>
      <c r="Z38" s="64" t="s">
        <v>57</v>
      </c>
      <c r="AA38" s="31"/>
      <c r="AB38" s="64"/>
      <c r="AC38" s="31"/>
      <c r="AD38" s="64"/>
      <c r="AE38" s="31"/>
      <c r="AF38" s="64"/>
      <c r="AG38" s="31"/>
      <c r="AH38" s="64"/>
      <c r="AI38" s="31"/>
    </row>
    <row r="39" customFormat="false" ht="15" hidden="false" customHeight="false" outlineLevel="0" collapsed="false">
      <c r="A39" s="31" t="s">
        <v>205</v>
      </c>
      <c r="B39" s="31" t="s">
        <v>141</v>
      </c>
      <c r="C39" s="92" t="s">
        <v>206</v>
      </c>
      <c r="D39" s="64" t="s">
        <v>159</v>
      </c>
      <c r="E39" s="31"/>
      <c r="F39" s="64" t="s">
        <v>57</v>
      </c>
      <c r="G39" s="31"/>
      <c r="H39" s="64" t="s">
        <v>159</v>
      </c>
      <c r="I39" s="31"/>
      <c r="J39" s="64" t="s">
        <v>57</v>
      </c>
      <c r="K39" s="31"/>
      <c r="L39" s="64" t="s">
        <v>159</v>
      </c>
      <c r="M39" s="31"/>
      <c r="N39" s="64" t="s">
        <v>57</v>
      </c>
      <c r="O39" s="31"/>
      <c r="P39" s="64" t="s">
        <v>159</v>
      </c>
      <c r="Q39" s="31"/>
      <c r="R39" s="64" t="s">
        <v>57</v>
      </c>
      <c r="S39" s="31"/>
      <c r="T39" s="64" t="s">
        <v>159</v>
      </c>
      <c r="U39" s="31"/>
      <c r="V39" s="64" t="s">
        <v>57</v>
      </c>
      <c r="W39" s="31"/>
      <c r="X39" s="64" t="s">
        <v>159</v>
      </c>
      <c r="Y39" s="31"/>
      <c r="Z39" s="64" t="s">
        <v>57</v>
      </c>
      <c r="AA39" s="31"/>
      <c r="AB39" s="64"/>
      <c r="AC39" s="31"/>
      <c r="AD39" s="64"/>
      <c r="AE39" s="31"/>
      <c r="AF39" s="64"/>
      <c r="AG39" s="31"/>
      <c r="AH39" s="64"/>
      <c r="AI39" s="31"/>
    </row>
    <row r="40" customFormat="false" ht="15" hidden="false" customHeight="false" outlineLevel="0" collapsed="false">
      <c r="A40" s="31" t="s">
        <v>207</v>
      </c>
      <c r="B40" s="31" t="s">
        <v>141</v>
      </c>
      <c r="C40" s="92" t="s">
        <v>208</v>
      </c>
      <c r="D40" s="64" t="s">
        <v>159</v>
      </c>
      <c r="E40" s="31"/>
      <c r="F40" s="64" t="s">
        <v>57</v>
      </c>
      <c r="G40" s="31"/>
      <c r="H40" s="64" t="s">
        <v>159</v>
      </c>
      <c r="I40" s="31"/>
      <c r="J40" s="64" t="s">
        <v>57</v>
      </c>
      <c r="K40" s="31"/>
      <c r="L40" s="64" t="s">
        <v>159</v>
      </c>
      <c r="M40" s="31"/>
      <c r="N40" s="64" t="s">
        <v>57</v>
      </c>
      <c r="O40" s="31"/>
      <c r="P40" s="64" t="s">
        <v>159</v>
      </c>
      <c r="Q40" s="31"/>
      <c r="R40" s="64" t="s">
        <v>57</v>
      </c>
      <c r="S40" s="31"/>
      <c r="T40" s="64" t="s">
        <v>159</v>
      </c>
      <c r="U40" s="31"/>
      <c r="V40" s="64" t="s">
        <v>57</v>
      </c>
      <c r="W40" s="31"/>
      <c r="X40" s="64" t="s">
        <v>159</v>
      </c>
      <c r="Y40" s="31"/>
      <c r="Z40" s="64" t="s">
        <v>57</v>
      </c>
      <c r="AA40" s="31"/>
      <c r="AB40" s="64"/>
      <c r="AC40" s="31"/>
      <c r="AD40" s="64"/>
      <c r="AE40" s="31"/>
      <c r="AF40" s="64"/>
      <c r="AG40" s="31"/>
      <c r="AH40" s="64"/>
      <c r="AI40" s="31"/>
    </row>
    <row r="41" customFormat="false" ht="15" hidden="false" customHeight="false" outlineLevel="0" collapsed="false">
      <c r="A41" s="31" t="s">
        <v>209</v>
      </c>
      <c r="B41" s="31" t="s">
        <v>141</v>
      </c>
      <c r="C41" s="92" t="s">
        <v>210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31"/>
      <c r="P41" s="64" t="s">
        <v>52</v>
      </c>
      <c r="Q41" s="31"/>
      <c r="R41" s="64" t="s">
        <v>57</v>
      </c>
      <c r="S41" s="31"/>
      <c r="T41" s="64" t="s">
        <v>52</v>
      </c>
      <c r="U41" s="31"/>
      <c r="V41" s="64" t="s">
        <v>57</v>
      </c>
      <c r="W41" s="31"/>
      <c r="X41" s="64" t="s">
        <v>159</v>
      </c>
      <c r="Y41" s="31"/>
      <c r="Z41" s="64" t="s">
        <v>57</v>
      </c>
      <c r="AA41" s="31"/>
      <c r="AB41" s="64"/>
      <c r="AC41" s="31"/>
      <c r="AD41" s="64"/>
      <c r="AE41" s="31"/>
      <c r="AF41" s="64"/>
      <c r="AG41" s="31"/>
      <c r="AH41" s="64"/>
      <c r="AI41" s="31"/>
    </row>
    <row r="42" customFormat="false" ht="15" hidden="false" customHeight="false" outlineLevel="0" collapsed="false">
      <c r="A42" s="31" t="s">
        <v>211</v>
      </c>
      <c r="B42" s="31" t="s">
        <v>141</v>
      </c>
      <c r="C42" s="92" t="s">
        <v>212</v>
      </c>
      <c r="D42" s="64" t="s">
        <v>52</v>
      </c>
      <c r="E42" s="31"/>
      <c r="F42" s="64" t="s">
        <v>57</v>
      </c>
      <c r="G42" s="31"/>
      <c r="H42" s="64" t="s">
        <v>52</v>
      </c>
      <c r="I42" s="31"/>
      <c r="J42" s="64" t="s">
        <v>57</v>
      </c>
      <c r="K42" s="31"/>
      <c r="L42" s="64" t="s">
        <v>52</v>
      </c>
      <c r="M42" s="31"/>
      <c r="N42" s="64" t="s">
        <v>57</v>
      </c>
      <c r="O42" s="31"/>
      <c r="P42" s="64" t="s">
        <v>52</v>
      </c>
      <c r="Q42" s="31"/>
      <c r="R42" s="64" t="s">
        <v>57</v>
      </c>
      <c r="S42" s="31"/>
      <c r="T42" s="64" t="s">
        <v>52</v>
      </c>
      <c r="U42" s="31"/>
      <c r="V42" s="64" t="s">
        <v>57</v>
      </c>
      <c r="W42" s="31"/>
      <c r="X42" s="64" t="s">
        <v>159</v>
      </c>
      <c r="Y42" s="31"/>
      <c r="Z42" s="64" t="s">
        <v>57</v>
      </c>
      <c r="AA42" s="31"/>
      <c r="AB42" s="64"/>
      <c r="AC42" s="31"/>
      <c r="AD42" s="64"/>
      <c r="AE42" s="31"/>
      <c r="AF42" s="64"/>
      <c r="AG42" s="31"/>
      <c r="AH42" s="64"/>
      <c r="AI42" s="31"/>
    </row>
    <row r="43" customFormat="false" ht="15" hidden="false" customHeight="false" outlineLevel="0" collapsed="false">
      <c r="A43" s="31" t="s">
        <v>213</v>
      </c>
      <c r="B43" s="31" t="s">
        <v>141</v>
      </c>
      <c r="C43" s="92" t="s">
        <v>214</v>
      </c>
      <c r="D43" s="64" t="s">
        <v>256</v>
      </c>
      <c r="E43" s="31" t="s">
        <v>269</v>
      </c>
      <c r="F43" s="64" t="s">
        <v>57</v>
      </c>
      <c r="G43" s="31"/>
      <c r="H43" s="64" t="s">
        <v>256</v>
      </c>
      <c r="I43" s="31" t="s">
        <v>269</v>
      </c>
      <c r="J43" s="64" t="s">
        <v>57</v>
      </c>
      <c r="K43" s="31"/>
      <c r="L43" s="64" t="s">
        <v>256</v>
      </c>
      <c r="M43" s="31" t="s">
        <v>269</v>
      </c>
      <c r="N43" s="64" t="s">
        <v>57</v>
      </c>
      <c r="O43" s="31"/>
      <c r="P43" s="64" t="s">
        <v>256</v>
      </c>
      <c r="Q43" s="31" t="s">
        <v>269</v>
      </c>
      <c r="R43" s="64" t="s">
        <v>57</v>
      </c>
      <c r="S43" s="31"/>
      <c r="T43" s="64" t="s">
        <v>52</v>
      </c>
      <c r="U43" s="31"/>
      <c r="V43" s="64" t="s">
        <v>57</v>
      </c>
      <c r="W43" s="31"/>
      <c r="X43" s="64" t="s">
        <v>159</v>
      </c>
      <c r="Y43" s="31" t="s">
        <v>269</v>
      </c>
      <c r="Z43" s="64" t="s">
        <v>57</v>
      </c>
      <c r="AA43" s="31"/>
      <c r="AB43" s="64"/>
      <c r="AC43" s="31"/>
      <c r="AD43" s="64"/>
      <c r="AE43" s="31"/>
      <c r="AF43" s="64"/>
      <c r="AG43" s="31"/>
      <c r="AH43" s="64"/>
      <c r="AI43" s="31"/>
    </row>
    <row r="44" customFormat="false" ht="15" hidden="false" customHeight="false" outlineLevel="0" collapsed="false">
      <c r="A44" s="31" t="s">
        <v>215</v>
      </c>
      <c r="B44" s="31" t="s">
        <v>141</v>
      </c>
      <c r="C44" s="92" t="s">
        <v>216</v>
      </c>
      <c r="D44" s="64" t="s">
        <v>256</v>
      </c>
      <c r="E44" s="31" t="s">
        <v>269</v>
      </c>
      <c r="F44" s="64" t="s">
        <v>57</v>
      </c>
      <c r="G44" s="31"/>
      <c r="H44" s="64" t="s">
        <v>256</v>
      </c>
      <c r="I44" s="31" t="s">
        <v>269</v>
      </c>
      <c r="J44" s="64" t="s">
        <v>57</v>
      </c>
      <c r="K44" s="31"/>
      <c r="L44" s="64" t="s">
        <v>256</v>
      </c>
      <c r="M44" s="31" t="s">
        <v>269</v>
      </c>
      <c r="N44" s="64" t="s">
        <v>57</v>
      </c>
      <c r="O44" s="31"/>
      <c r="P44" s="64" t="s">
        <v>256</v>
      </c>
      <c r="Q44" s="31" t="s">
        <v>269</v>
      </c>
      <c r="R44" s="64" t="s">
        <v>57</v>
      </c>
      <c r="S44" s="31"/>
      <c r="T44" s="64" t="s">
        <v>159</v>
      </c>
      <c r="U44" s="31" t="s">
        <v>270</v>
      </c>
      <c r="V44" s="64" t="s">
        <v>57</v>
      </c>
      <c r="W44" s="31"/>
      <c r="X44" s="64" t="s">
        <v>159</v>
      </c>
      <c r="Y44" s="31" t="s">
        <v>269</v>
      </c>
      <c r="Z44" s="64" t="s">
        <v>57</v>
      </c>
      <c r="AA44" s="31"/>
      <c r="AB44" s="64"/>
      <c r="AC44" s="31"/>
      <c r="AD44" s="64"/>
      <c r="AE44" s="31"/>
      <c r="AF44" s="64"/>
      <c r="AG44" s="31"/>
      <c r="AH44" s="64"/>
      <c r="AI44" s="31"/>
    </row>
    <row r="45" customFormat="false" ht="15" hidden="false" customHeight="false" outlineLevel="0" collapsed="false">
      <c r="A45" s="31" t="s">
        <v>217</v>
      </c>
      <c r="B45" s="31" t="s">
        <v>141</v>
      </c>
      <c r="C45" s="92" t="s">
        <v>218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31"/>
      <c r="P45" s="64" t="s">
        <v>52</v>
      </c>
      <c r="Q45" s="31"/>
      <c r="R45" s="64" t="s">
        <v>57</v>
      </c>
      <c r="S45" s="31"/>
      <c r="T45" s="64" t="s">
        <v>52</v>
      </c>
      <c r="U45" s="31"/>
      <c r="V45" s="64" t="s">
        <v>57</v>
      </c>
      <c r="W45" s="31"/>
      <c r="X45" s="64" t="s">
        <v>159</v>
      </c>
      <c r="Y45" s="31"/>
      <c r="Z45" s="64" t="s">
        <v>57</v>
      </c>
      <c r="AA45" s="31"/>
      <c r="AB45" s="64"/>
      <c r="AC45" s="31"/>
      <c r="AD45" s="64"/>
      <c r="AE45" s="31"/>
      <c r="AF45" s="64"/>
      <c r="AG45" s="31"/>
      <c r="AH45" s="64"/>
      <c r="AI45" s="31"/>
    </row>
    <row r="46" customFormat="false" ht="15" hidden="false" customHeight="false" outlineLevel="0" collapsed="false">
      <c r="A46" s="31" t="s">
        <v>219</v>
      </c>
      <c r="B46" s="31" t="s">
        <v>141</v>
      </c>
      <c r="C46" s="92" t="s">
        <v>220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31"/>
      <c r="P46" s="64" t="s">
        <v>52</v>
      </c>
      <c r="Q46" s="31"/>
      <c r="R46" s="64" t="s">
        <v>57</v>
      </c>
      <c r="S46" s="31"/>
      <c r="T46" s="64" t="s">
        <v>52</v>
      </c>
      <c r="U46" s="31"/>
      <c r="V46" s="64" t="s">
        <v>57</v>
      </c>
      <c r="W46" s="31"/>
      <c r="X46" s="64" t="s">
        <v>159</v>
      </c>
      <c r="Y46" s="31"/>
      <c r="Z46" s="64" t="s">
        <v>57</v>
      </c>
      <c r="AA46" s="31"/>
      <c r="AB46" s="64"/>
      <c r="AC46" s="31"/>
      <c r="AD46" s="64"/>
      <c r="AE46" s="31"/>
      <c r="AF46" s="64"/>
      <c r="AG46" s="31"/>
      <c r="AH46" s="64"/>
      <c r="AI46" s="31"/>
    </row>
    <row r="47" customFormat="false" ht="15" hidden="false" customHeight="false" outlineLevel="0" collapsed="false">
      <c r="A47" s="31" t="s">
        <v>221</v>
      </c>
      <c r="B47" s="31" t="s">
        <v>141</v>
      </c>
      <c r="C47" s="92" t="s">
        <v>222</v>
      </c>
      <c r="D47" s="64" t="s">
        <v>159</v>
      </c>
      <c r="E47" s="31"/>
      <c r="F47" s="64" t="s">
        <v>57</v>
      </c>
      <c r="G47" s="31"/>
      <c r="H47" s="64" t="s">
        <v>159</v>
      </c>
      <c r="I47" s="31"/>
      <c r="J47" s="64" t="s">
        <v>57</v>
      </c>
      <c r="K47" s="31"/>
      <c r="L47" s="64" t="s">
        <v>159</v>
      </c>
      <c r="M47" s="31"/>
      <c r="N47" s="64" t="s">
        <v>57</v>
      </c>
      <c r="O47" s="31"/>
      <c r="P47" s="64" t="s">
        <v>159</v>
      </c>
      <c r="Q47" s="31"/>
      <c r="R47" s="64" t="s">
        <v>57</v>
      </c>
      <c r="S47" s="31"/>
      <c r="T47" s="64" t="s">
        <v>159</v>
      </c>
      <c r="U47" s="31"/>
      <c r="V47" s="64" t="s">
        <v>57</v>
      </c>
      <c r="W47" s="31"/>
      <c r="X47" s="64" t="s">
        <v>159</v>
      </c>
      <c r="Y47" s="31"/>
      <c r="Z47" s="64" t="s">
        <v>57</v>
      </c>
      <c r="AA47" s="31"/>
      <c r="AB47" s="64"/>
      <c r="AC47" s="31"/>
      <c r="AD47" s="64"/>
      <c r="AE47" s="31"/>
      <c r="AF47" s="64"/>
      <c r="AG47" s="31"/>
      <c r="AH47" s="64"/>
      <c r="AI47" s="31"/>
    </row>
    <row r="48" customFormat="false" ht="15" hidden="false" customHeight="false" outlineLevel="0" collapsed="false">
      <c r="A48" s="31" t="s">
        <v>223</v>
      </c>
      <c r="B48" s="31" t="s">
        <v>141</v>
      </c>
      <c r="C48" s="92" t="s">
        <v>224</v>
      </c>
      <c r="D48" s="64" t="s">
        <v>159</v>
      </c>
      <c r="E48" s="31"/>
      <c r="F48" s="64" t="s">
        <v>57</v>
      </c>
      <c r="G48" s="31"/>
      <c r="H48" s="64" t="s">
        <v>159</v>
      </c>
      <c r="I48" s="31"/>
      <c r="J48" s="64" t="s">
        <v>57</v>
      </c>
      <c r="K48" s="31"/>
      <c r="L48" s="64" t="s">
        <v>159</v>
      </c>
      <c r="M48" s="31"/>
      <c r="N48" s="64" t="s">
        <v>57</v>
      </c>
      <c r="O48" s="31"/>
      <c r="P48" s="64" t="s">
        <v>159</v>
      </c>
      <c r="Q48" s="31"/>
      <c r="R48" s="64" t="s">
        <v>57</v>
      </c>
      <c r="S48" s="31"/>
      <c r="T48" s="64" t="s">
        <v>159</v>
      </c>
      <c r="U48" s="31"/>
      <c r="V48" s="64" t="s">
        <v>57</v>
      </c>
      <c r="W48" s="31"/>
      <c r="X48" s="64" t="s">
        <v>159</v>
      </c>
      <c r="Y48" s="31"/>
      <c r="Z48" s="64" t="s">
        <v>57</v>
      </c>
      <c r="AA48" s="31"/>
      <c r="AB48" s="64"/>
      <c r="AC48" s="31"/>
      <c r="AD48" s="64"/>
      <c r="AE48" s="31"/>
      <c r="AF48" s="64"/>
      <c r="AG48" s="31"/>
      <c r="AH48" s="64"/>
      <c r="AI48" s="31"/>
    </row>
    <row r="49" customFormat="false" ht="15" hidden="false" customHeight="false" outlineLevel="0" collapsed="false">
      <c r="A49" s="31" t="s">
        <v>225</v>
      </c>
      <c r="B49" s="31" t="s">
        <v>141</v>
      </c>
      <c r="C49" s="92" t="s">
        <v>226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31"/>
      <c r="P49" s="64" t="s">
        <v>52</v>
      </c>
      <c r="Q49" s="31"/>
      <c r="R49" s="64" t="s">
        <v>57</v>
      </c>
      <c r="S49" s="31"/>
      <c r="T49" s="64" t="s">
        <v>52</v>
      </c>
      <c r="U49" s="31"/>
      <c r="V49" s="64" t="s">
        <v>57</v>
      </c>
      <c r="W49" s="31"/>
      <c r="X49" s="64" t="s">
        <v>159</v>
      </c>
      <c r="Y49" s="31"/>
      <c r="Z49" s="64" t="s">
        <v>57</v>
      </c>
      <c r="AA49" s="31"/>
      <c r="AB49" s="64"/>
      <c r="AC49" s="31"/>
      <c r="AD49" s="64"/>
      <c r="AE49" s="31"/>
      <c r="AF49" s="64"/>
      <c r="AG49" s="31"/>
      <c r="AH49" s="64"/>
      <c r="AI49" s="31"/>
    </row>
    <row r="50" customFormat="false" ht="15" hidden="false" customHeight="false" outlineLevel="0" collapsed="false">
      <c r="A50" s="31" t="s">
        <v>227</v>
      </c>
      <c r="B50" s="31" t="s">
        <v>141</v>
      </c>
      <c r="C50" s="92" t="s">
        <v>228</v>
      </c>
      <c r="D50" s="64" t="s">
        <v>52</v>
      </c>
      <c r="E50" s="31"/>
      <c r="F50" s="64" t="s">
        <v>57</v>
      </c>
      <c r="G50" s="31"/>
      <c r="H50" s="64" t="s">
        <v>52</v>
      </c>
      <c r="I50" s="31"/>
      <c r="J50" s="64" t="s">
        <v>57</v>
      </c>
      <c r="K50" s="31"/>
      <c r="L50" s="64" t="s">
        <v>52</v>
      </c>
      <c r="M50" s="31"/>
      <c r="N50" s="64" t="s">
        <v>57</v>
      </c>
      <c r="O50" s="31"/>
      <c r="P50" s="64" t="s">
        <v>52</v>
      </c>
      <c r="Q50" s="31"/>
      <c r="R50" s="64" t="s">
        <v>57</v>
      </c>
      <c r="S50" s="31"/>
      <c r="T50" s="64" t="s">
        <v>52</v>
      </c>
      <c r="U50" s="31"/>
      <c r="V50" s="64" t="s">
        <v>57</v>
      </c>
      <c r="W50" s="31"/>
      <c r="X50" s="64" t="s">
        <v>159</v>
      </c>
      <c r="Y50" s="31"/>
      <c r="Z50" s="64" t="s">
        <v>57</v>
      </c>
      <c r="AA50" s="31"/>
      <c r="AB50" s="64"/>
      <c r="AC50" s="31"/>
      <c r="AD50" s="64"/>
      <c r="AE50" s="31"/>
      <c r="AF50" s="64"/>
      <c r="AG50" s="31"/>
      <c r="AH50" s="64"/>
      <c r="AI50" s="31"/>
    </row>
    <row r="51" customFormat="false" ht="15" hidden="false" customHeight="false" outlineLevel="0" collapsed="false">
      <c r="A51" s="31" t="s">
        <v>229</v>
      </c>
      <c r="B51" s="31" t="s">
        <v>141</v>
      </c>
      <c r="C51" s="92" t="s">
        <v>230</v>
      </c>
      <c r="D51" s="64" t="s">
        <v>52</v>
      </c>
      <c r="E51" s="31"/>
      <c r="F51" s="64" t="s">
        <v>57</v>
      </c>
      <c r="G51" s="31"/>
      <c r="H51" s="64" t="s">
        <v>52</v>
      </c>
      <c r="I51" s="31"/>
      <c r="J51" s="64" t="s">
        <v>57</v>
      </c>
      <c r="K51" s="31"/>
      <c r="L51" s="64" t="s">
        <v>52</v>
      </c>
      <c r="M51" s="31"/>
      <c r="N51" s="64" t="s">
        <v>57</v>
      </c>
      <c r="O51" s="31"/>
      <c r="P51" s="64" t="s">
        <v>52</v>
      </c>
      <c r="Q51" s="31"/>
      <c r="R51" s="64" t="s">
        <v>57</v>
      </c>
      <c r="S51" s="31"/>
      <c r="T51" s="64" t="s">
        <v>52</v>
      </c>
      <c r="U51" s="31"/>
      <c r="V51" s="64" t="s">
        <v>57</v>
      </c>
      <c r="W51" s="31"/>
      <c r="X51" s="64" t="s">
        <v>159</v>
      </c>
      <c r="Y51" s="31"/>
      <c r="Z51" s="64" t="s">
        <v>57</v>
      </c>
      <c r="AA51" s="31"/>
      <c r="AB51" s="64"/>
      <c r="AC51" s="31"/>
      <c r="AD51" s="64"/>
      <c r="AE51" s="31"/>
      <c r="AF51" s="64"/>
      <c r="AG51" s="31"/>
      <c r="AH51" s="64"/>
      <c r="AI51" s="31"/>
    </row>
    <row r="52" customFormat="false" ht="15" hidden="false" customHeight="false" outlineLevel="0" collapsed="false">
      <c r="A52" s="31" t="s">
        <v>231</v>
      </c>
      <c r="B52" s="31" t="s">
        <v>98</v>
      </c>
      <c r="C52" s="92" t="s">
        <v>232</v>
      </c>
      <c r="D52" s="64" t="s">
        <v>52</v>
      </c>
      <c r="E52" s="31"/>
      <c r="F52" s="64" t="s">
        <v>57</v>
      </c>
      <c r="G52" s="31"/>
      <c r="H52" s="64" t="s">
        <v>52</v>
      </c>
      <c r="I52" s="31"/>
      <c r="J52" s="64" t="s">
        <v>57</v>
      </c>
      <c r="K52" s="31"/>
      <c r="L52" s="64" t="s">
        <v>52</v>
      </c>
      <c r="M52" s="31"/>
      <c r="N52" s="64" t="s">
        <v>57</v>
      </c>
      <c r="O52" s="31"/>
      <c r="P52" s="64" t="s">
        <v>52</v>
      </c>
      <c r="Q52" s="31"/>
      <c r="R52" s="64" t="s">
        <v>57</v>
      </c>
      <c r="S52" s="31"/>
      <c r="T52" s="64" t="s">
        <v>52</v>
      </c>
      <c r="U52" s="31"/>
      <c r="V52" s="64" t="s">
        <v>57</v>
      </c>
      <c r="W52" s="31"/>
      <c r="X52" s="64" t="s">
        <v>159</v>
      </c>
      <c r="Y52" s="31"/>
      <c r="Z52" s="64" t="s">
        <v>57</v>
      </c>
      <c r="AA52" s="31"/>
      <c r="AB52" s="64"/>
      <c r="AC52" s="31"/>
      <c r="AD52" s="64"/>
      <c r="AE52" s="31"/>
      <c r="AF52" s="64"/>
      <c r="AG52" s="31"/>
      <c r="AH52" s="64"/>
      <c r="AI52" s="31"/>
    </row>
    <row r="53" customFormat="false" ht="15" hidden="false" customHeight="false" outlineLevel="0" collapsed="false">
      <c r="A53" s="31" t="s">
        <v>233</v>
      </c>
      <c r="B53" s="31" t="s">
        <v>141</v>
      </c>
      <c r="C53" s="92" t="s">
        <v>234</v>
      </c>
      <c r="D53" s="64" t="s">
        <v>52</v>
      </c>
      <c r="E53" s="31"/>
      <c r="F53" s="64" t="s">
        <v>57</v>
      </c>
      <c r="G53" s="31"/>
      <c r="H53" s="64" t="s">
        <v>52</v>
      </c>
      <c r="I53" s="31"/>
      <c r="J53" s="64" t="s">
        <v>57</v>
      </c>
      <c r="K53" s="31"/>
      <c r="L53" s="64" t="s">
        <v>52</v>
      </c>
      <c r="M53" s="31"/>
      <c r="N53" s="64" t="s">
        <v>57</v>
      </c>
      <c r="O53" s="31"/>
      <c r="P53" s="64" t="s">
        <v>52</v>
      </c>
      <c r="Q53" s="31"/>
      <c r="R53" s="64" t="s">
        <v>57</v>
      </c>
      <c r="S53" s="31"/>
      <c r="T53" s="64" t="s">
        <v>52</v>
      </c>
      <c r="U53" s="31"/>
      <c r="V53" s="64" t="s">
        <v>57</v>
      </c>
      <c r="W53" s="31"/>
      <c r="X53" s="64" t="s">
        <v>159</v>
      </c>
      <c r="Y53" s="31"/>
      <c r="Z53" s="64" t="s">
        <v>57</v>
      </c>
      <c r="AA53" s="31"/>
      <c r="AB53" s="64"/>
      <c r="AC53" s="31"/>
      <c r="AD53" s="64"/>
      <c r="AE53" s="31"/>
      <c r="AF53" s="64"/>
      <c r="AG53" s="31"/>
      <c r="AH53" s="64"/>
      <c r="AI53" s="31"/>
    </row>
    <row r="54" customFormat="false" ht="15" hidden="false" customHeight="false" outlineLevel="0" collapsed="false">
      <c r="A54" s="31" t="s">
        <v>235</v>
      </c>
      <c r="B54" s="31" t="s">
        <v>141</v>
      </c>
      <c r="C54" s="92" t="s">
        <v>236</v>
      </c>
      <c r="D54" s="64" t="s">
        <v>52</v>
      </c>
      <c r="E54" s="31"/>
      <c r="F54" s="64" t="s">
        <v>57</v>
      </c>
      <c r="G54" s="31"/>
      <c r="H54" s="64" t="s">
        <v>52</v>
      </c>
      <c r="I54" s="31"/>
      <c r="J54" s="64" t="s">
        <v>57</v>
      </c>
      <c r="K54" s="31"/>
      <c r="L54" s="64" t="s">
        <v>52</v>
      </c>
      <c r="M54" s="31"/>
      <c r="N54" s="64" t="s">
        <v>57</v>
      </c>
      <c r="O54" s="31"/>
      <c r="P54" s="64" t="s">
        <v>52</v>
      </c>
      <c r="Q54" s="31"/>
      <c r="R54" s="64" t="s">
        <v>57</v>
      </c>
      <c r="S54" s="31"/>
      <c r="T54" s="64" t="s">
        <v>52</v>
      </c>
      <c r="U54" s="31"/>
      <c r="V54" s="64" t="s">
        <v>57</v>
      </c>
      <c r="W54" s="31"/>
      <c r="X54" s="64" t="s">
        <v>159</v>
      </c>
      <c r="Y54" s="31"/>
      <c r="Z54" s="64" t="s">
        <v>57</v>
      </c>
      <c r="AA54" s="31"/>
      <c r="AB54" s="64"/>
      <c r="AC54" s="31"/>
      <c r="AD54" s="64"/>
      <c r="AE54" s="31"/>
      <c r="AF54" s="64"/>
      <c r="AG54" s="31"/>
      <c r="AH54" s="64"/>
      <c r="AI54" s="31"/>
    </row>
    <row r="55" customFormat="false" ht="15" hidden="false" customHeight="false" outlineLevel="0" collapsed="false">
      <c r="A55" s="31" t="s">
        <v>237</v>
      </c>
      <c r="B55" s="31" t="s">
        <v>141</v>
      </c>
      <c r="C55" s="92" t="s">
        <v>238</v>
      </c>
      <c r="D55" s="64" t="s">
        <v>52</v>
      </c>
      <c r="E55" s="31"/>
      <c r="F55" s="64" t="s">
        <v>57</v>
      </c>
      <c r="G55" s="31"/>
      <c r="H55" s="64" t="s">
        <v>52</v>
      </c>
      <c r="I55" s="31"/>
      <c r="J55" s="64" t="s">
        <v>57</v>
      </c>
      <c r="K55" s="31"/>
      <c r="L55" s="64" t="s">
        <v>52</v>
      </c>
      <c r="M55" s="31"/>
      <c r="N55" s="64" t="s">
        <v>57</v>
      </c>
      <c r="O55" s="31"/>
      <c r="P55" s="64" t="s">
        <v>52</v>
      </c>
      <c r="Q55" s="31"/>
      <c r="R55" s="64" t="s">
        <v>57</v>
      </c>
      <c r="S55" s="31"/>
      <c r="T55" s="64" t="s">
        <v>52</v>
      </c>
      <c r="U55" s="31"/>
      <c r="V55" s="64" t="s">
        <v>57</v>
      </c>
      <c r="W55" s="31"/>
      <c r="X55" s="64" t="s">
        <v>159</v>
      </c>
      <c r="Y55" s="31"/>
      <c r="Z55" s="64" t="s">
        <v>57</v>
      </c>
      <c r="AA55" s="31"/>
      <c r="AB55" s="64"/>
      <c r="AC55" s="31"/>
      <c r="AD55" s="64"/>
      <c r="AE55" s="31"/>
      <c r="AF55" s="64"/>
      <c r="AG55" s="31"/>
      <c r="AH55" s="64"/>
      <c r="AI55" s="31"/>
    </row>
    <row r="56" customFormat="false" ht="15" hidden="false" customHeight="false" outlineLevel="0" collapsed="false">
      <c r="A56" s="31" t="s">
        <v>239</v>
      </c>
      <c r="B56" s="31" t="s">
        <v>141</v>
      </c>
      <c r="C56" s="92" t="s">
        <v>240</v>
      </c>
      <c r="D56" s="64" t="s">
        <v>52</v>
      </c>
      <c r="E56" s="31"/>
      <c r="F56" s="64" t="s">
        <v>57</v>
      </c>
      <c r="G56" s="31"/>
      <c r="H56" s="64" t="s">
        <v>52</v>
      </c>
      <c r="I56" s="31"/>
      <c r="J56" s="64" t="s">
        <v>57</v>
      </c>
      <c r="K56" s="31"/>
      <c r="L56" s="64" t="s">
        <v>52</v>
      </c>
      <c r="M56" s="31"/>
      <c r="N56" s="64" t="s">
        <v>57</v>
      </c>
      <c r="O56" s="31"/>
      <c r="P56" s="64" t="s">
        <v>52</v>
      </c>
      <c r="Q56" s="31"/>
      <c r="R56" s="64" t="s">
        <v>57</v>
      </c>
      <c r="S56" s="31"/>
      <c r="T56" s="64" t="s">
        <v>52</v>
      </c>
      <c r="U56" s="31"/>
      <c r="V56" s="64" t="s">
        <v>57</v>
      </c>
      <c r="W56" s="31"/>
      <c r="X56" s="64" t="s">
        <v>159</v>
      </c>
      <c r="Y56" s="31"/>
      <c r="Z56" s="64" t="s">
        <v>57</v>
      </c>
      <c r="AA56" s="31"/>
      <c r="AB56" s="64"/>
      <c r="AC56" s="31"/>
      <c r="AD56" s="64"/>
      <c r="AE56" s="31"/>
      <c r="AF56" s="64"/>
      <c r="AG56" s="31"/>
      <c r="AH56" s="64"/>
      <c r="AI56" s="31"/>
    </row>
    <row r="57" customFormat="false" ht="15" hidden="false" customHeight="false" outlineLevel="0" collapsed="false">
      <c r="A57" s="31" t="s">
        <v>241</v>
      </c>
      <c r="B57" s="31" t="s">
        <v>141</v>
      </c>
      <c r="C57" s="92" t="s">
        <v>242</v>
      </c>
      <c r="D57" s="64" t="s">
        <v>52</v>
      </c>
      <c r="E57" s="31"/>
      <c r="F57" s="64" t="s">
        <v>57</v>
      </c>
      <c r="G57" s="31"/>
      <c r="H57" s="64" t="s">
        <v>52</v>
      </c>
      <c r="I57" s="31"/>
      <c r="J57" s="64" t="s">
        <v>57</v>
      </c>
      <c r="K57" s="31"/>
      <c r="L57" s="64" t="s">
        <v>52</v>
      </c>
      <c r="M57" s="31"/>
      <c r="N57" s="64" t="s">
        <v>57</v>
      </c>
      <c r="O57" s="31"/>
      <c r="P57" s="64" t="s">
        <v>52</v>
      </c>
      <c r="Q57" s="31"/>
      <c r="R57" s="64" t="s">
        <v>57</v>
      </c>
      <c r="S57" s="31"/>
      <c r="T57" s="64" t="s">
        <v>52</v>
      </c>
      <c r="U57" s="31"/>
      <c r="V57" s="64" t="s">
        <v>57</v>
      </c>
      <c r="W57" s="31"/>
      <c r="X57" s="64" t="s">
        <v>159</v>
      </c>
      <c r="Y57" s="31"/>
      <c r="Z57" s="64" t="s">
        <v>57</v>
      </c>
      <c r="AA57" s="31"/>
      <c r="AB57" s="64"/>
      <c r="AC57" s="31"/>
      <c r="AD57" s="64"/>
      <c r="AE57" s="31"/>
      <c r="AF57" s="64"/>
      <c r="AG57" s="31"/>
      <c r="AH57" s="64"/>
      <c r="AI57" s="31"/>
    </row>
    <row r="58" customFormat="false" ht="15" hidden="false" customHeight="false" outlineLevel="0" collapsed="false">
      <c r="A58" s="31" t="s">
        <v>243</v>
      </c>
      <c r="B58" s="31" t="s">
        <v>98</v>
      </c>
      <c r="C58" s="92" t="s">
        <v>244</v>
      </c>
      <c r="D58" s="64" t="s">
        <v>159</v>
      </c>
      <c r="E58" s="31"/>
      <c r="F58" s="64" t="s">
        <v>57</v>
      </c>
      <c r="G58" s="31"/>
      <c r="H58" s="64" t="s">
        <v>159</v>
      </c>
      <c r="I58" s="31"/>
      <c r="J58" s="64" t="s">
        <v>57</v>
      </c>
      <c r="K58" s="31"/>
      <c r="L58" s="64" t="s">
        <v>159</v>
      </c>
      <c r="M58" s="31"/>
      <c r="N58" s="64" t="s">
        <v>57</v>
      </c>
      <c r="O58" s="31"/>
      <c r="P58" s="64" t="s">
        <v>159</v>
      </c>
      <c r="Q58" s="31"/>
      <c r="R58" s="64" t="s">
        <v>57</v>
      </c>
      <c r="S58" s="31"/>
      <c r="T58" s="64" t="s">
        <v>159</v>
      </c>
      <c r="U58" s="31"/>
      <c r="V58" s="64" t="s">
        <v>57</v>
      </c>
      <c r="W58" s="31"/>
      <c r="X58" s="64" t="s">
        <v>159</v>
      </c>
      <c r="Y58" s="31"/>
      <c r="Z58" s="64" t="s">
        <v>57</v>
      </c>
      <c r="AA58" s="31"/>
      <c r="AB58" s="64"/>
      <c r="AC58" s="31"/>
      <c r="AD58" s="64"/>
      <c r="AE58" s="31"/>
      <c r="AF58" s="64"/>
      <c r="AG58" s="31"/>
      <c r="AH58" s="64"/>
      <c r="AI58" s="31"/>
    </row>
    <row r="59" customFormat="false" ht="15.75" hidden="false" customHeight="false" outlineLevel="0" collapsed="false">
      <c r="A59" s="31" t="s">
        <v>245</v>
      </c>
      <c r="B59" s="31" t="s">
        <v>98</v>
      </c>
      <c r="C59" s="92" t="s">
        <v>246</v>
      </c>
      <c r="D59" s="64" t="s">
        <v>159</v>
      </c>
      <c r="E59" s="67"/>
      <c r="F59" s="64" t="s">
        <v>57</v>
      </c>
      <c r="G59" s="67"/>
      <c r="H59" s="64" t="s">
        <v>159</v>
      </c>
      <c r="I59" s="67"/>
      <c r="J59" s="69" t="s">
        <v>57</v>
      </c>
      <c r="K59" s="67"/>
      <c r="L59" s="64" t="s">
        <v>159</v>
      </c>
      <c r="M59" s="67"/>
      <c r="N59" s="69" t="s">
        <v>57</v>
      </c>
      <c r="O59" s="67"/>
      <c r="P59" s="64" t="s">
        <v>159</v>
      </c>
      <c r="Q59" s="67"/>
      <c r="R59" s="69" t="s">
        <v>57</v>
      </c>
      <c r="S59" s="67"/>
      <c r="T59" s="64" t="s">
        <v>52</v>
      </c>
      <c r="U59" s="67"/>
      <c r="V59" s="69" t="s">
        <v>57</v>
      </c>
      <c r="W59" s="67"/>
      <c r="X59" s="64" t="s">
        <v>159</v>
      </c>
      <c r="Y59" s="67"/>
      <c r="Z59" s="69" t="s">
        <v>57</v>
      </c>
      <c r="AA59" s="67"/>
      <c r="AB59" s="64"/>
      <c r="AC59" s="67"/>
      <c r="AD59" s="69"/>
      <c r="AE59" s="67"/>
      <c r="AF59" s="64"/>
      <c r="AG59" s="67"/>
      <c r="AH59" s="69"/>
      <c r="AI59" s="67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X60" s="64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V17:V18 T17 R17:R18 P17 N17:N18 L17 J17:J18 H17 D17 F17 Z17:Z18 X17 AD17:AD18 AB17 AH17:AH18 AF17">
    <cfRule type="cellIs" priority="2" operator="equal" aboveAverage="0" equalAverage="0" bottom="0" percent="0" rank="0" text="" dxfId="16">
      <formula>"EXCEPTION"</formula>
    </cfRule>
    <cfRule type="cellIs" priority="3" operator="equal" aboveAverage="0" equalAverage="0" bottom="0" percent="0" rank="0" text="" dxfId="17">
      <formula>"NA"</formula>
    </cfRule>
  </conditionalFormatting>
  <conditionalFormatting sqref="V17:V18 T17 R17:R18 P17 N17:N18 L17 J17:J18 H17 D17 F17 Z17:Z18 X17 AD17:AD18 AB17 AH17:AH18 AF17">
    <cfRule type="cellIs" priority="4" operator="equal" aboveAverage="0" equalAverage="0" bottom="0" percent="0" rank="0" text="" dxfId="18">
      <formula>"FAIL"</formula>
    </cfRule>
    <cfRule type="cellIs" priority="5" operator="equal" aboveAverage="0" equalAverage="0" bottom="0" percent="0" rank="0" text="" dxfId="19">
      <formula>"NA"</formula>
    </cfRule>
  </conditionalFormatting>
  <conditionalFormatting sqref="V17:V18 R17:R18 N17:N18 J17:J18 T14:T17 D61 H14:H17 L14:L17 D63:D65536 P14:P17 D14:D17 D1:D10 F17 Z17:Z18 X14:X17 AD17:AD18 AB14:AB17 AH17:AH18 AF14:AF17">
    <cfRule type="cellIs" priority="6" operator="equal" aboveAverage="0" equalAverage="0" bottom="0" percent="0" rank="0" text="" dxfId="20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L18:L59 P18:P59 T18:T59 X18:X60 AB18:AB59 AF18:AF59 J19:J59 N19:N59 R19:R59 V19:V59 Z19:Z59 AD19:AD59 AH19:AH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E61" activeCellId="0" sqref="BE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4.56"/>
    <col collapsed="false" customWidth="true" hidden="false" outlineLevel="0" max="3" min="3" style="0" width="42.14"/>
    <col collapsed="false" customWidth="true" hidden="false" outlineLevel="0" max="4" min="4" style="0" width="19.56"/>
    <col collapsed="false" customWidth="true" hidden="false" outlineLevel="0" max="5" min="5" style="0" width="28.41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  <col collapsed="false" customWidth="true" hidden="false" outlineLevel="0" max="24" min="24" style="0" width="19.56"/>
    <col collapsed="false" customWidth="true" hidden="false" outlineLevel="0" max="25" min="25" style="0" width="22.56"/>
    <col collapsed="false" customWidth="true" hidden="false" outlineLevel="0" max="28" min="28" style="0" width="19.56"/>
    <col collapsed="false" customWidth="true" hidden="false" outlineLevel="0" max="29" min="29" style="0" width="21.28"/>
    <col collapsed="false" customWidth="true" hidden="false" outlineLevel="0" max="32" min="32" style="0" width="19.56"/>
    <col collapsed="false" customWidth="true" hidden="false" outlineLevel="0" max="33" min="33" style="0" width="71.41"/>
    <col collapsed="false" customWidth="true" hidden="false" outlineLevel="0" max="36" min="36" style="0" width="19.56"/>
    <col collapsed="false" customWidth="true" hidden="false" outlineLevel="0" max="37" min="37" style="0" width="71.41"/>
    <col collapsed="false" customWidth="true" hidden="false" outlineLevel="0" max="40" min="40" style="0" width="19.56"/>
    <col collapsed="false" customWidth="true" hidden="false" outlineLevel="0" max="49" min="49" style="0" width="13.56"/>
    <col collapsed="false" customWidth="true" hidden="false" outlineLevel="0" max="52" min="52" style="0" width="17.7"/>
    <col collapsed="false" customWidth="true" hidden="false" outlineLevel="0" max="53" min="53" style="0" width="20.7"/>
  </cols>
  <sheetData>
    <row r="1" customFormat="false" ht="90" hidden="false" customHeight="false" outlineLevel="0" collapsed="false">
      <c r="A1" s="46" t="s">
        <v>155</v>
      </c>
      <c r="B1" s="3" t="s">
        <v>271</v>
      </c>
      <c r="C1" s="3" t="s">
        <v>272</v>
      </c>
    </row>
    <row r="2" customFormat="false" ht="15" hidden="false" customHeight="false" outlineLevel="0" collapsed="false">
      <c r="A2" s="46" t="s">
        <v>97</v>
      </c>
      <c r="B2" s="0" t="s">
        <v>98</v>
      </c>
    </row>
    <row r="3" customFormat="false" ht="15" hidden="false" customHeight="false" outlineLevel="0" collapsed="false">
      <c r="A3" s="46" t="s">
        <v>99</v>
      </c>
      <c r="B3" s="0" t="s">
        <v>100</v>
      </c>
    </row>
    <row r="4" customFormat="false" ht="15" hidden="false" customHeight="false" outlineLevel="0" collapsed="false">
      <c r="A4" s="47" t="s">
        <v>101</v>
      </c>
      <c r="B4" s="0" t="s">
        <v>159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56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57</v>
      </c>
      <c r="E11" s="7"/>
      <c r="H11" s="2" t="s">
        <v>157</v>
      </c>
      <c r="I11" s="7"/>
      <c r="L11" s="2" t="s">
        <v>157</v>
      </c>
      <c r="M11" s="7"/>
      <c r="P11" s="2" t="s">
        <v>157</v>
      </c>
      <c r="Q11" s="7"/>
      <c r="T11" s="2" t="s">
        <v>157</v>
      </c>
      <c r="U11" s="7"/>
      <c r="X11" s="2" t="s">
        <v>157</v>
      </c>
      <c r="Y11" s="7"/>
      <c r="AB11" s="2" t="s">
        <v>157</v>
      </c>
      <c r="AC11" s="7"/>
      <c r="AF11" s="2" t="s">
        <v>157</v>
      </c>
      <c r="AG11" s="7"/>
      <c r="AJ11" s="2" t="s">
        <v>157</v>
      </c>
      <c r="AK11" s="7"/>
      <c r="AN11" s="2" t="s">
        <v>157</v>
      </c>
      <c r="AO11" s="7"/>
      <c r="AR11" s="2" t="s">
        <v>157</v>
      </c>
      <c r="AS11" s="7"/>
      <c r="AV11" s="2" t="s">
        <v>157</v>
      </c>
      <c r="AW11" s="7"/>
      <c r="AZ11" s="93"/>
      <c r="BA11" s="94"/>
      <c r="BB11" s="4"/>
      <c r="BC11" s="4"/>
    </row>
    <row r="12" customFormat="false" ht="15.75" hidden="false" customHeight="true" outlineLevel="0" collapsed="false">
      <c r="A12" s="2"/>
      <c r="B12" s="2"/>
      <c r="C12" s="2"/>
      <c r="D12" s="80" t="s">
        <v>158</v>
      </c>
      <c r="E12" s="81" t="s">
        <v>273</v>
      </c>
      <c r="H12" s="80" t="s">
        <v>158</v>
      </c>
      <c r="I12" s="81" t="s">
        <v>273</v>
      </c>
      <c r="L12" s="80" t="s">
        <v>158</v>
      </c>
      <c r="M12" s="81" t="s">
        <v>273</v>
      </c>
      <c r="P12" s="80" t="s">
        <v>158</v>
      </c>
      <c r="Q12" s="81" t="s">
        <v>273</v>
      </c>
      <c r="T12" s="80" t="s">
        <v>158</v>
      </c>
      <c r="U12" s="81" t="s">
        <v>273</v>
      </c>
      <c r="X12" s="80" t="s">
        <v>158</v>
      </c>
      <c r="Y12" s="81" t="s">
        <v>273</v>
      </c>
      <c r="AB12" s="80" t="s">
        <v>158</v>
      </c>
      <c r="AC12" s="81" t="s">
        <v>159</v>
      </c>
      <c r="AF12" s="80" t="s">
        <v>158</v>
      </c>
      <c r="AG12" s="81" t="s">
        <v>159</v>
      </c>
      <c r="AJ12" s="80" t="s">
        <v>158</v>
      </c>
      <c r="AK12" s="81" t="s">
        <v>159</v>
      </c>
      <c r="AN12" s="80" t="s">
        <v>158</v>
      </c>
      <c r="AO12" s="81" t="s">
        <v>159</v>
      </c>
      <c r="AR12" s="80" t="s">
        <v>158</v>
      </c>
      <c r="AS12" s="81" t="s">
        <v>159</v>
      </c>
      <c r="AV12" s="80" t="s">
        <v>158</v>
      </c>
      <c r="AW12" s="81" t="s">
        <v>159</v>
      </c>
      <c r="AZ12" s="95"/>
      <c r="BA12" s="24"/>
      <c r="BB12" s="4"/>
      <c r="BC12" s="4"/>
    </row>
    <row r="13" customFormat="false" ht="16.5" hidden="false" customHeight="false" outlineLevel="0" collapsed="false">
      <c r="C13" s="2"/>
      <c r="D13" s="82" t="s">
        <v>160</v>
      </c>
      <c r="E13" s="83" t="s">
        <v>250</v>
      </c>
      <c r="H13" s="82" t="s">
        <v>160</v>
      </c>
      <c r="I13" s="83" t="s">
        <v>250</v>
      </c>
      <c r="L13" s="82" t="s">
        <v>160</v>
      </c>
      <c r="M13" s="83" t="s">
        <v>250</v>
      </c>
      <c r="P13" s="82" t="s">
        <v>160</v>
      </c>
      <c r="Q13" s="83" t="s">
        <v>250</v>
      </c>
      <c r="T13" s="82" t="s">
        <v>160</v>
      </c>
      <c r="U13" s="83" t="s">
        <v>250</v>
      </c>
      <c r="X13" s="82" t="s">
        <v>160</v>
      </c>
      <c r="Y13" s="83" t="s">
        <v>250</v>
      </c>
      <c r="AB13" s="82" t="s">
        <v>160</v>
      </c>
      <c r="AC13" s="83" t="s">
        <v>159</v>
      </c>
      <c r="AF13" s="82" t="s">
        <v>160</v>
      </c>
      <c r="AG13" s="83" t="s">
        <v>159</v>
      </c>
      <c r="AJ13" s="82" t="s">
        <v>160</v>
      </c>
      <c r="AK13" s="83" t="s">
        <v>159</v>
      </c>
      <c r="AN13" s="82" t="s">
        <v>160</v>
      </c>
      <c r="AO13" s="83" t="s">
        <v>159</v>
      </c>
      <c r="AR13" s="82" t="s">
        <v>160</v>
      </c>
      <c r="AS13" s="83" t="s">
        <v>159</v>
      </c>
      <c r="AV13" s="82" t="s">
        <v>160</v>
      </c>
      <c r="AW13" s="83" t="s">
        <v>159</v>
      </c>
      <c r="AZ13" s="96"/>
      <c r="BA13" s="4"/>
      <c r="BB13" s="4"/>
      <c r="BC13" s="4"/>
    </row>
    <row r="14" customFormat="false" ht="15" hidden="false" customHeight="false" outlineLevel="0" collapsed="false">
      <c r="C14" s="24"/>
      <c r="D14" s="58" t="s">
        <v>274</v>
      </c>
      <c r="E14" s="84" t="s">
        <v>275</v>
      </c>
      <c r="F14" s="85"/>
      <c r="G14" s="59"/>
      <c r="H14" s="58" t="s">
        <v>85</v>
      </c>
      <c r="I14" s="84" t="s">
        <v>275</v>
      </c>
      <c r="J14" s="85"/>
      <c r="K14" s="59"/>
      <c r="L14" s="58" t="s">
        <v>276</v>
      </c>
      <c r="M14" s="84" t="s">
        <v>275</v>
      </c>
      <c r="N14" s="85"/>
      <c r="O14" s="59"/>
      <c r="P14" s="58" t="s">
        <v>277</v>
      </c>
      <c r="Q14" s="84" t="s">
        <v>275</v>
      </c>
      <c r="R14" s="85"/>
      <c r="S14" s="59"/>
      <c r="T14" s="58" t="s">
        <v>278</v>
      </c>
      <c r="U14" s="84" t="s">
        <v>275</v>
      </c>
      <c r="V14" s="85"/>
      <c r="W14" s="59"/>
      <c r="X14" s="58" t="s">
        <v>279</v>
      </c>
      <c r="Y14" s="84" t="s">
        <v>275</v>
      </c>
      <c r="Z14" s="85"/>
      <c r="AA14" s="59"/>
      <c r="AB14" s="58" t="s">
        <v>90</v>
      </c>
      <c r="AC14" s="84" t="s">
        <v>161</v>
      </c>
      <c r="AD14" s="85"/>
      <c r="AE14" s="59"/>
      <c r="AF14" s="58" t="s">
        <v>91</v>
      </c>
      <c r="AG14" s="84" t="s">
        <v>161</v>
      </c>
      <c r="AH14" s="85"/>
      <c r="AI14" s="59"/>
      <c r="AJ14" s="58" t="s">
        <v>92</v>
      </c>
      <c r="AK14" s="84" t="s">
        <v>161</v>
      </c>
      <c r="AL14" s="85"/>
      <c r="AM14" s="59"/>
      <c r="AN14" s="58" t="s">
        <v>93</v>
      </c>
      <c r="AO14" s="84" t="s">
        <v>161</v>
      </c>
      <c r="AP14" s="85"/>
      <c r="AQ14" s="59"/>
      <c r="AR14" s="58" t="s">
        <v>94</v>
      </c>
      <c r="AS14" s="84" t="s">
        <v>161</v>
      </c>
      <c r="AT14" s="85"/>
      <c r="AU14" s="59"/>
      <c r="AV14" s="58" t="s">
        <v>95</v>
      </c>
      <c r="AW14" s="84" t="s">
        <v>161</v>
      </c>
      <c r="AX14" s="85"/>
      <c r="AY14" s="84"/>
      <c r="AZ14" s="97"/>
      <c r="BA14" s="4"/>
      <c r="BB14" s="4"/>
      <c r="BC14" s="4"/>
    </row>
    <row r="15" customFormat="false" ht="15.75" hidden="false" customHeight="false" outlineLevel="0" collapsed="false">
      <c r="D15" s="86" t="s">
        <v>162</v>
      </c>
      <c r="E15" s="71"/>
      <c r="F15" s="86" t="s">
        <v>163</v>
      </c>
      <c r="G15" s="87"/>
      <c r="H15" s="86" t="s">
        <v>162</v>
      </c>
      <c r="I15" s="71"/>
      <c r="J15" s="86" t="s">
        <v>163</v>
      </c>
      <c r="K15" s="87"/>
      <c r="L15" s="86" t="s">
        <v>162</v>
      </c>
      <c r="M15" s="71"/>
      <c r="N15" s="86" t="s">
        <v>163</v>
      </c>
      <c r="O15" s="87"/>
      <c r="P15" s="86" t="s">
        <v>162</v>
      </c>
      <c r="Q15" s="71"/>
      <c r="R15" s="86" t="s">
        <v>163</v>
      </c>
      <c r="S15" s="87"/>
      <c r="T15" s="86" t="s">
        <v>162</v>
      </c>
      <c r="U15" s="71"/>
      <c r="V15" s="86" t="s">
        <v>163</v>
      </c>
      <c r="W15" s="87"/>
      <c r="X15" s="86" t="s">
        <v>162</v>
      </c>
      <c r="Y15" s="71"/>
      <c r="Z15" s="86" t="s">
        <v>163</v>
      </c>
      <c r="AA15" s="87"/>
      <c r="AB15" s="86" t="s">
        <v>162</v>
      </c>
      <c r="AC15" s="71"/>
      <c r="AD15" s="86" t="s">
        <v>163</v>
      </c>
      <c r="AE15" s="87"/>
      <c r="AF15" s="86" t="s">
        <v>162</v>
      </c>
      <c r="AG15" s="71"/>
      <c r="AH15" s="86" t="s">
        <v>163</v>
      </c>
      <c r="AI15" s="87"/>
      <c r="AJ15" s="86" t="s">
        <v>162</v>
      </c>
      <c r="AK15" s="71"/>
      <c r="AL15" s="86" t="s">
        <v>163</v>
      </c>
      <c r="AM15" s="87"/>
      <c r="AN15" s="86" t="s">
        <v>162</v>
      </c>
      <c r="AO15" s="71"/>
      <c r="AP15" s="86" t="s">
        <v>163</v>
      </c>
      <c r="AQ15" s="87"/>
      <c r="AR15" s="86" t="s">
        <v>162</v>
      </c>
      <c r="AS15" s="71"/>
      <c r="AT15" s="86" t="s">
        <v>163</v>
      </c>
      <c r="AU15" s="87"/>
      <c r="AV15" s="86" t="s">
        <v>162</v>
      </c>
      <c r="AW15" s="71"/>
      <c r="AX15" s="86" t="s">
        <v>163</v>
      </c>
      <c r="AY15" s="71"/>
      <c r="AZ15" s="98"/>
      <c r="BA15" s="4"/>
      <c r="BB15" s="4"/>
      <c r="BC15" s="4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  <c r="AB16" s="88"/>
      <c r="AC16" s="4"/>
      <c r="AD16" s="89"/>
      <c r="AE16" s="90"/>
      <c r="AF16" s="88"/>
      <c r="AG16" s="4"/>
      <c r="AH16" s="89"/>
      <c r="AI16" s="90"/>
      <c r="AJ16" s="88"/>
      <c r="AK16" s="4"/>
      <c r="AL16" s="89"/>
      <c r="AM16" s="90"/>
      <c r="AN16" s="88"/>
      <c r="AO16" s="4"/>
      <c r="AP16" s="89"/>
      <c r="AQ16" s="90"/>
      <c r="AR16" s="88"/>
      <c r="AS16" s="4"/>
      <c r="AT16" s="89"/>
      <c r="AU16" s="90"/>
      <c r="AV16" s="88"/>
      <c r="AW16" s="4"/>
      <c r="AX16" s="89"/>
      <c r="AY16" s="99"/>
      <c r="AZ16" s="98"/>
      <c r="BA16" s="4"/>
      <c r="BB16" s="4"/>
      <c r="BC16" s="4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10" t="s">
        <v>48</v>
      </c>
      <c r="P17" s="61" t="s">
        <v>47</v>
      </c>
      <c r="Q17" s="10" t="s">
        <v>48</v>
      </c>
      <c r="R17" s="61" t="s">
        <v>47</v>
      </c>
      <c r="S17" s="10" t="s">
        <v>48</v>
      </c>
      <c r="T17" s="61" t="s">
        <v>47</v>
      </c>
      <c r="U17" s="10" t="s">
        <v>48</v>
      </c>
      <c r="V17" s="61" t="s">
        <v>47</v>
      </c>
      <c r="W17" s="10" t="s">
        <v>48</v>
      </c>
      <c r="X17" s="61" t="s">
        <v>47</v>
      </c>
      <c r="Y17" s="10" t="s">
        <v>48</v>
      </c>
      <c r="Z17" s="61" t="s">
        <v>47</v>
      </c>
      <c r="AA17" s="10" t="s">
        <v>48</v>
      </c>
      <c r="AB17" s="61" t="s">
        <v>47</v>
      </c>
      <c r="AC17" s="10" t="s">
        <v>48</v>
      </c>
      <c r="AD17" s="61" t="s">
        <v>47</v>
      </c>
      <c r="AE17" s="10" t="s">
        <v>48</v>
      </c>
      <c r="AF17" s="61" t="s">
        <v>47</v>
      </c>
      <c r="AG17" s="10" t="s">
        <v>48</v>
      </c>
      <c r="AH17" s="61" t="s">
        <v>47</v>
      </c>
      <c r="AI17" s="10" t="s">
        <v>48</v>
      </c>
      <c r="AJ17" s="61" t="s">
        <v>47</v>
      </c>
      <c r="AK17" s="10" t="s">
        <v>48</v>
      </c>
      <c r="AL17" s="61" t="s">
        <v>47</v>
      </c>
      <c r="AM17" s="10" t="s">
        <v>48</v>
      </c>
      <c r="AN17" s="61" t="s">
        <v>47</v>
      </c>
      <c r="AO17" s="10" t="s">
        <v>48</v>
      </c>
      <c r="AP17" s="61" t="s">
        <v>47</v>
      </c>
      <c r="AQ17" s="10" t="s">
        <v>48</v>
      </c>
      <c r="AR17" s="61" t="s">
        <v>47</v>
      </c>
      <c r="AS17" s="10" t="s">
        <v>48</v>
      </c>
      <c r="AT17" s="61" t="s">
        <v>47</v>
      </c>
      <c r="AU17" s="10" t="s">
        <v>48</v>
      </c>
      <c r="AV17" s="61" t="s">
        <v>47</v>
      </c>
      <c r="AW17" s="10" t="s">
        <v>48</v>
      </c>
      <c r="AX17" s="61" t="s">
        <v>47</v>
      </c>
      <c r="AY17" s="60" t="s">
        <v>48</v>
      </c>
      <c r="AZ17" s="95"/>
      <c r="BA17" s="79"/>
      <c r="BB17" s="79"/>
      <c r="BC17" s="79"/>
    </row>
    <row r="18" customFormat="false" ht="15.75" hidden="false" customHeight="false" outlineLevel="0" collapsed="false">
      <c r="A18" s="10"/>
      <c r="B18" s="10"/>
      <c r="C18" s="91" t="s">
        <v>164</v>
      </c>
      <c r="D18" s="64" t="s">
        <v>52</v>
      </c>
      <c r="E18" s="10" t="s">
        <v>280</v>
      </c>
      <c r="F18" s="64" t="s">
        <v>57</v>
      </c>
      <c r="G18" s="10"/>
      <c r="H18" s="64" t="s">
        <v>52</v>
      </c>
      <c r="I18" s="10" t="s">
        <v>280</v>
      </c>
      <c r="J18" s="61"/>
      <c r="K18" s="10"/>
      <c r="L18" s="64" t="s">
        <v>52</v>
      </c>
      <c r="M18" s="10" t="s">
        <v>280</v>
      </c>
      <c r="N18" s="61"/>
      <c r="O18" s="10"/>
      <c r="P18" s="64" t="s">
        <v>52</v>
      </c>
      <c r="Q18" s="10" t="s">
        <v>280</v>
      </c>
      <c r="R18" s="61"/>
      <c r="S18" s="10"/>
      <c r="T18" s="64" t="s">
        <v>52</v>
      </c>
      <c r="U18" s="10" t="s">
        <v>280</v>
      </c>
      <c r="V18" s="61"/>
      <c r="W18" s="10"/>
      <c r="X18" s="64" t="s">
        <v>52</v>
      </c>
      <c r="Y18" s="10" t="s">
        <v>280</v>
      </c>
      <c r="Z18" s="61"/>
      <c r="AA18" s="10"/>
      <c r="AB18" s="64" t="s">
        <v>159</v>
      </c>
      <c r="AC18" s="10"/>
      <c r="AD18" s="61"/>
      <c r="AE18" s="10"/>
      <c r="AF18" s="64" t="s">
        <v>159</v>
      </c>
      <c r="AG18" s="10"/>
      <c r="AH18" s="61"/>
      <c r="AI18" s="10"/>
      <c r="AJ18" s="64" t="s">
        <v>159</v>
      </c>
      <c r="AK18" s="10"/>
      <c r="AL18" s="61"/>
      <c r="AM18" s="10"/>
      <c r="AN18" s="64" t="s">
        <v>159</v>
      </c>
      <c r="AO18" s="10"/>
      <c r="AP18" s="61"/>
      <c r="AQ18" s="10"/>
      <c r="AR18" s="64" t="s">
        <v>159</v>
      </c>
      <c r="AS18" s="10"/>
      <c r="AT18" s="61"/>
      <c r="AU18" s="10"/>
      <c r="AV18" s="64" t="s">
        <v>159</v>
      </c>
      <c r="AW18" s="10"/>
      <c r="AX18" s="61"/>
      <c r="AY18" s="60"/>
      <c r="AZ18" s="98"/>
      <c r="BA18" s="79"/>
      <c r="BB18" s="79"/>
      <c r="BC18" s="79"/>
    </row>
    <row r="19" customFormat="false" ht="15" hidden="false" customHeight="false" outlineLevel="0" collapsed="false">
      <c r="A19" s="31" t="s">
        <v>165</v>
      </c>
      <c r="B19" s="31" t="s">
        <v>141</v>
      </c>
      <c r="C19" s="92" t="s">
        <v>166</v>
      </c>
      <c r="D19" s="64" t="s">
        <v>52</v>
      </c>
      <c r="E19" s="31"/>
      <c r="F19" s="64" t="s">
        <v>57</v>
      </c>
      <c r="G19" s="31"/>
      <c r="H19" s="64" t="s">
        <v>52</v>
      </c>
      <c r="I19" s="31"/>
      <c r="J19" s="64" t="s">
        <v>57</v>
      </c>
      <c r="K19" s="31"/>
      <c r="L19" s="64" t="s">
        <v>52</v>
      </c>
      <c r="M19" s="31"/>
      <c r="N19" s="64" t="s">
        <v>57</v>
      </c>
      <c r="O19" s="31"/>
      <c r="P19" s="64" t="s">
        <v>52</v>
      </c>
      <c r="Q19" s="31"/>
      <c r="R19" s="64" t="s">
        <v>57</v>
      </c>
      <c r="S19" s="31"/>
      <c r="T19" s="64" t="s">
        <v>52</v>
      </c>
      <c r="U19" s="31"/>
      <c r="V19" s="64" t="s">
        <v>57</v>
      </c>
      <c r="W19" s="31"/>
      <c r="X19" s="64" t="s">
        <v>52</v>
      </c>
      <c r="Y19" s="31"/>
      <c r="Z19" s="64" t="s">
        <v>57</v>
      </c>
      <c r="AA19" s="31"/>
      <c r="AB19" s="64" t="s">
        <v>52</v>
      </c>
      <c r="AC19" s="31"/>
      <c r="AD19" s="64" t="s">
        <v>57</v>
      </c>
      <c r="AE19" s="31"/>
      <c r="AF19" s="64" t="s">
        <v>52</v>
      </c>
      <c r="AG19" s="31"/>
      <c r="AH19" s="64" t="s">
        <v>57</v>
      </c>
      <c r="AI19" s="31"/>
      <c r="AJ19" s="64" t="s">
        <v>52</v>
      </c>
      <c r="AK19" s="31"/>
      <c r="AL19" s="64" t="s">
        <v>57</v>
      </c>
      <c r="AM19" s="31"/>
      <c r="AN19" s="64" t="s">
        <v>52</v>
      </c>
      <c r="AO19" s="31"/>
      <c r="AP19" s="64" t="s">
        <v>57</v>
      </c>
      <c r="AQ19" s="31"/>
      <c r="AR19" s="64" t="s">
        <v>52</v>
      </c>
      <c r="AS19" s="31"/>
      <c r="AT19" s="64" t="s">
        <v>57</v>
      </c>
      <c r="AU19" s="31"/>
      <c r="AV19" s="64" t="s">
        <v>52</v>
      </c>
      <c r="AW19" s="31"/>
      <c r="AX19" s="64" t="s">
        <v>57</v>
      </c>
      <c r="AY19" s="92"/>
      <c r="AZ19" s="98"/>
      <c r="BA19" s="4"/>
      <c r="BB19" s="4"/>
      <c r="BC19" s="4"/>
    </row>
    <row r="20" customFormat="false" ht="15" hidden="false" customHeight="false" outlineLevel="0" collapsed="false">
      <c r="A20" s="31" t="s">
        <v>167</v>
      </c>
      <c r="B20" s="31" t="s">
        <v>141</v>
      </c>
      <c r="C20" s="92" t="s">
        <v>168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31"/>
      <c r="P20" s="64" t="s">
        <v>52</v>
      </c>
      <c r="Q20" s="31"/>
      <c r="R20" s="64" t="s">
        <v>57</v>
      </c>
      <c r="S20" s="31"/>
      <c r="T20" s="64" t="s">
        <v>52</v>
      </c>
      <c r="U20" s="31"/>
      <c r="V20" s="64" t="s">
        <v>57</v>
      </c>
      <c r="W20" s="31"/>
      <c r="X20" s="64" t="s">
        <v>52</v>
      </c>
      <c r="Y20" s="31"/>
      <c r="Z20" s="64" t="s">
        <v>57</v>
      </c>
      <c r="AA20" s="31"/>
      <c r="AB20" s="64" t="s">
        <v>52</v>
      </c>
      <c r="AC20" s="31"/>
      <c r="AD20" s="64" t="s">
        <v>57</v>
      </c>
      <c r="AE20" s="31"/>
      <c r="AF20" s="64" t="s">
        <v>52</v>
      </c>
      <c r="AG20" s="31"/>
      <c r="AH20" s="64" t="s">
        <v>57</v>
      </c>
      <c r="AI20" s="31"/>
      <c r="AJ20" s="64" t="s">
        <v>52</v>
      </c>
      <c r="AK20" s="31"/>
      <c r="AL20" s="64" t="s">
        <v>57</v>
      </c>
      <c r="AM20" s="31"/>
      <c r="AN20" s="64" t="s">
        <v>52</v>
      </c>
      <c r="AO20" s="31"/>
      <c r="AP20" s="64" t="s">
        <v>57</v>
      </c>
      <c r="AQ20" s="31"/>
      <c r="AR20" s="64" t="s">
        <v>52</v>
      </c>
      <c r="AS20" s="31"/>
      <c r="AT20" s="64" t="s">
        <v>57</v>
      </c>
      <c r="AU20" s="31"/>
      <c r="AV20" s="64" t="s">
        <v>52</v>
      </c>
      <c r="AW20" s="31"/>
      <c r="AX20" s="64" t="s">
        <v>57</v>
      </c>
      <c r="AY20" s="92"/>
      <c r="AZ20" s="98"/>
      <c r="BA20" s="4"/>
      <c r="BB20" s="4"/>
      <c r="BC20" s="4"/>
    </row>
    <row r="21" customFormat="false" ht="15" hidden="false" customHeight="false" outlineLevel="0" collapsed="false">
      <c r="A21" s="31" t="s">
        <v>169</v>
      </c>
      <c r="B21" s="31" t="s">
        <v>141</v>
      </c>
      <c r="C21" s="92" t="s">
        <v>170</v>
      </c>
      <c r="D21" s="64" t="s">
        <v>256</v>
      </c>
      <c r="E21" s="31" t="s">
        <v>281</v>
      </c>
      <c r="F21" s="64" t="s">
        <v>57</v>
      </c>
      <c r="G21" s="31"/>
      <c r="H21" s="64" t="s">
        <v>256</v>
      </c>
      <c r="I21" s="31" t="s">
        <v>281</v>
      </c>
      <c r="J21" s="64" t="s">
        <v>57</v>
      </c>
      <c r="K21" s="31"/>
      <c r="L21" s="64" t="s">
        <v>256</v>
      </c>
      <c r="M21" s="31" t="s">
        <v>281</v>
      </c>
      <c r="N21" s="64" t="s">
        <v>57</v>
      </c>
      <c r="O21" s="31"/>
      <c r="P21" s="64" t="s">
        <v>256</v>
      </c>
      <c r="Q21" s="31" t="s">
        <v>281</v>
      </c>
      <c r="R21" s="64" t="s">
        <v>57</v>
      </c>
      <c r="S21" s="31"/>
      <c r="T21" s="64" t="s">
        <v>256</v>
      </c>
      <c r="U21" s="31" t="s">
        <v>281</v>
      </c>
      <c r="V21" s="64" t="s">
        <v>57</v>
      </c>
      <c r="W21" s="31"/>
      <c r="X21" s="64" t="s">
        <v>256</v>
      </c>
      <c r="Y21" s="31" t="s">
        <v>281</v>
      </c>
      <c r="Z21" s="64" t="s">
        <v>57</v>
      </c>
      <c r="AA21" s="31"/>
      <c r="AB21" s="64" t="s">
        <v>256</v>
      </c>
      <c r="AC21" s="31" t="s">
        <v>281</v>
      </c>
      <c r="AD21" s="64" t="s">
        <v>57</v>
      </c>
      <c r="AE21" s="31"/>
      <c r="AF21" s="64" t="s">
        <v>256</v>
      </c>
      <c r="AG21" s="31" t="s">
        <v>281</v>
      </c>
      <c r="AH21" s="64" t="s">
        <v>57</v>
      </c>
      <c r="AI21" s="31"/>
      <c r="AJ21" s="64" t="s">
        <v>256</v>
      </c>
      <c r="AK21" s="31" t="s">
        <v>281</v>
      </c>
      <c r="AL21" s="64" t="s">
        <v>57</v>
      </c>
      <c r="AM21" s="31"/>
      <c r="AN21" s="64" t="s">
        <v>256</v>
      </c>
      <c r="AO21" s="31" t="s">
        <v>281</v>
      </c>
      <c r="AP21" s="64" t="s">
        <v>57</v>
      </c>
      <c r="AQ21" s="31"/>
      <c r="AR21" s="64" t="s">
        <v>256</v>
      </c>
      <c r="AS21" s="31" t="s">
        <v>281</v>
      </c>
      <c r="AT21" s="64" t="s">
        <v>57</v>
      </c>
      <c r="AU21" s="31"/>
      <c r="AV21" s="64" t="s">
        <v>256</v>
      </c>
      <c r="AW21" s="31" t="s">
        <v>281</v>
      </c>
      <c r="AX21" s="64" t="s">
        <v>57</v>
      </c>
      <c r="AY21" s="92"/>
      <c r="AZ21" s="98"/>
      <c r="BA21" s="4"/>
      <c r="BB21" s="4"/>
      <c r="BC21" s="4"/>
    </row>
    <row r="22" customFormat="false" ht="15" hidden="false" customHeight="false" outlineLevel="0" collapsed="false">
      <c r="A22" s="31" t="s">
        <v>171</v>
      </c>
      <c r="B22" s="31" t="s">
        <v>141</v>
      </c>
      <c r="C22" s="92" t="s">
        <v>172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31"/>
      <c r="P22" s="64" t="s">
        <v>52</v>
      </c>
      <c r="Q22" s="31"/>
      <c r="R22" s="64" t="s">
        <v>57</v>
      </c>
      <c r="S22" s="31"/>
      <c r="T22" s="64" t="s">
        <v>52</v>
      </c>
      <c r="U22" s="31"/>
      <c r="V22" s="64" t="s">
        <v>57</v>
      </c>
      <c r="W22" s="31"/>
      <c r="X22" s="64" t="s">
        <v>52</v>
      </c>
      <c r="Y22" s="31"/>
      <c r="Z22" s="64" t="s">
        <v>57</v>
      </c>
      <c r="AA22" s="31"/>
      <c r="AB22" s="64" t="s">
        <v>52</v>
      </c>
      <c r="AC22" s="31"/>
      <c r="AD22" s="64" t="s">
        <v>57</v>
      </c>
      <c r="AE22" s="31"/>
      <c r="AF22" s="64" t="s">
        <v>52</v>
      </c>
      <c r="AG22" s="31"/>
      <c r="AH22" s="64" t="s">
        <v>57</v>
      </c>
      <c r="AI22" s="31"/>
      <c r="AJ22" s="64" t="s">
        <v>52</v>
      </c>
      <c r="AK22" s="31"/>
      <c r="AL22" s="64" t="s">
        <v>57</v>
      </c>
      <c r="AM22" s="31"/>
      <c r="AN22" s="64" t="s">
        <v>52</v>
      </c>
      <c r="AO22" s="31"/>
      <c r="AP22" s="64" t="s">
        <v>57</v>
      </c>
      <c r="AQ22" s="31"/>
      <c r="AR22" s="64" t="s">
        <v>52</v>
      </c>
      <c r="AS22" s="31"/>
      <c r="AT22" s="64" t="s">
        <v>57</v>
      </c>
      <c r="AU22" s="31"/>
      <c r="AV22" s="64" t="s">
        <v>52</v>
      </c>
      <c r="AW22" s="31"/>
      <c r="AX22" s="64" t="s">
        <v>57</v>
      </c>
      <c r="AY22" s="92"/>
      <c r="AZ22" s="98"/>
      <c r="BA22" s="4"/>
      <c r="BB22" s="4"/>
      <c r="BC22" s="4"/>
    </row>
    <row r="23" customFormat="false" ht="15" hidden="false" customHeight="false" outlineLevel="0" collapsed="false">
      <c r="A23" s="31" t="s">
        <v>173</v>
      </c>
      <c r="B23" s="31" t="s">
        <v>98</v>
      </c>
      <c r="C23" s="92" t="s">
        <v>174</v>
      </c>
      <c r="D23" s="64" t="s">
        <v>52</v>
      </c>
      <c r="E23" s="31" t="s">
        <v>282</v>
      </c>
      <c r="F23" s="64" t="s">
        <v>57</v>
      </c>
      <c r="G23" s="31"/>
      <c r="H23" s="64" t="s">
        <v>52</v>
      </c>
      <c r="I23" s="31" t="s">
        <v>282</v>
      </c>
      <c r="J23" s="64" t="s">
        <v>57</v>
      </c>
      <c r="K23" s="31"/>
      <c r="L23" s="64" t="s">
        <v>52</v>
      </c>
      <c r="M23" s="31" t="s">
        <v>282</v>
      </c>
      <c r="N23" s="64" t="s">
        <v>57</v>
      </c>
      <c r="O23" s="31"/>
      <c r="P23" s="64" t="s">
        <v>52</v>
      </c>
      <c r="Q23" s="31" t="s">
        <v>282</v>
      </c>
      <c r="R23" s="64" t="s">
        <v>57</v>
      </c>
      <c r="S23" s="31"/>
      <c r="T23" s="64" t="s">
        <v>52</v>
      </c>
      <c r="U23" s="31" t="s">
        <v>282</v>
      </c>
      <c r="V23" s="64" t="s">
        <v>57</v>
      </c>
      <c r="W23" s="31"/>
      <c r="X23" s="64" t="s">
        <v>52</v>
      </c>
      <c r="Y23" s="31" t="s">
        <v>282</v>
      </c>
      <c r="Z23" s="64" t="s">
        <v>57</v>
      </c>
      <c r="AA23" s="31"/>
      <c r="AB23" s="64" t="s">
        <v>52</v>
      </c>
      <c r="AC23" s="31" t="s">
        <v>282</v>
      </c>
      <c r="AD23" s="64" t="s">
        <v>57</v>
      </c>
      <c r="AE23" s="31"/>
      <c r="AF23" s="64" t="s">
        <v>52</v>
      </c>
      <c r="AG23" s="31" t="s">
        <v>282</v>
      </c>
      <c r="AH23" s="64" t="s">
        <v>57</v>
      </c>
      <c r="AI23" s="31"/>
      <c r="AJ23" s="64" t="s">
        <v>52</v>
      </c>
      <c r="AK23" s="31" t="s">
        <v>282</v>
      </c>
      <c r="AL23" s="64" t="s">
        <v>57</v>
      </c>
      <c r="AM23" s="31"/>
      <c r="AN23" s="64" t="s">
        <v>52</v>
      </c>
      <c r="AO23" s="31" t="s">
        <v>282</v>
      </c>
      <c r="AP23" s="64" t="s">
        <v>57</v>
      </c>
      <c r="AQ23" s="31"/>
      <c r="AR23" s="64" t="s">
        <v>52</v>
      </c>
      <c r="AS23" s="31" t="s">
        <v>282</v>
      </c>
      <c r="AT23" s="64" t="s">
        <v>57</v>
      </c>
      <c r="AU23" s="31"/>
      <c r="AV23" s="64" t="s">
        <v>52</v>
      </c>
      <c r="AW23" s="31" t="s">
        <v>282</v>
      </c>
      <c r="AX23" s="64" t="s">
        <v>57</v>
      </c>
      <c r="AY23" s="92"/>
      <c r="AZ23" s="98"/>
      <c r="BA23" s="4"/>
      <c r="BB23" s="4"/>
      <c r="BC23" s="4"/>
    </row>
    <row r="24" customFormat="false" ht="15" hidden="false" customHeight="false" outlineLevel="0" collapsed="false">
      <c r="A24" s="31" t="s">
        <v>175</v>
      </c>
      <c r="B24" s="31" t="s">
        <v>98</v>
      </c>
      <c r="C24" s="92" t="s">
        <v>176</v>
      </c>
      <c r="D24" s="64" t="s">
        <v>52</v>
      </c>
      <c r="E24" s="31" t="s">
        <v>282</v>
      </c>
      <c r="F24" s="64" t="s">
        <v>57</v>
      </c>
      <c r="G24" s="31"/>
      <c r="H24" s="64" t="s">
        <v>52</v>
      </c>
      <c r="I24" s="31" t="s">
        <v>282</v>
      </c>
      <c r="J24" s="64" t="s">
        <v>57</v>
      </c>
      <c r="K24" s="31"/>
      <c r="L24" s="64" t="s">
        <v>52</v>
      </c>
      <c r="M24" s="31" t="s">
        <v>282</v>
      </c>
      <c r="N24" s="64" t="s">
        <v>57</v>
      </c>
      <c r="O24" s="31"/>
      <c r="P24" s="64" t="s">
        <v>52</v>
      </c>
      <c r="Q24" s="31" t="s">
        <v>282</v>
      </c>
      <c r="R24" s="64" t="s">
        <v>57</v>
      </c>
      <c r="S24" s="31"/>
      <c r="T24" s="64" t="s">
        <v>52</v>
      </c>
      <c r="U24" s="31" t="s">
        <v>282</v>
      </c>
      <c r="V24" s="64" t="s">
        <v>57</v>
      </c>
      <c r="W24" s="31"/>
      <c r="X24" s="64" t="s">
        <v>52</v>
      </c>
      <c r="Y24" s="31" t="s">
        <v>282</v>
      </c>
      <c r="Z24" s="64" t="s">
        <v>57</v>
      </c>
      <c r="AA24" s="31"/>
      <c r="AB24" s="64" t="s">
        <v>52</v>
      </c>
      <c r="AC24" s="31" t="s">
        <v>282</v>
      </c>
      <c r="AD24" s="64" t="s">
        <v>57</v>
      </c>
      <c r="AE24" s="31"/>
      <c r="AF24" s="64" t="s">
        <v>52</v>
      </c>
      <c r="AG24" s="31" t="s">
        <v>282</v>
      </c>
      <c r="AH24" s="64" t="s">
        <v>57</v>
      </c>
      <c r="AI24" s="31"/>
      <c r="AJ24" s="64" t="s">
        <v>52</v>
      </c>
      <c r="AK24" s="31" t="s">
        <v>282</v>
      </c>
      <c r="AL24" s="64" t="s">
        <v>57</v>
      </c>
      <c r="AM24" s="31"/>
      <c r="AN24" s="64" t="s">
        <v>52</v>
      </c>
      <c r="AO24" s="31" t="s">
        <v>282</v>
      </c>
      <c r="AP24" s="64" t="s">
        <v>57</v>
      </c>
      <c r="AQ24" s="31"/>
      <c r="AR24" s="64" t="s">
        <v>52</v>
      </c>
      <c r="AS24" s="31" t="s">
        <v>282</v>
      </c>
      <c r="AT24" s="64" t="s">
        <v>57</v>
      </c>
      <c r="AU24" s="31"/>
      <c r="AV24" s="64" t="s">
        <v>52</v>
      </c>
      <c r="AW24" s="31" t="s">
        <v>282</v>
      </c>
      <c r="AX24" s="64" t="s">
        <v>57</v>
      </c>
      <c r="AY24" s="92"/>
      <c r="AZ24" s="98"/>
      <c r="BA24" s="4"/>
      <c r="BB24" s="4"/>
      <c r="BC24" s="4"/>
    </row>
    <row r="25" customFormat="false" ht="15" hidden="false" customHeight="false" outlineLevel="0" collapsed="false">
      <c r="A25" s="31" t="s">
        <v>177</v>
      </c>
      <c r="B25" s="31" t="s">
        <v>98</v>
      </c>
      <c r="C25" s="92" t="s">
        <v>178</v>
      </c>
      <c r="D25" s="64" t="s">
        <v>159</v>
      </c>
      <c r="E25" s="31"/>
      <c r="F25" s="64" t="s">
        <v>57</v>
      </c>
      <c r="G25" s="31"/>
      <c r="H25" s="64" t="s">
        <v>159</v>
      </c>
      <c r="I25" s="31"/>
      <c r="J25" s="64" t="s">
        <v>57</v>
      </c>
      <c r="K25" s="31"/>
      <c r="L25" s="64" t="s">
        <v>159</v>
      </c>
      <c r="M25" s="31"/>
      <c r="N25" s="64" t="s">
        <v>57</v>
      </c>
      <c r="O25" s="31"/>
      <c r="P25" s="64" t="s">
        <v>159</v>
      </c>
      <c r="Q25" s="31"/>
      <c r="R25" s="64" t="s">
        <v>57</v>
      </c>
      <c r="S25" s="31"/>
      <c r="T25" s="64" t="s">
        <v>159</v>
      </c>
      <c r="U25" s="31"/>
      <c r="V25" s="64" t="s">
        <v>57</v>
      </c>
      <c r="W25" s="31"/>
      <c r="X25" s="64" t="s">
        <v>159</v>
      </c>
      <c r="Y25" s="31"/>
      <c r="Z25" s="64" t="s">
        <v>57</v>
      </c>
      <c r="AA25" s="31"/>
      <c r="AB25" s="64" t="s">
        <v>159</v>
      </c>
      <c r="AC25" s="31"/>
      <c r="AD25" s="64" t="s">
        <v>57</v>
      </c>
      <c r="AE25" s="31"/>
      <c r="AF25" s="64" t="s">
        <v>159</v>
      </c>
      <c r="AG25" s="31"/>
      <c r="AH25" s="64" t="s">
        <v>57</v>
      </c>
      <c r="AI25" s="31"/>
      <c r="AJ25" s="64" t="s">
        <v>159</v>
      </c>
      <c r="AK25" s="31"/>
      <c r="AL25" s="64" t="s">
        <v>57</v>
      </c>
      <c r="AM25" s="31"/>
      <c r="AN25" s="64" t="s">
        <v>159</v>
      </c>
      <c r="AO25" s="31"/>
      <c r="AP25" s="64" t="s">
        <v>57</v>
      </c>
      <c r="AQ25" s="31"/>
      <c r="AR25" s="64" t="s">
        <v>159</v>
      </c>
      <c r="AS25" s="31"/>
      <c r="AT25" s="64" t="s">
        <v>57</v>
      </c>
      <c r="AU25" s="31"/>
      <c r="AV25" s="64" t="s">
        <v>159</v>
      </c>
      <c r="AW25" s="31"/>
      <c r="AX25" s="64" t="s">
        <v>57</v>
      </c>
      <c r="AY25" s="92"/>
      <c r="AZ25" s="98"/>
      <c r="BA25" s="4"/>
      <c r="BB25" s="4"/>
      <c r="BC25" s="4"/>
    </row>
    <row r="26" customFormat="false" ht="15" hidden="false" customHeight="false" outlineLevel="0" collapsed="false">
      <c r="A26" s="31" t="s">
        <v>179</v>
      </c>
      <c r="B26" s="31" t="s">
        <v>141</v>
      </c>
      <c r="C26" s="92" t="s">
        <v>180</v>
      </c>
      <c r="D26" s="64" t="s">
        <v>159</v>
      </c>
      <c r="E26" s="31"/>
      <c r="F26" s="64" t="s">
        <v>57</v>
      </c>
      <c r="G26" s="31"/>
      <c r="H26" s="64" t="s">
        <v>159</v>
      </c>
      <c r="I26" s="31"/>
      <c r="J26" s="64" t="s">
        <v>57</v>
      </c>
      <c r="K26" s="31"/>
      <c r="L26" s="64" t="s">
        <v>159</v>
      </c>
      <c r="M26" s="31"/>
      <c r="N26" s="64" t="s">
        <v>57</v>
      </c>
      <c r="O26" s="31"/>
      <c r="P26" s="64" t="s">
        <v>159</v>
      </c>
      <c r="Q26" s="31"/>
      <c r="R26" s="64" t="s">
        <v>57</v>
      </c>
      <c r="S26" s="31"/>
      <c r="T26" s="64" t="s">
        <v>159</v>
      </c>
      <c r="U26" s="31"/>
      <c r="V26" s="64" t="s">
        <v>57</v>
      </c>
      <c r="W26" s="31"/>
      <c r="X26" s="64" t="s">
        <v>159</v>
      </c>
      <c r="Y26" s="31"/>
      <c r="Z26" s="64" t="s">
        <v>57</v>
      </c>
      <c r="AA26" s="31"/>
      <c r="AB26" s="64" t="s">
        <v>159</v>
      </c>
      <c r="AC26" s="31"/>
      <c r="AD26" s="64" t="s">
        <v>57</v>
      </c>
      <c r="AE26" s="31"/>
      <c r="AF26" s="64" t="s">
        <v>159</v>
      </c>
      <c r="AG26" s="31"/>
      <c r="AH26" s="64" t="s">
        <v>57</v>
      </c>
      <c r="AI26" s="31"/>
      <c r="AJ26" s="64" t="s">
        <v>159</v>
      </c>
      <c r="AK26" s="31"/>
      <c r="AL26" s="64" t="s">
        <v>57</v>
      </c>
      <c r="AM26" s="31"/>
      <c r="AN26" s="64" t="s">
        <v>159</v>
      </c>
      <c r="AO26" s="31"/>
      <c r="AP26" s="64" t="s">
        <v>57</v>
      </c>
      <c r="AQ26" s="31"/>
      <c r="AR26" s="64" t="s">
        <v>159</v>
      </c>
      <c r="AS26" s="31"/>
      <c r="AT26" s="64" t="s">
        <v>57</v>
      </c>
      <c r="AU26" s="31"/>
      <c r="AV26" s="64" t="s">
        <v>159</v>
      </c>
      <c r="AW26" s="31"/>
      <c r="AX26" s="64" t="s">
        <v>57</v>
      </c>
      <c r="AY26" s="92"/>
      <c r="AZ26" s="98"/>
      <c r="BA26" s="4"/>
      <c r="BB26" s="4"/>
      <c r="BC26" s="4"/>
    </row>
    <row r="27" customFormat="false" ht="15" hidden="false" customHeight="false" outlineLevel="0" collapsed="false">
      <c r="A27" s="31" t="s">
        <v>181</v>
      </c>
      <c r="B27" s="31" t="s">
        <v>141</v>
      </c>
      <c r="C27" s="92" t="s">
        <v>182</v>
      </c>
      <c r="D27" s="64" t="s">
        <v>159</v>
      </c>
      <c r="E27" s="31"/>
      <c r="F27" s="64" t="s">
        <v>57</v>
      </c>
      <c r="G27" s="31"/>
      <c r="H27" s="64" t="s">
        <v>159</v>
      </c>
      <c r="I27" s="31"/>
      <c r="J27" s="64" t="s">
        <v>57</v>
      </c>
      <c r="K27" s="31"/>
      <c r="L27" s="64" t="s">
        <v>159</v>
      </c>
      <c r="M27" s="31"/>
      <c r="N27" s="64" t="s">
        <v>57</v>
      </c>
      <c r="O27" s="31"/>
      <c r="P27" s="64" t="s">
        <v>159</v>
      </c>
      <c r="Q27" s="31"/>
      <c r="R27" s="64" t="s">
        <v>57</v>
      </c>
      <c r="S27" s="31"/>
      <c r="T27" s="64" t="s">
        <v>159</v>
      </c>
      <c r="U27" s="31"/>
      <c r="V27" s="64" t="s">
        <v>57</v>
      </c>
      <c r="W27" s="31"/>
      <c r="X27" s="64" t="s">
        <v>159</v>
      </c>
      <c r="Y27" s="31"/>
      <c r="Z27" s="64" t="s">
        <v>57</v>
      </c>
      <c r="AA27" s="31"/>
      <c r="AB27" s="64" t="s">
        <v>159</v>
      </c>
      <c r="AC27" s="31"/>
      <c r="AD27" s="64" t="s">
        <v>57</v>
      </c>
      <c r="AE27" s="31"/>
      <c r="AF27" s="64" t="s">
        <v>159</v>
      </c>
      <c r="AG27" s="31"/>
      <c r="AH27" s="64" t="s">
        <v>57</v>
      </c>
      <c r="AI27" s="31"/>
      <c r="AJ27" s="64" t="s">
        <v>159</v>
      </c>
      <c r="AK27" s="31"/>
      <c r="AL27" s="64" t="s">
        <v>57</v>
      </c>
      <c r="AM27" s="31"/>
      <c r="AN27" s="64" t="s">
        <v>159</v>
      </c>
      <c r="AO27" s="31"/>
      <c r="AP27" s="64" t="s">
        <v>57</v>
      </c>
      <c r="AQ27" s="31"/>
      <c r="AR27" s="64" t="s">
        <v>159</v>
      </c>
      <c r="AS27" s="31"/>
      <c r="AT27" s="64" t="s">
        <v>57</v>
      </c>
      <c r="AU27" s="31"/>
      <c r="AV27" s="64" t="s">
        <v>159</v>
      </c>
      <c r="AW27" s="31"/>
      <c r="AX27" s="64" t="s">
        <v>57</v>
      </c>
      <c r="AY27" s="92"/>
      <c r="AZ27" s="98"/>
      <c r="BA27" s="4"/>
      <c r="BB27" s="4"/>
      <c r="BC27" s="4"/>
    </row>
    <row r="28" customFormat="false" ht="15" hidden="false" customHeight="false" outlineLevel="0" collapsed="false">
      <c r="A28" s="31" t="s">
        <v>183</v>
      </c>
      <c r="B28" s="31" t="s">
        <v>141</v>
      </c>
      <c r="C28" s="92" t="s">
        <v>184</v>
      </c>
      <c r="D28" s="64" t="s">
        <v>159</v>
      </c>
      <c r="E28" s="31"/>
      <c r="F28" s="64" t="s">
        <v>57</v>
      </c>
      <c r="G28" s="31"/>
      <c r="H28" s="64" t="s">
        <v>159</v>
      </c>
      <c r="I28" s="31"/>
      <c r="J28" s="64" t="s">
        <v>57</v>
      </c>
      <c r="K28" s="31"/>
      <c r="L28" s="64" t="s">
        <v>159</v>
      </c>
      <c r="M28" s="31"/>
      <c r="N28" s="64" t="s">
        <v>57</v>
      </c>
      <c r="O28" s="31"/>
      <c r="P28" s="64" t="s">
        <v>159</v>
      </c>
      <c r="Q28" s="31"/>
      <c r="R28" s="64" t="s">
        <v>57</v>
      </c>
      <c r="S28" s="31"/>
      <c r="T28" s="64" t="s">
        <v>159</v>
      </c>
      <c r="U28" s="31"/>
      <c r="V28" s="64" t="s">
        <v>57</v>
      </c>
      <c r="W28" s="31"/>
      <c r="X28" s="64" t="s">
        <v>159</v>
      </c>
      <c r="Y28" s="31"/>
      <c r="Z28" s="64" t="s">
        <v>57</v>
      </c>
      <c r="AA28" s="31"/>
      <c r="AB28" s="64" t="s">
        <v>159</v>
      </c>
      <c r="AC28" s="31"/>
      <c r="AD28" s="64" t="s">
        <v>57</v>
      </c>
      <c r="AE28" s="31"/>
      <c r="AF28" s="64" t="s">
        <v>159</v>
      </c>
      <c r="AG28" s="31"/>
      <c r="AH28" s="64" t="s">
        <v>57</v>
      </c>
      <c r="AI28" s="31"/>
      <c r="AJ28" s="64" t="s">
        <v>159</v>
      </c>
      <c r="AK28" s="31"/>
      <c r="AL28" s="64" t="s">
        <v>57</v>
      </c>
      <c r="AM28" s="31"/>
      <c r="AN28" s="64" t="s">
        <v>159</v>
      </c>
      <c r="AO28" s="31"/>
      <c r="AP28" s="64" t="s">
        <v>57</v>
      </c>
      <c r="AQ28" s="31"/>
      <c r="AR28" s="64" t="s">
        <v>159</v>
      </c>
      <c r="AS28" s="31"/>
      <c r="AT28" s="64" t="s">
        <v>57</v>
      </c>
      <c r="AU28" s="31"/>
      <c r="AV28" s="64" t="s">
        <v>159</v>
      </c>
      <c r="AW28" s="31"/>
      <c r="AX28" s="64" t="s">
        <v>57</v>
      </c>
      <c r="AY28" s="92"/>
      <c r="AZ28" s="98"/>
      <c r="BA28" s="4"/>
      <c r="BB28" s="4"/>
      <c r="BC28" s="4"/>
    </row>
    <row r="29" customFormat="false" ht="15" hidden="false" customHeight="false" outlineLevel="0" collapsed="false">
      <c r="A29" s="31" t="s">
        <v>185</v>
      </c>
      <c r="B29" s="31" t="s">
        <v>141</v>
      </c>
      <c r="C29" s="92" t="s">
        <v>186</v>
      </c>
      <c r="D29" s="64" t="s">
        <v>159</v>
      </c>
      <c r="E29" s="31"/>
      <c r="F29" s="64" t="s">
        <v>57</v>
      </c>
      <c r="G29" s="31"/>
      <c r="H29" s="64" t="s">
        <v>159</v>
      </c>
      <c r="I29" s="31"/>
      <c r="J29" s="64" t="s">
        <v>57</v>
      </c>
      <c r="K29" s="31"/>
      <c r="L29" s="64" t="s">
        <v>159</v>
      </c>
      <c r="M29" s="31"/>
      <c r="N29" s="64" t="s">
        <v>57</v>
      </c>
      <c r="O29" s="31"/>
      <c r="P29" s="64" t="s">
        <v>159</v>
      </c>
      <c r="Q29" s="31"/>
      <c r="R29" s="64" t="s">
        <v>57</v>
      </c>
      <c r="S29" s="31"/>
      <c r="T29" s="64" t="s">
        <v>159</v>
      </c>
      <c r="U29" s="31"/>
      <c r="V29" s="64" t="s">
        <v>57</v>
      </c>
      <c r="W29" s="31"/>
      <c r="X29" s="64" t="s">
        <v>159</v>
      </c>
      <c r="Y29" s="31"/>
      <c r="Z29" s="64" t="s">
        <v>57</v>
      </c>
      <c r="AA29" s="31"/>
      <c r="AB29" s="64" t="s">
        <v>159</v>
      </c>
      <c r="AC29" s="31"/>
      <c r="AD29" s="64" t="s">
        <v>57</v>
      </c>
      <c r="AE29" s="31"/>
      <c r="AF29" s="64" t="s">
        <v>159</v>
      </c>
      <c r="AG29" s="31"/>
      <c r="AH29" s="64" t="s">
        <v>57</v>
      </c>
      <c r="AI29" s="31"/>
      <c r="AJ29" s="64" t="s">
        <v>159</v>
      </c>
      <c r="AK29" s="31"/>
      <c r="AL29" s="64" t="s">
        <v>57</v>
      </c>
      <c r="AM29" s="31"/>
      <c r="AN29" s="64" t="s">
        <v>159</v>
      </c>
      <c r="AO29" s="31"/>
      <c r="AP29" s="64" t="s">
        <v>57</v>
      </c>
      <c r="AQ29" s="31"/>
      <c r="AR29" s="64" t="s">
        <v>159</v>
      </c>
      <c r="AS29" s="31"/>
      <c r="AT29" s="64" t="s">
        <v>57</v>
      </c>
      <c r="AU29" s="31"/>
      <c r="AV29" s="64" t="s">
        <v>159</v>
      </c>
      <c r="AW29" s="31"/>
      <c r="AX29" s="64" t="s">
        <v>57</v>
      </c>
      <c r="AY29" s="92"/>
      <c r="AZ29" s="98"/>
      <c r="BA29" s="4"/>
      <c r="BB29" s="4"/>
      <c r="BC29" s="4"/>
    </row>
    <row r="30" customFormat="false" ht="15" hidden="false" customHeight="false" outlineLevel="0" collapsed="false">
      <c r="A30" s="31" t="s">
        <v>187</v>
      </c>
      <c r="B30" s="31" t="s">
        <v>98</v>
      </c>
      <c r="C30" s="92" t="s">
        <v>188</v>
      </c>
      <c r="D30" s="64" t="s">
        <v>159</v>
      </c>
      <c r="E30" s="31"/>
      <c r="F30" s="64" t="s">
        <v>57</v>
      </c>
      <c r="G30" s="31"/>
      <c r="H30" s="64" t="s">
        <v>159</v>
      </c>
      <c r="I30" s="31"/>
      <c r="J30" s="64" t="s">
        <v>57</v>
      </c>
      <c r="K30" s="31"/>
      <c r="L30" s="64" t="s">
        <v>159</v>
      </c>
      <c r="M30" s="31"/>
      <c r="N30" s="64" t="s">
        <v>57</v>
      </c>
      <c r="O30" s="31"/>
      <c r="P30" s="64" t="s">
        <v>159</v>
      </c>
      <c r="Q30" s="31"/>
      <c r="R30" s="64" t="s">
        <v>57</v>
      </c>
      <c r="S30" s="31"/>
      <c r="T30" s="64" t="s">
        <v>159</v>
      </c>
      <c r="U30" s="31"/>
      <c r="V30" s="64" t="s">
        <v>57</v>
      </c>
      <c r="W30" s="31"/>
      <c r="X30" s="64" t="s">
        <v>159</v>
      </c>
      <c r="Y30" s="31"/>
      <c r="Z30" s="64" t="s">
        <v>57</v>
      </c>
      <c r="AA30" s="31"/>
      <c r="AB30" s="64" t="s">
        <v>159</v>
      </c>
      <c r="AC30" s="31"/>
      <c r="AD30" s="64" t="s">
        <v>57</v>
      </c>
      <c r="AE30" s="31"/>
      <c r="AF30" s="64" t="s">
        <v>159</v>
      </c>
      <c r="AG30" s="31"/>
      <c r="AH30" s="64" t="s">
        <v>57</v>
      </c>
      <c r="AI30" s="31"/>
      <c r="AJ30" s="64" t="s">
        <v>159</v>
      </c>
      <c r="AK30" s="31"/>
      <c r="AL30" s="64" t="s">
        <v>57</v>
      </c>
      <c r="AM30" s="31"/>
      <c r="AN30" s="64" t="s">
        <v>159</v>
      </c>
      <c r="AO30" s="31"/>
      <c r="AP30" s="64" t="s">
        <v>57</v>
      </c>
      <c r="AQ30" s="31"/>
      <c r="AR30" s="64" t="s">
        <v>159</v>
      </c>
      <c r="AS30" s="31"/>
      <c r="AT30" s="64" t="s">
        <v>57</v>
      </c>
      <c r="AU30" s="31"/>
      <c r="AV30" s="64" t="s">
        <v>159</v>
      </c>
      <c r="AW30" s="31"/>
      <c r="AX30" s="64" t="s">
        <v>57</v>
      </c>
      <c r="AY30" s="92"/>
      <c r="AZ30" s="98"/>
      <c r="BA30" s="4"/>
      <c r="BB30" s="4"/>
      <c r="BC30" s="4"/>
    </row>
    <row r="31" customFormat="false" ht="15" hidden="false" customHeight="false" outlineLevel="0" collapsed="false">
      <c r="A31" s="31" t="s">
        <v>189</v>
      </c>
      <c r="B31" s="31" t="s">
        <v>98</v>
      </c>
      <c r="C31" s="92" t="s">
        <v>190</v>
      </c>
      <c r="D31" s="64" t="s">
        <v>159</v>
      </c>
      <c r="E31" s="31"/>
      <c r="F31" s="64" t="s">
        <v>57</v>
      </c>
      <c r="G31" s="31"/>
      <c r="H31" s="64" t="s">
        <v>159</v>
      </c>
      <c r="I31" s="31"/>
      <c r="J31" s="64" t="s">
        <v>57</v>
      </c>
      <c r="K31" s="31"/>
      <c r="L31" s="64" t="s">
        <v>159</v>
      </c>
      <c r="M31" s="31"/>
      <c r="N31" s="64" t="s">
        <v>57</v>
      </c>
      <c r="O31" s="31"/>
      <c r="P31" s="64" t="s">
        <v>159</v>
      </c>
      <c r="Q31" s="31"/>
      <c r="R31" s="64" t="s">
        <v>57</v>
      </c>
      <c r="S31" s="31"/>
      <c r="T31" s="64" t="s">
        <v>159</v>
      </c>
      <c r="U31" s="31"/>
      <c r="V31" s="64" t="s">
        <v>57</v>
      </c>
      <c r="W31" s="31"/>
      <c r="X31" s="64" t="s">
        <v>159</v>
      </c>
      <c r="Y31" s="31"/>
      <c r="Z31" s="64" t="s">
        <v>57</v>
      </c>
      <c r="AA31" s="31"/>
      <c r="AB31" s="64" t="s">
        <v>159</v>
      </c>
      <c r="AC31" s="31"/>
      <c r="AD31" s="64" t="s">
        <v>57</v>
      </c>
      <c r="AE31" s="31"/>
      <c r="AF31" s="64" t="s">
        <v>159</v>
      </c>
      <c r="AG31" s="31"/>
      <c r="AH31" s="64" t="s">
        <v>57</v>
      </c>
      <c r="AI31" s="31"/>
      <c r="AJ31" s="64" t="s">
        <v>159</v>
      </c>
      <c r="AK31" s="31"/>
      <c r="AL31" s="64" t="s">
        <v>57</v>
      </c>
      <c r="AM31" s="31"/>
      <c r="AN31" s="64" t="s">
        <v>159</v>
      </c>
      <c r="AO31" s="31"/>
      <c r="AP31" s="64" t="s">
        <v>57</v>
      </c>
      <c r="AQ31" s="31"/>
      <c r="AR31" s="64" t="s">
        <v>159</v>
      </c>
      <c r="AS31" s="31"/>
      <c r="AT31" s="64" t="s">
        <v>57</v>
      </c>
      <c r="AU31" s="31"/>
      <c r="AV31" s="64" t="s">
        <v>159</v>
      </c>
      <c r="AW31" s="31"/>
      <c r="AX31" s="64" t="s">
        <v>57</v>
      </c>
      <c r="AY31" s="92"/>
      <c r="AZ31" s="98"/>
      <c r="BA31" s="4"/>
      <c r="BB31" s="4"/>
      <c r="BC31" s="4"/>
    </row>
    <row r="32" customFormat="false" ht="15" hidden="false" customHeight="false" outlineLevel="0" collapsed="false">
      <c r="A32" s="31" t="s">
        <v>191</v>
      </c>
      <c r="B32" s="31" t="s">
        <v>98</v>
      </c>
      <c r="C32" s="92" t="s">
        <v>192</v>
      </c>
      <c r="D32" s="64" t="s">
        <v>159</v>
      </c>
      <c r="E32" s="31"/>
      <c r="F32" s="64" t="s">
        <v>57</v>
      </c>
      <c r="G32" s="31"/>
      <c r="H32" s="64" t="s">
        <v>159</v>
      </c>
      <c r="I32" s="31"/>
      <c r="J32" s="64" t="s">
        <v>57</v>
      </c>
      <c r="K32" s="31"/>
      <c r="L32" s="64" t="s">
        <v>159</v>
      </c>
      <c r="M32" s="31"/>
      <c r="N32" s="64" t="s">
        <v>57</v>
      </c>
      <c r="O32" s="31"/>
      <c r="P32" s="64" t="s">
        <v>159</v>
      </c>
      <c r="Q32" s="31"/>
      <c r="R32" s="64" t="s">
        <v>57</v>
      </c>
      <c r="S32" s="31"/>
      <c r="T32" s="64" t="s">
        <v>159</v>
      </c>
      <c r="U32" s="31"/>
      <c r="V32" s="64" t="s">
        <v>57</v>
      </c>
      <c r="W32" s="31"/>
      <c r="X32" s="64" t="s">
        <v>159</v>
      </c>
      <c r="Y32" s="31"/>
      <c r="Z32" s="64" t="s">
        <v>57</v>
      </c>
      <c r="AA32" s="31"/>
      <c r="AB32" s="64" t="s">
        <v>159</v>
      </c>
      <c r="AC32" s="31"/>
      <c r="AD32" s="64" t="s">
        <v>57</v>
      </c>
      <c r="AE32" s="31"/>
      <c r="AF32" s="64" t="s">
        <v>159</v>
      </c>
      <c r="AG32" s="31"/>
      <c r="AH32" s="64" t="s">
        <v>57</v>
      </c>
      <c r="AI32" s="31"/>
      <c r="AJ32" s="64" t="s">
        <v>159</v>
      </c>
      <c r="AK32" s="31"/>
      <c r="AL32" s="64" t="s">
        <v>57</v>
      </c>
      <c r="AM32" s="31"/>
      <c r="AN32" s="64" t="s">
        <v>159</v>
      </c>
      <c r="AO32" s="31"/>
      <c r="AP32" s="64" t="s">
        <v>57</v>
      </c>
      <c r="AQ32" s="31"/>
      <c r="AR32" s="64" t="s">
        <v>159</v>
      </c>
      <c r="AS32" s="31"/>
      <c r="AT32" s="64" t="s">
        <v>57</v>
      </c>
      <c r="AU32" s="31"/>
      <c r="AV32" s="64" t="s">
        <v>159</v>
      </c>
      <c r="AW32" s="31"/>
      <c r="AX32" s="64" t="s">
        <v>57</v>
      </c>
      <c r="AY32" s="92"/>
      <c r="AZ32" s="98"/>
      <c r="BA32" s="4"/>
      <c r="BB32" s="4"/>
      <c r="BC32" s="4"/>
    </row>
    <row r="33" customFormat="false" ht="15" hidden="false" customHeight="false" outlineLevel="0" collapsed="false">
      <c r="A33" s="31" t="s">
        <v>193</v>
      </c>
      <c r="B33" s="31" t="s">
        <v>98</v>
      </c>
      <c r="C33" s="92" t="s">
        <v>194</v>
      </c>
      <c r="D33" s="64" t="s">
        <v>159</v>
      </c>
      <c r="E33" s="31"/>
      <c r="F33" s="64" t="s">
        <v>57</v>
      </c>
      <c r="G33" s="31"/>
      <c r="H33" s="64" t="s">
        <v>159</v>
      </c>
      <c r="I33" s="31"/>
      <c r="J33" s="64" t="s">
        <v>57</v>
      </c>
      <c r="K33" s="31"/>
      <c r="L33" s="64" t="s">
        <v>159</v>
      </c>
      <c r="M33" s="31"/>
      <c r="N33" s="64" t="s">
        <v>57</v>
      </c>
      <c r="O33" s="31"/>
      <c r="P33" s="64" t="s">
        <v>159</v>
      </c>
      <c r="Q33" s="31"/>
      <c r="R33" s="64" t="s">
        <v>57</v>
      </c>
      <c r="S33" s="31"/>
      <c r="T33" s="64" t="s">
        <v>159</v>
      </c>
      <c r="U33" s="31"/>
      <c r="V33" s="64" t="s">
        <v>57</v>
      </c>
      <c r="W33" s="31"/>
      <c r="X33" s="64" t="s">
        <v>159</v>
      </c>
      <c r="Y33" s="31"/>
      <c r="Z33" s="64" t="s">
        <v>57</v>
      </c>
      <c r="AA33" s="31"/>
      <c r="AB33" s="64" t="s">
        <v>159</v>
      </c>
      <c r="AC33" s="31"/>
      <c r="AD33" s="64" t="s">
        <v>57</v>
      </c>
      <c r="AE33" s="31"/>
      <c r="AF33" s="64" t="s">
        <v>159</v>
      </c>
      <c r="AG33" s="31"/>
      <c r="AH33" s="64" t="s">
        <v>57</v>
      </c>
      <c r="AI33" s="31"/>
      <c r="AJ33" s="64" t="s">
        <v>159</v>
      </c>
      <c r="AK33" s="31"/>
      <c r="AL33" s="64" t="s">
        <v>57</v>
      </c>
      <c r="AM33" s="31"/>
      <c r="AN33" s="64" t="s">
        <v>159</v>
      </c>
      <c r="AO33" s="31"/>
      <c r="AP33" s="64" t="s">
        <v>57</v>
      </c>
      <c r="AQ33" s="31"/>
      <c r="AR33" s="64" t="s">
        <v>159</v>
      </c>
      <c r="AS33" s="31"/>
      <c r="AT33" s="64" t="s">
        <v>57</v>
      </c>
      <c r="AU33" s="31"/>
      <c r="AV33" s="64" t="s">
        <v>159</v>
      </c>
      <c r="AW33" s="31"/>
      <c r="AX33" s="64" t="s">
        <v>57</v>
      </c>
      <c r="AY33" s="92"/>
      <c r="AZ33" s="98"/>
      <c r="BA33" s="4"/>
      <c r="BB33" s="4"/>
      <c r="BC33" s="4"/>
    </row>
    <row r="34" customFormat="false" ht="15" hidden="false" customHeight="false" outlineLevel="0" collapsed="false">
      <c r="A34" s="31" t="s">
        <v>195</v>
      </c>
      <c r="B34" s="31" t="s">
        <v>98</v>
      </c>
      <c r="C34" s="92" t="s">
        <v>196</v>
      </c>
      <c r="D34" s="64" t="s">
        <v>159</v>
      </c>
      <c r="E34" s="31"/>
      <c r="F34" s="64" t="s">
        <v>57</v>
      </c>
      <c r="G34" s="31"/>
      <c r="H34" s="64" t="s">
        <v>159</v>
      </c>
      <c r="I34" s="31"/>
      <c r="J34" s="64" t="s">
        <v>57</v>
      </c>
      <c r="K34" s="31"/>
      <c r="L34" s="64" t="s">
        <v>159</v>
      </c>
      <c r="M34" s="31"/>
      <c r="N34" s="64" t="s">
        <v>57</v>
      </c>
      <c r="O34" s="31"/>
      <c r="P34" s="64" t="s">
        <v>159</v>
      </c>
      <c r="Q34" s="31"/>
      <c r="R34" s="64" t="s">
        <v>57</v>
      </c>
      <c r="S34" s="31"/>
      <c r="T34" s="64" t="s">
        <v>159</v>
      </c>
      <c r="U34" s="31"/>
      <c r="V34" s="64" t="s">
        <v>57</v>
      </c>
      <c r="W34" s="31"/>
      <c r="X34" s="64" t="s">
        <v>159</v>
      </c>
      <c r="Y34" s="31"/>
      <c r="Z34" s="64" t="s">
        <v>57</v>
      </c>
      <c r="AA34" s="31"/>
      <c r="AB34" s="64" t="s">
        <v>159</v>
      </c>
      <c r="AC34" s="31"/>
      <c r="AD34" s="64" t="s">
        <v>57</v>
      </c>
      <c r="AE34" s="31"/>
      <c r="AF34" s="64" t="s">
        <v>159</v>
      </c>
      <c r="AG34" s="31"/>
      <c r="AH34" s="64" t="s">
        <v>57</v>
      </c>
      <c r="AI34" s="31"/>
      <c r="AJ34" s="64" t="s">
        <v>159</v>
      </c>
      <c r="AK34" s="31"/>
      <c r="AL34" s="64" t="s">
        <v>57</v>
      </c>
      <c r="AM34" s="31"/>
      <c r="AN34" s="64" t="s">
        <v>159</v>
      </c>
      <c r="AO34" s="31"/>
      <c r="AP34" s="64" t="s">
        <v>57</v>
      </c>
      <c r="AQ34" s="31"/>
      <c r="AR34" s="64" t="s">
        <v>159</v>
      </c>
      <c r="AS34" s="31"/>
      <c r="AT34" s="64" t="s">
        <v>57</v>
      </c>
      <c r="AU34" s="31"/>
      <c r="AV34" s="64" t="s">
        <v>159</v>
      </c>
      <c r="AW34" s="31"/>
      <c r="AX34" s="64" t="s">
        <v>57</v>
      </c>
      <c r="AY34" s="92"/>
      <c r="AZ34" s="98"/>
      <c r="BA34" s="4"/>
      <c r="BB34" s="4"/>
      <c r="BC34" s="4"/>
    </row>
    <row r="35" customFormat="false" ht="15" hidden="false" customHeight="false" outlineLevel="0" collapsed="false">
      <c r="A35" s="31" t="s">
        <v>197</v>
      </c>
      <c r="B35" s="31" t="s">
        <v>98</v>
      </c>
      <c r="C35" s="92" t="s">
        <v>198</v>
      </c>
      <c r="D35" s="64" t="s">
        <v>159</v>
      </c>
      <c r="E35" s="31"/>
      <c r="F35" s="64" t="s">
        <v>57</v>
      </c>
      <c r="G35" s="31"/>
      <c r="H35" s="64" t="s">
        <v>159</v>
      </c>
      <c r="I35" s="31"/>
      <c r="J35" s="64" t="s">
        <v>57</v>
      </c>
      <c r="K35" s="31"/>
      <c r="L35" s="64" t="s">
        <v>159</v>
      </c>
      <c r="M35" s="31"/>
      <c r="N35" s="64" t="s">
        <v>57</v>
      </c>
      <c r="O35" s="31"/>
      <c r="P35" s="64" t="s">
        <v>159</v>
      </c>
      <c r="Q35" s="31"/>
      <c r="R35" s="64" t="s">
        <v>57</v>
      </c>
      <c r="S35" s="31"/>
      <c r="T35" s="64" t="s">
        <v>159</v>
      </c>
      <c r="U35" s="31"/>
      <c r="V35" s="64" t="s">
        <v>57</v>
      </c>
      <c r="W35" s="31"/>
      <c r="X35" s="64" t="s">
        <v>159</v>
      </c>
      <c r="Y35" s="31"/>
      <c r="Z35" s="64" t="s">
        <v>57</v>
      </c>
      <c r="AA35" s="31"/>
      <c r="AB35" s="64" t="s">
        <v>159</v>
      </c>
      <c r="AC35" s="31"/>
      <c r="AD35" s="64" t="s">
        <v>57</v>
      </c>
      <c r="AE35" s="31"/>
      <c r="AF35" s="64" t="s">
        <v>159</v>
      </c>
      <c r="AG35" s="31"/>
      <c r="AH35" s="64" t="s">
        <v>57</v>
      </c>
      <c r="AI35" s="31"/>
      <c r="AJ35" s="64" t="s">
        <v>159</v>
      </c>
      <c r="AK35" s="31"/>
      <c r="AL35" s="64" t="s">
        <v>57</v>
      </c>
      <c r="AM35" s="31"/>
      <c r="AN35" s="64" t="s">
        <v>159</v>
      </c>
      <c r="AO35" s="31"/>
      <c r="AP35" s="64" t="s">
        <v>57</v>
      </c>
      <c r="AQ35" s="31"/>
      <c r="AR35" s="64" t="s">
        <v>159</v>
      </c>
      <c r="AS35" s="31"/>
      <c r="AT35" s="64" t="s">
        <v>57</v>
      </c>
      <c r="AU35" s="31"/>
      <c r="AV35" s="64" t="s">
        <v>159</v>
      </c>
      <c r="AW35" s="31"/>
      <c r="AX35" s="64" t="s">
        <v>57</v>
      </c>
      <c r="AY35" s="92"/>
      <c r="AZ35" s="98"/>
      <c r="BA35" s="4"/>
      <c r="BB35" s="4"/>
      <c r="BC35" s="4"/>
    </row>
    <row r="36" customFormat="false" ht="15" hidden="false" customHeight="false" outlineLevel="0" collapsed="false">
      <c r="A36" s="31" t="s">
        <v>199</v>
      </c>
      <c r="B36" s="31" t="s">
        <v>141</v>
      </c>
      <c r="C36" s="92" t="s">
        <v>200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31"/>
      <c r="P36" s="64" t="s">
        <v>52</v>
      </c>
      <c r="Q36" s="31"/>
      <c r="R36" s="64" t="s">
        <v>57</v>
      </c>
      <c r="S36" s="31"/>
      <c r="T36" s="64" t="s">
        <v>52</v>
      </c>
      <c r="U36" s="31"/>
      <c r="V36" s="64" t="s">
        <v>57</v>
      </c>
      <c r="W36" s="31"/>
      <c r="X36" s="64" t="s">
        <v>52</v>
      </c>
      <c r="Y36" s="31"/>
      <c r="Z36" s="64" t="s">
        <v>57</v>
      </c>
      <c r="AA36" s="31"/>
      <c r="AB36" s="64" t="s">
        <v>52</v>
      </c>
      <c r="AC36" s="31"/>
      <c r="AD36" s="64" t="s">
        <v>57</v>
      </c>
      <c r="AE36" s="31"/>
      <c r="AF36" s="64" t="s">
        <v>52</v>
      </c>
      <c r="AG36" s="31"/>
      <c r="AH36" s="64" t="s">
        <v>57</v>
      </c>
      <c r="AI36" s="31"/>
      <c r="AJ36" s="64" t="s">
        <v>52</v>
      </c>
      <c r="AK36" s="31"/>
      <c r="AL36" s="64" t="s">
        <v>57</v>
      </c>
      <c r="AM36" s="31"/>
      <c r="AN36" s="64" t="s">
        <v>52</v>
      </c>
      <c r="AO36" s="31"/>
      <c r="AP36" s="64" t="s">
        <v>57</v>
      </c>
      <c r="AQ36" s="31"/>
      <c r="AR36" s="64" t="s">
        <v>52</v>
      </c>
      <c r="AS36" s="31"/>
      <c r="AT36" s="64" t="s">
        <v>57</v>
      </c>
      <c r="AU36" s="31"/>
      <c r="AV36" s="64" t="s">
        <v>52</v>
      </c>
      <c r="AW36" s="31"/>
      <c r="AX36" s="64" t="s">
        <v>57</v>
      </c>
      <c r="AY36" s="92"/>
      <c r="AZ36" s="98"/>
      <c r="BA36" s="4"/>
      <c r="BB36" s="4"/>
      <c r="BC36" s="4"/>
    </row>
    <row r="37" customFormat="false" ht="15" hidden="false" customHeight="false" outlineLevel="0" collapsed="false">
      <c r="A37" s="31" t="s">
        <v>201</v>
      </c>
      <c r="B37" s="31" t="s">
        <v>141</v>
      </c>
      <c r="C37" s="92" t="s">
        <v>202</v>
      </c>
      <c r="D37" s="64" t="s">
        <v>52</v>
      </c>
      <c r="E37" s="31"/>
      <c r="F37" s="64" t="s">
        <v>57</v>
      </c>
      <c r="G37" s="31"/>
      <c r="H37" s="64" t="s">
        <v>52</v>
      </c>
      <c r="I37" s="31"/>
      <c r="J37" s="64" t="s">
        <v>57</v>
      </c>
      <c r="K37" s="31"/>
      <c r="L37" s="64" t="s">
        <v>52</v>
      </c>
      <c r="M37" s="31"/>
      <c r="N37" s="64" t="s">
        <v>57</v>
      </c>
      <c r="O37" s="31"/>
      <c r="P37" s="64" t="s">
        <v>52</v>
      </c>
      <c r="Q37" s="31"/>
      <c r="R37" s="64" t="s">
        <v>57</v>
      </c>
      <c r="S37" s="31"/>
      <c r="T37" s="64" t="s">
        <v>52</v>
      </c>
      <c r="U37" s="31"/>
      <c r="V37" s="64" t="s">
        <v>57</v>
      </c>
      <c r="W37" s="31"/>
      <c r="X37" s="64" t="s">
        <v>52</v>
      </c>
      <c r="Y37" s="31"/>
      <c r="Z37" s="64" t="s">
        <v>57</v>
      </c>
      <c r="AA37" s="31"/>
      <c r="AB37" s="64" t="s">
        <v>159</v>
      </c>
      <c r="AC37" s="31"/>
      <c r="AD37" s="64" t="s">
        <v>57</v>
      </c>
      <c r="AE37" s="31"/>
      <c r="AF37" s="64" t="s">
        <v>159</v>
      </c>
      <c r="AG37" s="31"/>
      <c r="AH37" s="64" t="s">
        <v>57</v>
      </c>
      <c r="AI37" s="31"/>
      <c r="AJ37" s="64" t="s">
        <v>159</v>
      </c>
      <c r="AK37" s="31"/>
      <c r="AL37" s="64" t="s">
        <v>57</v>
      </c>
      <c r="AM37" s="31"/>
      <c r="AN37" s="64" t="s">
        <v>159</v>
      </c>
      <c r="AO37" s="31"/>
      <c r="AP37" s="64" t="s">
        <v>57</v>
      </c>
      <c r="AQ37" s="31"/>
      <c r="AR37" s="64" t="s">
        <v>159</v>
      </c>
      <c r="AS37" s="31"/>
      <c r="AT37" s="64" t="s">
        <v>57</v>
      </c>
      <c r="AU37" s="31"/>
      <c r="AV37" s="64" t="s">
        <v>159</v>
      </c>
      <c r="AW37" s="31"/>
      <c r="AX37" s="64" t="s">
        <v>57</v>
      </c>
      <c r="AY37" s="92"/>
      <c r="AZ37" s="98"/>
      <c r="BA37" s="4"/>
      <c r="BB37" s="4"/>
      <c r="BC37" s="4"/>
    </row>
    <row r="38" customFormat="false" ht="15" hidden="false" customHeight="false" outlineLevel="0" collapsed="false">
      <c r="A38" s="31" t="s">
        <v>203</v>
      </c>
      <c r="B38" s="31" t="s">
        <v>141</v>
      </c>
      <c r="C38" s="92" t="s">
        <v>204</v>
      </c>
      <c r="D38" s="64" t="s">
        <v>52</v>
      </c>
      <c r="E38" s="31"/>
      <c r="F38" s="64" t="s">
        <v>57</v>
      </c>
      <c r="G38" s="31"/>
      <c r="H38" s="64" t="s">
        <v>52</v>
      </c>
      <c r="I38" s="31"/>
      <c r="J38" s="64" t="s">
        <v>57</v>
      </c>
      <c r="K38" s="31"/>
      <c r="L38" s="64" t="s">
        <v>52</v>
      </c>
      <c r="M38" s="31"/>
      <c r="N38" s="64" t="s">
        <v>57</v>
      </c>
      <c r="O38" s="31"/>
      <c r="P38" s="64" t="s">
        <v>52</v>
      </c>
      <c r="Q38" s="31"/>
      <c r="R38" s="64" t="s">
        <v>57</v>
      </c>
      <c r="S38" s="31"/>
      <c r="T38" s="64" t="s">
        <v>52</v>
      </c>
      <c r="U38" s="31"/>
      <c r="V38" s="64" t="s">
        <v>57</v>
      </c>
      <c r="W38" s="31"/>
      <c r="X38" s="64" t="s">
        <v>52</v>
      </c>
      <c r="Y38" s="31"/>
      <c r="Z38" s="64" t="s">
        <v>57</v>
      </c>
      <c r="AA38" s="31"/>
      <c r="AB38" s="64" t="s">
        <v>159</v>
      </c>
      <c r="AC38" s="31"/>
      <c r="AD38" s="64" t="s">
        <v>57</v>
      </c>
      <c r="AE38" s="31"/>
      <c r="AF38" s="64" t="s">
        <v>159</v>
      </c>
      <c r="AG38" s="31"/>
      <c r="AH38" s="64" t="s">
        <v>57</v>
      </c>
      <c r="AI38" s="31"/>
      <c r="AJ38" s="64" t="s">
        <v>159</v>
      </c>
      <c r="AK38" s="31"/>
      <c r="AL38" s="64" t="s">
        <v>57</v>
      </c>
      <c r="AM38" s="31"/>
      <c r="AN38" s="64" t="s">
        <v>159</v>
      </c>
      <c r="AO38" s="31"/>
      <c r="AP38" s="64" t="s">
        <v>57</v>
      </c>
      <c r="AQ38" s="31"/>
      <c r="AR38" s="64" t="s">
        <v>159</v>
      </c>
      <c r="AS38" s="31"/>
      <c r="AT38" s="64" t="s">
        <v>57</v>
      </c>
      <c r="AU38" s="31"/>
      <c r="AV38" s="64" t="s">
        <v>159</v>
      </c>
      <c r="AW38" s="31"/>
      <c r="AX38" s="64" t="s">
        <v>57</v>
      </c>
      <c r="AY38" s="92"/>
      <c r="AZ38" s="98"/>
      <c r="BA38" s="4"/>
      <c r="BB38" s="4"/>
      <c r="BC38" s="4"/>
    </row>
    <row r="39" customFormat="false" ht="15" hidden="false" customHeight="false" outlineLevel="0" collapsed="false">
      <c r="A39" s="31" t="s">
        <v>205</v>
      </c>
      <c r="B39" s="31" t="s">
        <v>141</v>
      </c>
      <c r="C39" s="92" t="s">
        <v>206</v>
      </c>
      <c r="D39" s="64" t="s">
        <v>52</v>
      </c>
      <c r="E39" s="31"/>
      <c r="F39" s="64" t="s">
        <v>57</v>
      </c>
      <c r="G39" s="31"/>
      <c r="H39" s="64" t="s">
        <v>52</v>
      </c>
      <c r="I39" s="31"/>
      <c r="J39" s="64" t="s">
        <v>57</v>
      </c>
      <c r="K39" s="31"/>
      <c r="L39" s="64" t="s">
        <v>52</v>
      </c>
      <c r="M39" s="31"/>
      <c r="N39" s="64" t="s">
        <v>57</v>
      </c>
      <c r="O39" s="31"/>
      <c r="P39" s="64" t="s">
        <v>52</v>
      </c>
      <c r="Q39" s="31"/>
      <c r="R39" s="64" t="s">
        <v>57</v>
      </c>
      <c r="S39" s="31"/>
      <c r="T39" s="64" t="s">
        <v>52</v>
      </c>
      <c r="U39" s="31"/>
      <c r="V39" s="64" t="s">
        <v>57</v>
      </c>
      <c r="W39" s="31"/>
      <c r="X39" s="64" t="s">
        <v>52</v>
      </c>
      <c r="Y39" s="31"/>
      <c r="Z39" s="64" t="s">
        <v>57</v>
      </c>
      <c r="AA39" s="31"/>
      <c r="AB39" s="64" t="s">
        <v>52</v>
      </c>
      <c r="AC39" s="31"/>
      <c r="AD39" s="64" t="s">
        <v>57</v>
      </c>
      <c r="AE39" s="31"/>
      <c r="AF39" s="64" t="s">
        <v>52</v>
      </c>
      <c r="AG39" s="31"/>
      <c r="AH39" s="64" t="s">
        <v>57</v>
      </c>
      <c r="AI39" s="31"/>
      <c r="AJ39" s="64" t="s">
        <v>52</v>
      </c>
      <c r="AK39" s="31"/>
      <c r="AL39" s="64" t="s">
        <v>57</v>
      </c>
      <c r="AM39" s="31"/>
      <c r="AN39" s="64" t="s">
        <v>52</v>
      </c>
      <c r="AO39" s="31"/>
      <c r="AP39" s="64" t="s">
        <v>57</v>
      </c>
      <c r="AQ39" s="31"/>
      <c r="AR39" s="64" t="s">
        <v>52</v>
      </c>
      <c r="AS39" s="31"/>
      <c r="AT39" s="64" t="s">
        <v>57</v>
      </c>
      <c r="AU39" s="31"/>
      <c r="AV39" s="64" t="s">
        <v>52</v>
      </c>
      <c r="AW39" s="31"/>
      <c r="AX39" s="64" t="s">
        <v>57</v>
      </c>
      <c r="AY39" s="92"/>
      <c r="AZ39" s="98"/>
      <c r="BA39" s="4"/>
      <c r="BB39" s="4"/>
      <c r="BC39" s="4"/>
    </row>
    <row r="40" customFormat="false" ht="15" hidden="false" customHeight="false" outlineLevel="0" collapsed="false">
      <c r="A40" s="31" t="s">
        <v>207</v>
      </c>
      <c r="B40" s="31" t="s">
        <v>141</v>
      </c>
      <c r="C40" s="92" t="s">
        <v>208</v>
      </c>
      <c r="D40" s="64" t="s">
        <v>52</v>
      </c>
      <c r="E40" s="31"/>
      <c r="F40" s="64" t="s">
        <v>57</v>
      </c>
      <c r="G40" s="31"/>
      <c r="H40" s="64" t="s">
        <v>52</v>
      </c>
      <c r="I40" s="31"/>
      <c r="J40" s="64" t="s">
        <v>57</v>
      </c>
      <c r="K40" s="31"/>
      <c r="L40" s="64" t="s">
        <v>52</v>
      </c>
      <c r="M40" s="31"/>
      <c r="N40" s="64" t="s">
        <v>57</v>
      </c>
      <c r="O40" s="31"/>
      <c r="P40" s="64" t="s">
        <v>52</v>
      </c>
      <c r="Q40" s="31"/>
      <c r="R40" s="64" t="s">
        <v>57</v>
      </c>
      <c r="S40" s="31"/>
      <c r="T40" s="64" t="s">
        <v>52</v>
      </c>
      <c r="U40" s="31"/>
      <c r="V40" s="64" t="s">
        <v>57</v>
      </c>
      <c r="W40" s="31"/>
      <c r="X40" s="64" t="s">
        <v>52</v>
      </c>
      <c r="Y40" s="31"/>
      <c r="Z40" s="64" t="s">
        <v>57</v>
      </c>
      <c r="AA40" s="31"/>
      <c r="AB40" s="64" t="s">
        <v>52</v>
      </c>
      <c r="AC40" s="31"/>
      <c r="AD40" s="64" t="s">
        <v>57</v>
      </c>
      <c r="AE40" s="31"/>
      <c r="AF40" s="64" t="s">
        <v>52</v>
      </c>
      <c r="AG40" s="31"/>
      <c r="AH40" s="64" t="s">
        <v>57</v>
      </c>
      <c r="AI40" s="31"/>
      <c r="AJ40" s="64" t="s">
        <v>52</v>
      </c>
      <c r="AK40" s="31"/>
      <c r="AL40" s="64" t="s">
        <v>57</v>
      </c>
      <c r="AM40" s="31"/>
      <c r="AN40" s="64" t="s">
        <v>52</v>
      </c>
      <c r="AO40" s="31"/>
      <c r="AP40" s="64" t="s">
        <v>57</v>
      </c>
      <c r="AQ40" s="31"/>
      <c r="AR40" s="64" t="s">
        <v>52</v>
      </c>
      <c r="AS40" s="31"/>
      <c r="AT40" s="64" t="s">
        <v>57</v>
      </c>
      <c r="AU40" s="31"/>
      <c r="AV40" s="64" t="s">
        <v>52</v>
      </c>
      <c r="AW40" s="31"/>
      <c r="AX40" s="64" t="s">
        <v>57</v>
      </c>
      <c r="AY40" s="92"/>
      <c r="AZ40" s="98"/>
      <c r="BA40" s="4"/>
      <c r="BB40" s="4"/>
      <c r="BC40" s="4"/>
    </row>
    <row r="41" customFormat="false" ht="15" hidden="false" customHeight="false" outlineLevel="0" collapsed="false">
      <c r="A41" s="31" t="s">
        <v>209</v>
      </c>
      <c r="B41" s="31" t="s">
        <v>141</v>
      </c>
      <c r="C41" s="92" t="s">
        <v>210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31"/>
      <c r="P41" s="64" t="s">
        <v>52</v>
      </c>
      <c r="Q41" s="31"/>
      <c r="R41" s="64" t="s">
        <v>57</v>
      </c>
      <c r="S41" s="31"/>
      <c r="T41" s="64" t="s">
        <v>52</v>
      </c>
      <c r="U41" s="31"/>
      <c r="V41" s="64" t="s">
        <v>57</v>
      </c>
      <c r="W41" s="31"/>
      <c r="X41" s="64" t="s">
        <v>52</v>
      </c>
      <c r="Y41" s="31"/>
      <c r="Z41" s="64" t="s">
        <v>57</v>
      </c>
      <c r="AA41" s="31"/>
      <c r="AB41" s="64" t="s">
        <v>52</v>
      </c>
      <c r="AC41" s="31"/>
      <c r="AD41" s="64" t="s">
        <v>57</v>
      </c>
      <c r="AE41" s="31"/>
      <c r="AF41" s="64" t="s">
        <v>52</v>
      </c>
      <c r="AG41" s="31"/>
      <c r="AH41" s="64" t="s">
        <v>57</v>
      </c>
      <c r="AI41" s="31"/>
      <c r="AJ41" s="64" t="s">
        <v>52</v>
      </c>
      <c r="AK41" s="31"/>
      <c r="AL41" s="64" t="s">
        <v>57</v>
      </c>
      <c r="AM41" s="31"/>
      <c r="AN41" s="64" t="s">
        <v>52</v>
      </c>
      <c r="AO41" s="31"/>
      <c r="AP41" s="64" t="s">
        <v>57</v>
      </c>
      <c r="AQ41" s="31"/>
      <c r="AR41" s="64" t="s">
        <v>52</v>
      </c>
      <c r="AS41" s="31"/>
      <c r="AT41" s="64" t="s">
        <v>57</v>
      </c>
      <c r="AU41" s="31"/>
      <c r="AV41" s="64" t="s">
        <v>52</v>
      </c>
      <c r="AW41" s="31"/>
      <c r="AX41" s="64" t="s">
        <v>57</v>
      </c>
      <c r="AY41" s="92"/>
      <c r="AZ41" s="98"/>
      <c r="BA41" s="4"/>
      <c r="BB41" s="4"/>
      <c r="BC41" s="4"/>
    </row>
    <row r="42" customFormat="false" ht="15" hidden="false" customHeight="false" outlineLevel="0" collapsed="false">
      <c r="A42" s="31" t="s">
        <v>211</v>
      </c>
      <c r="B42" s="31" t="s">
        <v>141</v>
      </c>
      <c r="C42" s="92" t="s">
        <v>212</v>
      </c>
      <c r="D42" s="64" t="s">
        <v>256</v>
      </c>
      <c r="E42" s="31" t="s">
        <v>283</v>
      </c>
      <c r="F42" s="64" t="s">
        <v>57</v>
      </c>
      <c r="G42" s="31"/>
      <c r="H42" s="64" t="s">
        <v>256</v>
      </c>
      <c r="I42" s="31" t="s">
        <v>283</v>
      </c>
      <c r="J42" s="64" t="s">
        <v>57</v>
      </c>
      <c r="K42" s="31"/>
      <c r="L42" s="64" t="s">
        <v>256</v>
      </c>
      <c r="M42" s="31" t="s">
        <v>283</v>
      </c>
      <c r="N42" s="64" t="s">
        <v>57</v>
      </c>
      <c r="O42" s="31"/>
      <c r="P42" s="64" t="s">
        <v>256</v>
      </c>
      <c r="Q42" s="31" t="s">
        <v>283</v>
      </c>
      <c r="R42" s="64" t="s">
        <v>57</v>
      </c>
      <c r="S42" s="31"/>
      <c r="T42" s="64" t="s">
        <v>256</v>
      </c>
      <c r="U42" s="31" t="s">
        <v>283</v>
      </c>
      <c r="V42" s="64" t="s">
        <v>57</v>
      </c>
      <c r="W42" s="31"/>
      <c r="X42" s="64" t="s">
        <v>256</v>
      </c>
      <c r="Y42" s="31" t="s">
        <v>283</v>
      </c>
      <c r="Z42" s="64" t="s">
        <v>57</v>
      </c>
      <c r="AA42" s="31"/>
      <c r="AB42" s="64" t="s">
        <v>159</v>
      </c>
      <c r="AC42" s="31"/>
      <c r="AD42" s="64" t="s">
        <v>57</v>
      </c>
      <c r="AE42" s="31"/>
      <c r="AF42" s="64" t="s">
        <v>159</v>
      </c>
      <c r="AG42" s="31"/>
      <c r="AH42" s="64" t="s">
        <v>57</v>
      </c>
      <c r="AI42" s="31"/>
      <c r="AJ42" s="64" t="s">
        <v>159</v>
      </c>
      <c r="AK42" s="31"/>
      <c r="AL42" s="64" t="s">
        <v>57</v>
      </c>
      <c r="AM42" s="31"/>
      <c r="AN42" s="64" t="s">
        <v>159</v>
      </c>
      <c r="AO42" s="31"/>
      <c r="AP42" s="64" t="s">
        <v>57</v>
      </c>
      <c r="AQ42" s="31"/>
      <c r="AR42" s="64" t="s">
        <v>159</v>
      </c>
      <c r="AS42" s="31"/>
      <c r="AT42" s="64" t="s">
        <v>57</v>
      </c>
      <c r="AU42" s="31"/>
      <c r="AV42" s="64" t="s">
        <v>159</v>
      </c>
      <c r="AW42" s="31"/>
      <c r="AX42" s="64" t="s">
        <v>57</v>
      </c>
      <c r="AY42" s="92"/>
      <c r="AZ42" s="98"/>
      <c r="BA42" s="4"/>
      <c r="BB42" s="4"/>
      <c r="BC42" s="4"/>
    </row>
    <row r="43" customFormat="false" ht="15" hidden="false" customHeight="false" outlineLevel="0" collapsed="false">
      <c r="A43" s="31" t="s">
        <v>213</v>
      </c>
      <c r="B43" s="31" t="s">
        <v>141</v>
      </c>
      <c r="C43" s="92" t="s">
        <v>214</v>
      </c>
      <c r="D43" s="64" t="s">
        <v>52</v>
      </c>
      <c r="E43" s="31"/>
      <c r="F43" s="64" t="s">
        <v>57</v>
      </c>
      <c r="G43" s="31"/>
      <c r="H43" s="64" t="s">
        <v>52</v>
      </c>
      <c r="I43" s="31"/>
      <c r="J43" s="64" t="s">
        <v>57</v>
      </c>
      <c r="K43" s="31"/>
      <c r="L43" s="64" t="s">
        <v>52</v>
      </c>
      <c r="M43" s="31"/>
      <c r="N43" s="64" t="s">
        <v>57</v>
      </c>
      <c r="O43" s="31"/>
      <c r="P43" s="64" t="s">
        <v>52</v>
      </c>
      <c r="Q43" s="31"/>
      <c r="R43" s="64" t="s">
        <v>57</v>
      </c>
      <c r="S43" s="31"/>
      <c r="T43" s="64" t="s">
        <v>52</v>
      </c>
      <c r="U43" s="31"/>
      <c r="V43" s="64" t="s">
        <v>57</v>
      </c>
      <c r="W43" s="31"/>
      <c r="X43" s="64" t="s">
        <v>52</v>
      </c>
      <c r="Y43" s="31"/>
      <c r="Z43" s="64" t="s">
        <v>57</v>
      </c>
      <c r="AA43" s="31"/>
      <c r="AB43" s="64" t="s">
        <v>159</v>
      </c>
      <c r="AC43" s="31"/>
      <c r="AD43" s="64" t="s">
        <v>57</v>
      </c>
      <c r="AE43" s="31"/>
      <c r="AF43" s="64" t="s">
        <v>159</v>
      </c>
      <c r="AG43" s="31"/>
      <c r="AH43" s="64" t="s">
        <v>57</v>
      </c>
      <c r="AI43" s="31"/>
      <c r="AJ43" s="64" t="s">
        <v>159</v>
      </c>
      <c r="AK43" s="31"/>
      <c r="AL43" s="64" t="s">
        <v>57</v>
      </c>
      <c r="AM43" s="31"/>
      <c r="AN43" s="64" t="s">
        <v>159</v>
      </c>
      <c r="AO43" s="31"/>
      <c r="AP43" s="64" t="s">
        <v>57</v>
      </c>
      <c r="AQ43" s="31"/>
      <c r="AR43" s="64" t="s">
        <v>159</v>
      </c>
      <c r="AS43" s="31"/>
      <c r="AT43" s="64" t="s">
        <v>57</v>
      </c>
      <c r="AU43" s="31"/>
      <c r="AV43" s="64" t="s">
        <v>159</v>
      </c>
      <c r="AW43" s="31"/>
      <c r="AX43" s="64" t="s">
        <v>57</v>
      </c>
      <c r="AY43" s="92"/>
      <c r="AZ43" s="98"/>
      <c r="BA43" s="4"/>
      <c r="BB43" s="4"/>
      <c r="BC43" s="4"/>
    </row>
    <row r="44" customFormat="false" ht="15" hidden="false" customHeight="false" outlineLevel="0" collapsed="false">
      <c r="A44" s="31" t="s">
        <v>215</v>
      </c>
      <c r="B44" s="31" t="s">
        <v>141</v>
      </c>
      <c r="C44" s="92" t="s">
        <v>216</v>
      </c>
      <c r="D44" s="64" t="s">
        <v>52</v>
      </c>
      <c r="E44" s="31"/>
      <c r="F44" s="64" t="s">
        <v>57</v>
      </c>
      <c r="G44" s="31"/>
      <c r="H44" s="64" t="s">
        <v>52</v>
      </c>
      <c r="I44" s="31"/>
      <c r="J44" s="64" t="s">
        <v>57</v>
      </c>
      <c r="K44" s="31"/>
      <c r="L44" s="64" t="s">
        <v>52</v>
      </c>
      <c r="M44" s="31"/>
      <c r="N44" s="64" t="s">
        <v>57</v>
      </c>
      <c r="O44" s="31"/>
      <c r="P44" s="64" t="s">
        <v>52</v>
      </c>
      <c r="Q44" s="31"/>
      <c r="R44" s="64" t="s">
        <v>57</v>
      </c>
      <c r="S44" s="31"/>
      <c r="T44" s="64" t="s">
        <v>52</v>
      </c>
      <c r="U44" s="31"/>
      <c r="V44" s="64" t="s">
        <v>57</v>
      </c>
      <c r="W44" s="31"/>
      <c r="X44" s="64" t="s">
        <v>52</v>
      </c>
      <c r="Y44" s="31"/>
      <c r="Z44" s="64" t="s">
        <v>57</v>
      </c>
      <c r="AA44" s="31"/>
      <c r="AB44" s="64" t="s">
        <v>159</v>
      </c>
      <c r="AC44" s="31"/>
      <c r="AD44" s="64" t="s">
        <v>57</v>
      </c>
      <c r="AE44" s="31"/>
      <c r="AF44" s="64" t="s">
        <v>159</v>
      </c>
      <c r="AG44" s="31"/>
      <c r="AH44" s="64" t="s">
        <v>57</v>
      </c>
      <c r="AI44" s="31"/>
      <c r="AJ44" s="64" t="s">
        <v>159</v>
      </c>
      <c r="AK44" s="31"/>
      <c r="AL44" s="64" t="s">
        <v>57</v>
      </c>
      <c r="AM44" s="31"/>
      <c r="AN44" s="64" t="s">
        <v>159</v>
      </c>
      <c r="AO44" s="31"/>
      <c r="AP44" s="64" t="s">
        <v>57</v>
      </c>
      <c r="AQ44" s="31"/>
      <c r="AR44" s="64" t="s">
        <v>159</v>
      </c>
      <c r="AS44" s="31"/>
      <c r="AT44" s="64" t="s">
        <v>57</v>
      </c>
      <c r="AU44" s="31"/>
      <c r="AV44" s="64" t="s">
        <v>159</v>
      </c>
      <c r="AW44" s="31"/>
      <c r="AX44" s="64" t="s">
        <v>57</v>
      </c>
      <c r="AY44" s="92"/>
      <c r="AZ44" s="98"/>
      <c r="BA44" s="4"/>
      <c r="BB44" s="4"/>
      <c r="BC44" s="4"/>
    </row>
    <row r="45" customFormat="false" ht="15" hidden="false" customHeight="false" outlineLevel="0" collapsed="false">
      <c r="A45" s="31" t="s">
        <v>217</v>
      </c>
      <c r="B45" s="31" t="s">
        <v>141</v>
      </c>
      <c r="C45" s="92" t="s">
        <v>218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31"/>
      <c r="P45" s="64" t="s">
        <v>52</v>
      </c>
      <c r="Q45" s="31"/>
      <c r="R45" s="64" t="s">
        <v>57</v>
      </c>
      <c r="S45" s="31"/>
      <c r="T45" s="64" t="s">
        <v>52</v>
      </c>
      <c r="U45" s="31"/>
      <c r="V45" s="64" t="s">
        <v>57</v>
      </c>
      <c r="W45" s="31"/>
      <c r="X45" s="64" t="s">
        <v>52</v>
      </c>
      <c r="Y45" s="31"/>
      <c r="Z45" s="64" t="s">
        <v>57</v>
      </c>
      <c r="AA45" s="31"/>
      <c r="AB45" s="64" t="s">
        <v>159</v>
      </c>
      <c r="AC45" s="31"/>
      <c r="AD45" s="64" t="s">
        <v>57</v>
      </c>
      <c r="AE45" s="31"/>
      <c r="AF45" s="64" t="s">
        <v>159</v>
      </c>
      <c r="AG45" s="31"/>
      <c r="AH45" s="64" t="s">
        <v>57</v>
      </c>
      <c r="AI45" s="31"/>
      <c r="AJ45" s="64" t="s">
        <v>159</v>
      </c>
      <c r="AK45" s="31"/>
      <c r="AL45" s="64" t="s">
        <v>57</v>
      </c>
      <c r="AM45" s="31"/>
      <c r="AN45" s="64" t="s">
        <v>159</v>
      </c>
      <c r="AO45" s="31"/>
      <c r="AP45" s="64" t="s">
        <v>57</v>
      </c>
      <c r="AQ45" s="31"/>
      <c r="AR45" s="64" t="s">
        <v>159</v>
      </c>
      <c r="AS45" s="31"/>
      <c r="AT45" s="64" t="s">
        <v>57</v>
      </c>
      <c r="AU45" s="31"/>
      <c r="AV45" s="64" t="s">
        <v>159</v>
      </c>
      <c r="AW45" s="31"/>
      <c r="AX45" s="64" t="s">
        <v>57</v>
      </c>
      <c r="AY45" s="92"/>
      <c r="AZ45" s="98"/>
      <c r="BA45" s="4"/>
      <c r="BB45" s="4"/>
      <c r="BC45" s="4"/>
    </row>
    <row r="46" customFormat="false" ht="15" hidden="false" customHeight="false" outlineLevel="0" collapsed="false">
      <c r="A46" s="31" t="s">
        <v>219</v>
      </c>
      <c r="B46" s="31" t="s">
        <v>141</v>
      </c>
      <c r="C46" s="92" t="s">
        <v>220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31"/>
      <c r="P46" s="64" t="s">
        <v>52</v>
      </c>
      <c r="Q46" s="31"/>
      <c r="R46" s="64" t="s">
        <v>57</v>
      </c>
      <c r="S46" s="31"/>
      <c r="T46" s="64" t="s">
        <v>52</v>
      </c>
      <c r="U46" s="31"/>
      <c r="V46" s="64" t="s">
        <v>57</v>
      </c>
      <c r="W46" s="31"/>
      <c r="X46" s="64" t="s">
        <v>52</v>
      </c>
      <c r="Y46" s="31"/>
      <c r="Z46" s="64" t="s">
        <v>57</v>
      </c>
      <c r="AA46" s="31"/>
      <c r="AB46" s="64" t="s">
        <v>159</v>
      </c>
      <c r="AC46" s="31"/>
      <c r="AD46" s="64" t="s">
        <v>57</v>
      </c>
      <c r="AE46" s="31"/>
      <c r="AF46" s="64" t="s">
        <v>159</v>
      </c>
      <c r="AG46" s="31"/>
      <c r="AH46" s="64" t="s">
        <v>57</v>
      </c>
      <c r="AI46" s="31"/>
      <c r="AJ46" s="64" t="s">
        <v>159</v>
      </c>
      <c r="AK46" s="31"/>
      <c r="AL46" s="64" t="s">
        <v>57</v>
      </c>
      <c r="AM46" s="31"/>
      <c r="AN46" s="64" t="s">
        <v>159</v>
      </c>
      <c r="AO46" s="31"/>
      <c r="AP46" s="64" t="s">
        <v>57</v>
      </c>
      <c r="AQ46" s="31"/>
      <c r="AR46" s="64" t="s">
        <v>159</v>
      </c>
      <c r="AS46" s="31"/>
      <c r="AT46" s="64" t="s">
        <v>57</v>
      </c>
      <c r="AU46" s="31"/>
      <c r="AV46" s="64" t="s">
        <v>159</v>
      </c>
      <c r="AW46" s="31"/>
      <c r="AX46" s="64" t="s">
        <v>57</v>
      </c>
      <c r="AY46" s="92"/>
      <c r="AZ46" s="98"/>
      <c r="BA46" s="4"/>
      <c r="BB46" s="4"/>
      <c r="BC46" s="4"/>
    </row>
    <row r="47" customFormat="false" ht="15" hidden="false" customHeight="false" outlineLevel="0" collapsed="false">
      <c r="A47" s="31" t="s">
        <v>221</v>
      </c>
      <c r="B47" s="31" t="s">
        <v>141</v>
      </c>
      <c r="C47" s="92" t="s">
        <v>222</v>
      </c>
      <c r="D47" s="64" t="s">
        <v>159</v>
      </c>
      <c r="E47" s="31"/>
      <c r="F47" s="64" t="s">
        <v>57</v>
      </c>
      <c r="G47" s="31"/>
      <c r="H47" s="64" t="s">
        <v>159</v>
      </c>
      <c r="I47" s="31"/>
      <c r="J47" s="64" t="s">
        <v>57</v>
      </c>
      <c r="K47" s="31"/>
      <c r="L47" s="64" t="s">
        <v>159</v>
      </c>
      <c r="M47" s="31"/>
      <c r="N47" s="64" t="s">
        <v>57</v>
      </c>
      <c r="O47" s="31"/>
      <c r="P47" s="64" t="s">
        <v>159</v>
      </c>
      <c r="Q47" s="31"/>
      <c r="R47" s="64" t="s">
        <v>57</v>
      </c>
      <c r="S47" s="31"/>
      <c r="T47" s="64" t="s">
        <v>159</v>
      </c>
      <c r="U47" s="31"/>
      <c r="V47" s="64" t="s">
        <v>57</v>
      </c>
      <c r="W47" s="31"/>
      <c r="X47" s="64" t="s">
        <v>159</v>
      </c>
      <c r="Y47" s="31"/>
      <c r="Z47" s="64" t="s">
        <v>57</v>
      </c>
      <c r="AA47" s="31"/>
      <c r="AB47" s="64" t="s">
        <v>159</v>
      </c>
      <c r="AC47" s="31"/>
      <c r="AD47" s="64" t="s">
        <v>57</v>
      </c>
      <c r="AE47" s="31"/>
      <c r="AF47" s="64" t="s">
        <v>159</v>
      </c>
      <c r="AG47" s="31"/>
      <c r="AH47" s="64" t="s">
        <v>57</v>
      </c>
      <c r="AI47" s="31"/>
      <c r="AJ47" s="64" t="s">
        <v>159</v>
      </c>
      <c r="AK47" s="31"/>
      <c r="AL47" s="64" t="s">
        <v>57</v>
      </c>
      <c r="AM47" s="31"/>
      <c r="AN47" s="64" t="s">
        <v>159</v>
      </c>
      <c r="AO47" s="31"/>
      <c r="AP47" s="64" t="s">
        <v>57</v>
      </c>
      <c r="AQ47" s="31"/>
      <c r="AR47" s="64" t="s">
        <v>159</v>
      </c>
      <c r="AS47" s="31"/>
      <c r="AT47" s="64" t="s">
        <v>57</v>
      </c>
      <c r="AU47" s="31"/>
      <c r="AV47" s="64" t="s">
        <v>159</v>
      </c>
      <c r="AW47" s="31"/>
      <c r="AX47" s="64" t="s">
        <v>57</v>
      </c>
      <c r="AY47" s="92"/>
      <c r="AZ47" s="98"/>
      <c r="BA47" s="4"/>
      <c r="BB47" s="4"/>
      <c r="BC47" s="4"/>
    </row>
    <row r="48" customFormat="false" ht="15" hidden="false" customHeight="false" outlineLevel="0" collapsed="false">
      <c r="A48" s="31" t="s">
        <v>223</v>
      </c>
      <c r="B48" s="31" t="s">
        <v>141</v>
      </c>
      <c r="C48" s="92" t="s">
        <v>224</v>
      </c>
      <c r="D48" s="64" t="s">
        <v>159</v>
      </c>
      <c r="E48" s="31"/>
      <c r="F48" s="64" t="s">
        <v>57</v>
      </c>
      <c r="G48" s="31"/>
      <c r="H48" s="64" t="s">
        <v>159</v>
      </c>
      <c r="I48" s="31"/>
      <c r="J48" s="64" t="s">
        <v>57</v>
      </c>
      <c r="K48" s="31"/>
      <c r="L48" s="64" t="s">
        <v>159</v>
      </c>
      <c r="M48" s="31"/>
      <c r="N48" s="64" t="s">
        <v>57</v>
      </c>
      <c r="O48" s="31"/>
      <c r="P48" s="64" t="s">
        <v>159</v>
      </c>
      <c r="Q48" s="31"/>
      <c r="R48" s="64" t="s">
        <v>57</v>
      </c>
      <c r="S48" s="31"/>
      <c r="T48" s="64" t="s">
        <v>159</v>
      </c>
      <c r="U48" s="31"/>
      <c r="V48" s="64" t="s">
        <v>57</v>
      </c>
      <c r="W48" s="31"/>
      <c r="X48" s="64" t="s">
        <v>159</v>
      </c>
      <c r="Y48" s="31"/>
      <c r="Z48" s="64" t="s">
        <v>57</v>
      </c>
      <c r="AA48" s="31"/>
      <c r="AB48" s="64" t="s">
        <v>159</v>
      </c>
      <c r="AC48" s="31"/>
      <c r="AD48" s="64" t="s">
        <v>57</v>
      </c>
      <c r="AE48" s="31"/>
      <c r="AF48" s="64" t="s">
        <v>159</v>
      </c>
      <c r="AG48" s="31"/>
      <c r="AH48" s="64" t="s">
        <v>57</v>
      </c>
      <c r="AI48" s="31"/>
      <c r="AJ48" s="64" t="s">
        <v>159</v>
      </c>
      <c r="AK48" s="31"/>
      <c r="AL48" s="64" t="s">
        <v>57</v>
      </c>
      <c r="AM48" s="31"/>
      <c r="AN48" s="64" t="s">
        <v>159</v>
      </c>
      <c r="AO48" s="31"/>
      <c r="AP48" s="64" t="s">
        <v>57</v>
      </c>
      <c r="AQ48" s="31"/>
      <c r="AR48" s="64" t="s">
        <v>159</v>
      </c>
      <c r="AS48" s="31"/>
      <c r="AT48" s="64" t="s">
        <v>57</v>
      </c>
      <c r="AU48" s="31"/>
      <c r="AV48" s="64" t="s">
        <v>159</v>
      </c>
      <c r="AW48" s="31"/>
      <c r="AX48" s="64" t="s">
        <v>57</v>
      </c>
      <c r="AY48" s="92"/>
      <c r="AZ48" s="98"/>
      <c r="BA48" s="4"/>
      <c r="BB48" s="4"/>
      <c r="BC48" s="4"/>
    </row>
    <row r="49" customFormat="false" ht="15" hidden="false" customHeight="false" outlineLevel="0" collapsed="false">
      <c r="A49" s="31" t="s">
        <v>225</v>
      </c>
      <c r="B49" s="31" t="s">
        <v>141</v>
      </c>
      <c r="C49" s="92" t="s">
        <v>226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31"/>
      <c r="P49" s="64" t="s">
        <v>52</v>
      </c>
      <c r="Q49" s="31"/>
      <c r="R49" s="64" t="s">
        <v>57</v>
      </c>
      <c r="S49" s="31"/>
      <c r="T49" s="64" t="s">
        <v>52</v>
      </c>
      <c r="U49" s="31"/>
      <c r="V49" s="64" t="s">
        <v>57</v>
      </c>
      <c r="W49" s="31"/>
      <c r="X49" s="64" t="s">
        <v>52</v>
      </c>
      <c r="Y49" s="31"/>
      <c r="Z49" s="64" t="s">
        <v>57</v>
      </c>
      <c r="AA49" s="31"/>
      <c r="AB49" s="64" t="s">
        <v>52</v>
      </c>
      <c r="AC49" s="31"/>
      <c r="AD49" s="64" t="s">
        <v>57</v>
      </c>
      <c r="AE49" s="31"/>
      <c r="AF49" s="64" t="s">
        <v>52</v>
      </c>
      <c r="AG49" s="31"/>
      <c r="AH49" s="64" t="s">
        <v>57</v>
      </c>
      <c r="AI49" s="31"/>
      <c r="AJ49" s="64" t="s">
        <v>52</v>
      </c>
      <c r="AK49" s="31"/>
      <c r="AL49" s="64" t="s">
        <v>57</v>
      </c>
      <c r="AM49" s="31"/>
      <c r="AN49" s="64" t="s">
        <v>52</v>
      </c>
      <c r="AO49" s="31"/>
      <c r="AP49" s="64" t="s">
        <v>57</v>
      </c>
      <c r="AQ49" s="31"/>
      <c r="AR49" s="64" t="s">
        <v>52</v>
      </c>
      <c r="AS49" s="31"/>
      <c r="AT49" s="64" t="s">
        <v>57</v>
      </c>
      <c r="AU49" s="31"/>
      <c r="AV49" s="64" t="s">
        <v>52</v>
      </c>
      <c r="AW49" s="31"/>
      <c r="AX49" s="64" t="s">
        <v>57</v>
      </c>
      <c r="AY49" s="92"/>
      <c r="AZ49" s="98"/>
      <c r="BA49" s="4"/>
      <c r="BB49" s="4"/>
      <c r="BC49" s="4"/>
    </row>
    <row r="50" customFormat="false" ht="15" hidden="false" customHeight="false" outlineLevel="0" collapsed="false">
      <c r="A50" s="31" t="s">
        <v>227</v>
      </c>
      <c r="B50" s="31" t="s">
        <v>141</v>
      </c>
      <c r="C50" s="92" t="s">
        <v>228</v>
      </c>
      <c r="D50" s="64" t="s">
        <v>52</v>
      </c>
      <c r="E50" s="31"/>
      <c r="F50" s="64" t="s">
        <v>57</v>
      </c>
      <c r="G50" s="31"/>
      <c r="H50" s="64" t="s">
        <v>52</v>
      </c>
      <c r="I50" s="31"/>
      <c r="J50" s="64" t="s">
        <v>57</v>
      </c>
      <c r="K50" s="31"/>
      <c r="L50" s="64" t="s">
        <v>52</v>
      </c>
      <c r="M50" s="31"/>
      <c r="N50" s="64" t="s">
        <v>57</v>
      </c>
      <c r="O50" s="31"/>
      <c r="P50" s="64" t="s">
        <v>52</v>
      </c>
      <c r="Q50" s="31"/>
      <c r="R50" s="64" t="s">
        <v>57</v>
      </c>
      <c r="S50" s="31"/>
      <c r="T50" s="64" t="s">
        <v>52</v>
      </c>
      <c r="U50" s="31"/>
      <c r="V50" s="64" t="s">
        <v>57</v>
      </c>
      <c r="W50" s="31"/>
      <c r="X50" s="64" t="s">
        <v>52</v>
      </c>
      <c r="Y50" s="31"/>
      <c r="Z50" s="64" t="s">
        <v>57</v>
      </c>
      <c r="AA50" s="31"/>
      <c r="AB50" s="64" t="s">
        <v>159</v>
      </c>
      <c r="AC50" s="31"/>
      <c r="AD50" s="64" t="s">
        <v>57</v>
      </c>
      <c r="AE50" s="31"/>
      <c r="AF50" s="64" t="s">
        <v>159</v>
      </c>
      <c r="AG50" s="31"/>
      <c r="AH50" s="64" t="s">
        <v>57</v>
      </c>
      <c r="AI50" s="31"/>
      <c r="AJ50" s="64" t="s">
        <v>159</v>
      </c>
      <c r="AK50" s="31"/>
      <c r="AL50" s="64" t="s">
        <v>57</v>
      </c>
      <c r="AM50" s="31"/>
      <c r="AN50" s="64" t="s">
        <v>159</v>
      </c>
      <c r="AO50" s="31"/>
      <c r="AP50" s="64" t="s">
        <v>57</v>
      </c>
      <c r="AQ50" s="31"/>
      <c r="AR50" s="64" t="s">
        <v>159</v>
      </c>
      <c r="AS50" s="31"/>
      <c r="AT50" s="64" t="s">
        <v>57</v>
      </c>
      <c r="AU50" s="31"/>
      <c r="AV50" s="64" t="s">
        <v>159</v>
      </c>
      <c r="AW50" s="31"/>
      <c r="AX50" s="64" t="s">
        <v>57</v>
      </c>
      <c r="AY50" s="92"/>
      <c r="AZ50" s="98"/>
      <c r="BA50" s="4"/>
      <c r="BB50" s="4"/>
      <c r="BC50" s="4"/>
    </row>
    <row r="51" customFormat="false" ht="15" hidden="false" customHeight="false" outlineLevel="0" collapsed="false">
      <c r="A51" s="31" t="s">
        <v>229</v>
      </c>
      <c r="B51" s="31" t="s">
        <v>141</v>
      </c>
      <c r="C51" s="92" t="s">
        <v>230</v>
      </c>
      <c r="D51" s="64" t="s">
        <v>52</v>
      </c>
      <c r="E51" s="31"/>
      <c r="F51" s="64" t="s">
        <v>57</v>
      </c>
      <c r="G51" s="31"/>
      <c r="H51" s="64" t="s">
        <v>52</v>
      </c>
      <c r="I51" s="31"/>
      <c r="J51" s="64" t="s">
        <v>57</v>
      </c>
      <c r="K51" s="31"/>
      <c r="L51" s="64" t="s">
        <v>52</v>
      </c>
      <c r="M51" s="31"/>
      <c r="N51" s="64" t="s">
        <v>57</v>
      </c>
      <c r="O51" s="31"/>
      <c r="P51" s="64" t="s">
        <v>52</v>
      </c>
      <c r="Q51" s="31"/>
      <c r="R51" s="64" t="s">
        <v>57</v>
      </c>
      <c r="S51" s="31"/>
      <c r="T51" s="64" t="s">
        <v>52</v>
      </c>
      <c r="U51" s="31"/>
      <c r="V51" s="64" t="s">
        <v>57</v>
      </c>
      <c r="W51" s="31"/>
      <c r="X51" s="64" t="s">
        <v>52</v>
      </c>
      <c r="Y51" s="31"/>
      <c r="Z51" s="64" t="s">
        <v>57</v>
      </c>
      <c r="AA51" s="31"/>
      <c r="AB51" s="64" t="s">
        <v>159</v>
      </c>
      <c r="AC51" s="31"/>
      <c r="AD51" s="64" t="s">
        <v>57</v>
      </c>
      <c r="AE51" s="31"/>
      <c r="AF51" s="64" t="s">
        <v>159</v>
      </c>
      <c r="AG51" s="31"/>
      <c r="AH51" s="64" t="s">
        <v>57</v>
      </c>
      <c r="AI51" s="31"/>
      <c r="AJ51" s="64" t="s">
        <v>159</v>
      </c>
      <c r="AK51" s="31"/>
      <c r="AL51" s="64" t="s">
        <v>57</v>
      </c>
      <c r="AM51" s="31"/>
      <c r="AN51" s="64" t="s">
        <v>159</v>
      </c>
      <c r="AO51" s="31"/>
      <c r="AP51" s="64" t="s">
        <v>57</v>
      </c>
      <c r="AQ51" s="31"/>
      <c r="AR51" s="64" t="s">
        <v>159</v>
      </c>
      <c r="AS51" s="31"/>
      <c r="AT51" s="64" t="s">
        <v>57</v>
      </c>
      <c r="AU51" s="31"/>
      <c r="AV51" s="64" t="s">
        <v>159</v>
      </c>
      <c r="AW51" s="31"/>
      <c r="AX51" s="64" t="s">
        <v>57</v>
      </c>
      <c r="AY51" s="92"/>
      <c r="AZ51" s="98"/>
      <c r="BA51" s="4"/>
      <c r="BB51" s="4"/>
      <c r="BC51" s="4"/>
    </row>
    <row r="52" customFormat="false" ht="15" hidden="false" customHeight="false" outlineLevel="0" collapsed="false">
      <c r="A52" s="31" t="s">
        <v>231</v>
      </c>
      <c r="B52" s="31" t="s">
        <v>98</v>
      </c>
      <c r="C52" s="92" t="s">
        <v>232</v>
      </c>
      <c r="D52" s="64" t="s">
        <v>52</v>
      </c>
      <c r="E52" s="31"/>
      <c r="F52" s="64" t="s">
        <v>57</v>
      </c>
      <c r="G52" s="31"/>
      <c r="H52" s="64" t="s">
        <v>52</v>
      </c>
      <c r="I52" s="31"/>
      <c r="J52" s="64" t="s">
        <v>57</v>
      </c>
      <c r="K52" s="31"/>
      <c r="L52" s="64" t="s">
        <v>52</v>
      </c>
      <c r="M52" s="31"/>
      <c r="N52" s="64" t="s">
        <v>57</v>
      </c>
      <c r="O52" s="31"/>
      <c r="P52" s="64" t="s">
        <v>52</v>
      </c>
      <c r="Q52" s="31"/>
      <c r="R52" s="64" t="s">
        <v>57</v>
      </c>
      <c r="S52" s="31"/>
      <c r="T52" s="64" t="s">
        <v>52</v>
      </c>
      <c r="U52" s="31"/>
      <c r="V52" s="64" t="s">
        <v>57</v>
      </c>
      <c r="W52" s="31"/>
      <c r="X52" s="64" t="s">
        <v>52</v>
      </c>
      <c r="Y52" s="31"/>
      <c r="Z52" s="64" t="s">
        <v>57</v>
      </c>
      <c r="AA52" s="31"/>
      <c r="AB52" s="64" t="s">
        <v>159</v>
      </c>
      <c r="AC52" s="31"/>
      <c r="AD52" s="64" t="s">
        <v>57</v>
      </c>
      <c r="AE52" s="31"/>
      <c r="AF52" s="64" t="s">
        <v>159</v>
      </c>
      <c r="AG52" s="31"/>
      <c r="AH52" s="64" t="s">
        <v>57</v>
      </c>
      <c r="AI52" s="31"/>
      <c r="AJ52" s="64" t="s">
        <v>159</v>
      </c>
      <c r="AK52" s="31"/>
      <c r="AL52" s="64" t="s">
        <v>57</v>
      </c>
      <c r="AM52" s="31"/>
      <c r="AN52" s="64" t="s">
        <v>159</v>
      </c>
      <c r="AO52" s="31"/>
      <c r="AP52" s="64" t="s">
        <v>57</v>
      </c>
      <c r="AQ52" s="31"/>
      <c r="AR52" s="64" t="s">
        <v>159</v>
      </c>
      <c r="AS52" s="31"/>
      <c r="AT52" s="64" t="s">
        <v>57</v>
      </c>
      <c r="AU52" s="31"/>
      <c r="AV52" s="64" t="s">
        <v>159</v>
      </c>
      <c r="AW52" s="31"/>
      <c r="AX52" s="64" t="s">
        <v>57</v>
      </c>
      <c r="AY52" s="92"/>
      <c r="AZ52" s="98"/>
      <c r="BA52" s="4"/>
      <c r="BB52" s="4"/>
      <c r="BC52" s="4"/>
    </row>
    <row r="53" customFormat="false" ht="15" hidden="false" customHeight="false" outlineLevel="0" collapsed="false">
      <c r="A53" s="31" t="s">
        <v>233</v>
      </c>
      <c r="B53" s="31" t="s">
        <v>141</v>
      </c>
      <c r="C53" s="92" t="s">
        <v>234</v>
      </c>
      <c r="D53" s="64" t="s">
        <v>52</v>
      </c>
      <c r="E53" s="31"/>
      <c r="F53" s="64" t="s">
        <v>57</v>
      </c>
      <c r="G53" s="31"/>
      <c r="H53" s="64" t="s">
        <v>52</v>
      </c>
      <c r="I53" s="31"/>
      <c r="J53" s="64" t="s">
        <v>57</v>
      </c>
      <c r="K53" s="31"/>
      <c r="L53" s="64" t="s">
        <v>52</v>
      </c>
      <c r="M53" s="31"/>
      <c r="N53" s="64" t="s">
        <v>57</v>
      </c>
      <c r="O53" s="31"/>
      <c r="P53" s="64" t="s">
        <v>52</v>
      </c>
      <c r="Q53" s="31"/>
      <c r="R53" s="64" t="s">
        <v>57</v>
      </c>
      <c r="S53" s="31"/>
      <c r="T53" s="64" t="s">
        <v>52</v>
      </c>
      <c r="U53" s="31"/>
      <c r="V53" s="64" t="s">
        <v>57</v>
      </c>
      <c r="W53" s="31"/>
      <c r="X53" s="64" t="s">
        <v>52</v>
      </c>
      <c r="Y53" s="31"/>
      <c r="Z53" s="64" t="s">
        <v>57</v>
      </c>
      <c r="AA53" s="31"/>
      <c r="AB53" s="64" t="s">
        <v>159</v>
      </c>
      <c r="AC53" s="31"/>
      <c r="AD53" s="64" t="s">
        <v>57</v>
      </c>
      <c r="AE53" s="31"/>
      <c r="AF53" s="64" t="s">
        <v>159</v>
      </c>
      <c r="AG53" s="31"/>
      <c r="AH53" s="64" t="s">
        <v>57</v>
      </c>
      <c r="AI53" s="31"/>
      <c r="AJ53" s="64" t="s">
        <v>159</v>
      </c>
      <c r="AK53" s="31"/>
      <c r="AL53" s="64" t="s">
        <v>57</v>
      </c>
      <c r="AM53" s="31"/>
      <c r="AN53" s="64" t="s">
        <v>159</v>
      </c>
      <c r="AO53" s="31"/>
      <c r="AP53" s="64" t="s">
        <v>57</v>
      </c>
      <c r="AQ53" s="31"/>
      <c r="AR53" s="64" t="s">
        <v>159</v>
      </c>
      <c r="AS53" s="31"/>
      <c r="AT53" s="64" t="s">
        <v>57</v>
      </c>
      <c r="AU53" s="31"/>
      <c r="AV53" s="64" t="s">
        <v>159</v>
      </c>
      <c r="AW53" s="31"/>
      <c r="AX53" s="64" t="s">
        <v>57</v>
      </c>
      <c r="AY53" s="92"/>
      <c r="AZ53" s="98"/>
      <c r="BA53" s="4"/>
      <c r="BB53" s="4"/>
      <c r="BC53" s="4"/>
    </row>
    <row r="54" customFormat="false" ht="15" hidden="false" customHeight="false" outlineLevel="0" collapsed="false">
      <c r="A54" s="31" t="s">
        <v>235</v>
      </c>
      <c r="B54" s="31" t="s">
        <v>141</v>
      </c>
      <c r="C54" s="92" t="s">
        <v>236</v>
      </c>
      <c r="D54" s="64" t="s">
        <v>52</v>
      </c>
      <c r="E54" s="31"/>
      <c r="F54" s="64" t="s">
        <v>57</v>
      </c>
      <c r="G54" s="31"/>
      <c r="H54" s="64" t="s">
        <v>52</v>
      </c>
      <c r="I54" s="31"/>
      <c r="J54" s="64" t="s">
        <v>57</v>
      </c>
      <c r="K54" s="31"/>
      <c r="L54" s="64" t="s">
        <v>52</v>
      </c>
      <c r="M54" s="31"/>
      <c r="N54" s="64" t="s">
        <v>57</v>
      </c>
      <c r="O54" s="31"/>
      <c r="P54" s="64" t="s">
        <v>52</v>
      </c>
      <c r="Q54" s="31"/>
      <c r="R54" s="64" t="s">
        <v>57</v>
      </c>
      <c r="S54" s="31"/>
      <c r="T54" s="64" t="s">
        <v>52</v>
      </c>
      <c r="U54" s="31"/>
      <c r="V54" s="64" t="s">
        <v>57</v>
      </c>
      <c r="W54" s="31"/>
      <c r="X54" s="64" t="s">
        <v>52</v>
      </c>
      <c r="Y54" s="31"/>
      <c r="Z54" s="64" t="s">
        <v>57</v>
      </c>
      <c r="AA54" s="31"/>
      <c r="AB54" s="64" t="s">
        <v>159</v>
      </c>
      <c r="AC54" s="31"/>
      <c r="AD54" s="64" t="s">
        <v>57</v>
      </c>
      <c r="AE54" s="31"/>
      <c r="AF54" s="64" t="s">
        <v>159</v>
      </c>
      <c r="AG54" s="31"/>
      <c r="AH54" s="64" t="s">
        <v>57</v>
      </c>
      <c r="AI54" s="31"/>
      <c r="AJ54" s="64" t="s">
        <v>159</v>
      </c>
      <c r="AK54" s="31"/>
      <c r="AL54" s="64" t="s">
        <v>57</v>
      </c>
      <c r="AM54" s="31"/>
      <c r="AN54" s="64" t="s">
        <v>159</v>
      </c>
      <c r="AO54" s="31"/>
      <c r="AP54" s="64" t="s">
        <v>57</v>
      </c>
      <c r="AQ54" s="31"/>
      <c r="AR54" s="64" t="s">
        <v>159</v>
      </c>
      <c r="AS54" s="31"/>
      <c r="AT54" s="64" t="s">
        <v>57</v>
      </c>
      <c r="AU54" s="31"/>
      <c r="AV54" s="64" t="s">
        <v>159</v>
      </c>
      <c r="AW54" s="31"/>
      <c r="AX54" s="64" t="s">
        <v>57</v>
      </c>
      <c r="AY54" s="92"/>
      <c r="AZ54" s="98"/>
      <c r="BA54" s="4"/>
      <c r="BB54" s="4"/>
      <c r="BC54" s="4"/>
    </row>
    <row r="55" customFormat="false" ht="15" hidden="false" customHeight="false" outlineLevel="0" collapsed="false">
      <c r="A55" s="31" t="s">
        <v>237</v>
      </c>
      <c r="B55" s="31" t="s">
        <v>141</v>
      </c>
      <c r="C55" s="92" t="s">
        <v>238</v>
      </c>
      <c r="D55" s="64" t="s">
        <v>52</v>
      </c>
      <c r="E55" s="31"/>
      <c r="F55" s="64" t="s">
        <v>57</v>
      </c>
      <c r="G55" s="31"/>
      <c r="H55" s="64" t="s">
        <v>52</v>
      </c>
      <c r="I55" s="31"/>
      <c r="J55" s="64" t="s">
        <v>57</v>
      </c>
      <c r="K55" s="31"/>
      <c r="L55" s="64" t="s">
        <v>52</v>
      </c>
      <c r="M55" s="31"/>
      <c r="N55" s="64" t="s">
        <v>57</v>
      </c>
      <c r="O55" s="31"/>
      <c r="P55" s="64" t="s">
        <v>52</v>
      </c>
      <c r="Q55" s="31"/>
      <c r="R55" s="64" t="s">
        <v>57</v>
      </c>
      <c r="S55" s="31"/>
      <c r="T55" s="64" t="s">
        <v>52</v>
      </c>
      <c r="U55" s="31"/>
      <c r="V55" s="64" t="s">
        <v>57</v>
      </c>
      <c r="W55" s="31"/>
      <c r="X55" s="64" t="s">
        <v>52</v>
      </c>
      <c r="Y55" s="31"/>
      <c r="Z55" s="64" t="s">
        <v>57</v>
      </c>
      <c r="AA55" s="31"/>
      <c r="AB55" s="64" t="s">
        <v>159</v>
      </c>
      <c r="AC55" s="31"/>
      <c r="AD55" s="64" t="s">
        <v>57</v>
      </c>
      <c r="AE55" s="31"/>
      <c r="AF55" s="64" t="s">
        <v>159</v>
      </c>
      <c r="AG55" s="31"/>
      <c r="AH55" s="64" t="s">
        <v>57</v>
      </c>
      <c r="AI55" s="31"/>
      <c r="AJ55" s="64" t="s">
        <v>159</v>
      </c>
      <c r="AK55" s="31"/>
      <c r="AL55" s="64" t="s">
        <v>57</v>
      </c>
      <c r="AM55" s="31"/>
      <c r="AN55" s="64" t="s">
        <v>159</v>
      </c>
      <c r="AO55" s="31"/>
      <c r="AP55" s="64" t="s">
        <v>57</v>
      </c>
      <c r="AQ55" s="31"/>
      <c r="AR55" s="64" t="s">
        <v>159</v>
      </c>
      <c r="AS55" s="31"/>
      <c r="AT55" s="64" t="s">
        <v>57</v>
      </c>
      <c r="AU55" s="31"/>
      <c r="AV55" s="64" t="s">
        <v>159</v>
      </c>
      <c r="AW55" s="31"/>
      <c r="AX55" s="64" t="s">
        <v>57</v>
      </c>
      <c r="AY55" s="92"/>
      <c r="AZ55" s="98"/>
      <c r="BA55" s="4"/>
      <c r="BB55" s="4"/>
      <c r="BC55" s="4"/>
    </row>
    <row r="56" customFormat="false" ht="15" hidden="false" customHeight="false" outlineLevel="0" collapsed="false">
      <c r="A56" s="31" t="s">
        <v>239</v>
      </c>
      <c r="B56" s="31" t="s">
        <v>141</v>
      </c>
      <c r="C56" s="92" t="s">
        <v>240</v>
      </c>
      <c r="D56" s="64" t="s">
        <v>52</v>
      </c>
      <c r="E56" s="31"/>
      <c r="F56" s="64" t="s">
        <v>57</v>
      </c>
      <c r="G56" s="31"/>
      <c r="H56" s="64" t="s">
        <v>52</v>
      </c>
      <c r="I56" s="31"/>
      <c r="J56" s="64" t="s">
        <v>57</v>
      </c>
      <c r="K56" s="31"/>
      <c r="L56" s="64" t="s">
        <v>52</v>
      </c>
      <c r="M56" s="31"/>
      <c r="N56" s="64" t="s">
        <v>57</v>
      </c>
      <c r="O56" s="31"/>
      <c r="P56" s="64" t="s">
        <v>52</v>
      </c>
      <c r="Q56" s="31"/>
      <c r="R56" s="64" t="s">
        <v>57</v>
      </c>
      <c r="S56" s="31"/>
      <c r="T56" s="64" t="s">
        <v>52</v>
      </c>
      <c r="U56" s="31"/>
      <c r="V56" s="64" t="s">
        <v>57</v>
      </c>
      <c r="W56" s="31"/>
      <c r="X56" s="64" t="s">
        <v>52</v>
      </c>
      <c r="Y56" s="31"/>
      <c r="Z56" s="64" t="s">
        <v>57</v>
      </c>
      <c r="AA56" s="31"/>
      <c r="AB56" s="64" t="s">
        <v>159</v>
      </c>
      <c r="AC56" s="31"/>
      <c r="AD56" s="64" t="s">
        <v>57</v>
      </c>
      <c r="AE56" s="31"/>
      <c r="AF56" s="64" t="s">
        <v>159</v>
      </c>
      <c r="AG56" s="31"/>
      <c r="AH56" s="64" t="s">
        <v>57</v>
      </c>
      <c r="AI56" s="31"/>
      <c r="AJ56" s="64" t="s">
        <v>159</v>
      </c>
      <c r="AK56" s="31"/>
      <c r="AL56" s="64" t="s">
        <v>57</v>
      </c>
      <c r="AM56" s="31"/>
      <c r="AN56" s="64" t="s">
        <v>159</v>
      </c>
      <c r="AO56" s="31"/>
      <c r="AP56" s="64" t="s">
        <v>57</v>
      </c>
      <c r="AQ56" s="31"/>
      <c r="AR56" s="64" t="s">
        <v>159</v>
      </c>
      <c r="AS56" s="31"/>
      <c r="AT56" s="64" t="s">
        <v>57</v>
      </c>
      <c r="AU56" s="31"/>
      <c r="AV56" s="64" t="s">
        <v>159</v>
      </c>
      <c r="AW56" s="31"/>
      <c r="AX56" s="64" t="s">
        <v>57</v>
      </c>
      <c r="AY56" s="92"/>
      <c r="AZ56" s="98"/>
      <c r="BA56" s="4"/>
      <c r="BB56" s="4"/>
      <c r="BC56" s="4"/>
    </row>
    <row r="57" customFormat="false" ht="15" hidden="false" customHeight="false" outlineLevel="0" collapsed="false">
      <c r="A57" s="31" t="s">
        <v>241</v>
      </c>
      <c r="B57" s="31" t="s">
        <v>141</v>
      </c>
      <c r="C57" s="92" t="s">
        <v>242</v>
      </c>
      <c r="D57" s="64" t="s">
        <v>52</v>
      </c>
      <c r="E57" s="31"/>
      <c r="F57" s="64" t="s">
        <v>57</v>
      </c>
      <c r="G57" s="31"/>
      <c r="H57" s="64" t="s">
        <v>52</v>
      </c>
      <c r="I57" s="31"/>
      <c r="J57" s="64" t="s">
        <v>57</v>
      </c>
      <c r="K57" s="31"/>
      <c r="L57" s="64" t="s">
        <v>52</v>
      </c>
      <c r="M57" s="31"/>
      <c r="N57" s="64" t="s">
        <v>57</v>
      </c>
      <c r="O57" s="31"/>
      <c r="P57" s="64" t="s">
        <v>52</v>
      </c>
      <c r="Q57" s="31"/>
      <c r="R57" s="64" t="s">
        <v>57</v>
      </c>
      <c r="S57" s="31"/>
      <c r="T57" s="64" t="s">
        <v>52</v>
      </c>
      <c r="U57" s="31"/>
      <c r="V57" s="64" t="s">
        <v>57</v>
      </c>
      <c r="W57" s="31"/>
      <c r="X57" s="64" t="s">
        <v>52</v>
      </c>
      <c r="Y57" s="31"/>
      <c r="Z57" s="64" t="s">
        <v>57</v>
      </c>
      <c r="AA57" s="31"/>
      <c r="AB57" s="64" t="s">
        <v>159</v>
      </c>
      <c r="AC57" s="31"/>
      <c r="AD57" s="64" t="s">
        <v>57</v>
      </c>
      <c r="AE57" s="31"/>
      <c r="AF57" s="64" t="s">
        <v>159</v>
      </c>
      <c r="AG57" s="31"/>
      <c r="AH57" s="64" t="s">
        <v>57</v>
      </c>
      <c r="AI57" s="31"/>
      <c r="AJ57" s="64" t="s">
        <v>159</v>
      </c>
      <c r="AK57" s="31"/>
      <c r="AL57" s="64" t="s">
        <v>57</v>
      </c>
      <c r="AM57" s="31"/>
      <c r="AN57" s="64" t="s">
        <v>159</v>
      </c>
      <c r="AO57" s="31"/>
      <c r="AP57" s="64" t="s">
        <v>57</v>
      </c>
      <c r="AQ57" s="31"/>
      <c r="AR57" s="64" t="s">
        <v>159</v>
      </c>
      <c r="AS57" s="31"/>
      <c r="AT57" s="64" t="s">
        <v>57</v>
      </c>
      <c r="AU57" s="31"/>
      <c r="AV57" s="64" t="s">
        <v>159</v>
      </c>
      <c r="AW57" s="31"/>
      <c r="AX57" s="64" t="s">
        <v>57</v>
      </c>
      <c r="AY57" s="92"/>
      <c r="AZ57" s="98"/>
      <c r="BA57" s="4"/>
      <c r="BB57" s="4"/>
      <c r="BC57" s="4"/>
    </row>
    <row r="58" customFormat="false" ht="15" hidden="false" customHeight="false" outlineLevel="0" collapsed="false">
      <c r="A58" s="31" t="s">
        <v>243</v>
      </c>
      <c r="B58" s="31" t="s">
        <v>98</v>
      </c>
      <c r="C58" s="92" t="s">
        <v>244</v>
      </c>
      <c r="D58" s="64" t="s">
        <v>159</v>
      </c>
      <c r="E58" s="31"/>
      <c r="F58" s="64" t="s">
        <v>57</v>
      </c>
      <c r="G58" s="31"/>
      <c r="H58" s="64" t="s">
        <v>159</v>
      </c>
      <c r="I58" s="31"/>
      <c r="J58" s="64" t="s">
        <v>57</v>
      </c>
      <c r="K58" s="31"/>
      <c r="L58" s="64" t="s">
        <v>159</v>
      </c>
      <c r="M58" s="31"/>
      <c r="N58" s="64" t="s">
        <v>57</v>
      </c>
      <c r="O58" s="31"/>
      <c r="P58" s="64" t="s">
        <v>159</v>
      </c>
      <c r="Q58" s="31"/>
      <c r="R58" s="64" t="s">
        <v>57</v>
      </c>
      <c r="S58" s="31"/>
      <c r="T58" s="64" t="s">
        <v>159</v>
      </c>
      <c r="U58" s="31"/>
      <c r="V58" s="64" t="s">
        <v>57</v>
      </c>
      <c r="W58" s="31"/>
      <c r="X58" s="64" t="s">
        <v>159</v>
      </c>
      <c r="Y58" s="31"/>
      <c r="Z58" s="64" t="s">
        <v>57</v>
      </c>
      <c r="AA58" s="31"/>
      <c r="AB58" s="64" t="s">
        <v>159</v>
      </c>
      <c r="AC58" s="31"/>
      <c r="AD58" s="64" t="s">
        <v>57</v>
      </c>
      <c r="AE58" s="31"/>
      <c r="AF58" s="64" t="s">
        <v>159</v>
      </c>
      <c r="AG58" s="31"/>
      <c r="AH58" s="64" t="s">
        <v>57</v>
      </c>
      <c r="AI58" s="31"/>
      <c r="AJ58" s="64" t="s">
        <v>159</v>
      </c>
      <c r="AK58" s="31"/>
      <c r="AL58" s="64" t="s">
        <v>57</v>
      </c>
      <c r="AM58" s="31"/>
      <c r="AN58" s="64" t="s">
        <v>159</v>
      </c>
      <c r="AO58" s="31"/>
      <c r="AP58" s="64" t="s">
        <v>57</v>
      </c>
      <c r="AQ58" s="31"/>
      <c r="AR58" s="64" t="s">
        <v>159</v>
      </c>
      <c r="AS58" s="31"/>
      <c r="AT58" s="64" t="s">
        <v>57</v>
      </c>
      <c r="AU58" s="31"/>
      <c r="AV58" s="64" t="s">
        <v>159</v>
      </c>
      <c r="AW58" s="31"/>
      <c r="AX58" s="64" t="s">
        <v>57</v>
      </c>
      <c r="AY58" s="92"/>
      <c r="AZ58" s="98"/>
      <c r="BA58" s="4"/>
      <c r="BB58" s="4"/>
      <c r="BC58" s="4"/>
    </row>
    <row r="59" customFormat="false" ht="15.75" hidden="false" customHeight="false" outlineLevel="0" collapsed="false">
      <c r="A59" s="31" t="s">
        <v>245</v>
      </c>
      <c r="B59" s="31" t="s">
        <v>98</v>
      </c>
      <c r="C59" s="92" t="s">
        <v>246</v>
      </c>
      <c r="D59" s="64" t="s">
        <v>159</v>
      </c>
      <c r="E59" s="67"/>
      <c r="F59" s="64" t="s">
        <v>57</v>
      </c>
      <c r="G59" s="67"/>
      <c r="H59" s="64" t="s">
        <v>159</v>
      </c>
      <c r="I59" s="67"/>
      <c r="J59" s="69" t="s">
        <v>57</v>
      </c>
      <c r="K59" s="67"/>
      <c r="L59" s="64" t="s">
        <v>159</v>
      </c>
      <c r="M59" s="67"/>
      <c r="N59" s="69" t="s">
        <v>57</v>
      </c>
      <c r="O59" s="67"/>
      <c r="P59" s="64" t="s">
        <v>159</v>
      </c>
      <c r="Q59" s="67"/>
      <c r="R59" s="69" t="s">
        <v>57</v>
      </c>
      <c r="S59" s="67"/>
      <c r="T59" s="64" t="s">
        <v>159</v>
      </c>
      <c r="U59" s="67"/>
      <c r="V59" s="69" t="s">
        <v>57</v>
      </c>
      <c r="W59" s="67"/>
      <c r="X59" s="64" t="s">
        <v>159</v>
      </c>
      <c r="Y59" s="67"/>
      <c r="Z59" s="69" t="s">
        <v>57</v>
      </c>
      <c r="AA59" s="67"/>
      <c r="AB59" s="69" t="s">
        <v>159</v>
      </c>
      <c r="AC59" s="67"/>
      <c r="AD59" s="69" t="s">
        <v>57</v>
      </c>
      <c r="AE59" s="67"/>
      <c r="AF59" s="69" t="s">
        <v>159</v>
      </c>
      <c r="AG59" s="67"/>
      <c r="AH59" s="69" t="s">
        <v>57</v>
      </c>
      <c r="AI59" s="67"/>
      <c r="AJ59" s="69" t="s">
        <v>159</v>
      </c>
      <c r="AK59" s="67"/>
      <c r="AL59" s="69" t="s">
        <v>57</v>
      </c>
      <c r="AM59" s="67"/>
      <c r="AN59" s="69" t="s">
        <v>159</v>
      </c>
      <c r="AO59" s="67"/>
      <c r="AP59" s="69" t="s">
        <v>57</v>
      </c>
      <c r="AQ59" s="67"/>
      <c r="AR59" s="69" t="s">
        <v>159</v>
      </c>
      <c r="AS59" s="67"/>
      <c r="AT59" s="69" t="s">
        <v>57</v>
      </c>
      <c r="AU59" s="67"/>
      <c r="AV59" s="69" t="s">
        <v>159</v>
      </c>
      <c r="AW59" s="67"/>
      <c r="AX59" s="69" t="s">
        <v>57</v>
      </c>
      <c r="AY59" s="100"/>
      <c r="AZ59" s="98"/>
      <c r="BA59" s="4"/>
      <c r="BB59" s="4"/>
      <c r="BC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P17 V17:V18 X17 R17:R18 L17 N17:N18 H17 J17:J18 AP17:AP18 D17 F17 Z17:Z18 T17 AD17:AD18 AB17 AH17:AH18 AF17 AL17:AL18 AJ17 AN17 AT17:AT18 AR17 AX17:AX18 AV17 BB17:BB18 AZ17">
    <cfRule type="cellIs" priority="2" operator="equal" aboveAverage="0" equalAverage="0" bottom="0" percent="0" rank="0" text="" dxfId="21">
      <formula>"EXCEPTION"</formula>
    </cfRule>
    <cfRule type="cellIs" priority="3" operator="equal" aboveAverage="0" equalAverage="0" bottom="0" percent="0" rank="0" text="" dxfId="22">
      <formula>"NA"</formula>
    </cfRule>
  </conditionalFormatting>
  <conditionalFormatting sqref="P17 V17:V18 X17 R17:R18 L17 N17:N18 H17 J17:J18 AP17:AP18 D17 F17 Z17:Z18 T17 AD17:AD18 AB17 AH17:AH18 AF17 AL17:AL18 AJ17 AN17 AT17:AT18 AR17 AX17:AX18 AV17 BB17:BB18 AZ17">
    <cfRule type="cellIs" priority="4" operator="equal" aboveAverage="0" equalAverage="0" bottom="0" percent="0" rank="0" text="" dxfId="23">
      <formula>"FAIL"</formula>
    </cfRule>
    <cfRule type="cellIs" priority="5" operator="equal" aboveAverage="0" equalAverage="0" bottom="0" percent="0" rank="0" text="" dxfId="24">
      <formula>"NA"</formula>
    </cfRule>
  </conditionalFormatting>
  <conditionalFormatting sqref="P14:P17 V17:V18 R17:R18 N17:N18 J17:J18 X14:X17 D61 AP17:AP18 H14:H17 D63:D65536 L14:L17 D14:D17 D1:D10 F17 Z17:Z18 T14:T17 AD17:AD18 AB14:AB17 AH17:AH18 AF14:AF17 AL17:AL18 AJ14:AJ17 AN14:AN17 AT17:AT18 AR14:AR17 AX17:AX18 AV14:AV17 BB17:BB18 AZ14:AZ17">
    <cfRule type="cellIs" priority="6" operator="equal" aboveAverage="0" equalAverage="0" bottom="0" percent="0" rank="0" text="" dxfId="25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L18:L59 P18:P59 T18:T59 X18:X59 AB18:AB59 AF18:AF59 AJ18:AJ59 AN18:AN59 AR18:AR59 AV18:AV59 AZ18:AZ59 J19:J59 N19:N59 R19:R59 V19:V59 Z19:Z59 AD19:AD59 AH19:AH59 AL19:AL59 AP19:AP59 AT19:AT59 AX19:AX59 BB19:BB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a0132992</cp:lastModifiedBy>
  <cp:lastPrinted>2010-06-09T22:17:37Z</cp:lastPrinted>
  <dcterms:modified xsi:type="dcterms:W3CDTF">2010-12-17T22:00:50Z</dcterms:modified>
  <cp:revision>0</cp:revision>
  <dc:subject/>
  <dc:title>IBIS Quality Checklist based on IBIS Quality Specifi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>IBIS Quality Checklist is for Vendors and Internal designers. has been exclusively built based on v2.0 of IBIS Quality Specification owned by IBIS Quality Committee. This checklist serves as a quick sanity check on IBIS models.</vt:lpwstr>
  </property>
  <property fmtid="{D5CDD505-2E9C-101B-9397-08002B2CF9AE}" pid="3" name="Category">
    <vt:lpwstr>IBIS Methodology</vt:lpwstr>
  </property>
  <property fmtid="{D5CDD505-2E9C-101B-9397-08002B2CF9AE}" pid="4" name="ContentType">
    <vt:lpwstr>Document</vt:lpwstr>
  </property>
  <property fmtid="{D5CDD505-2E9C-101B-9397-08002B2CF9AE}" pid="5" name="Doc ID">
    <vt:lpwstr>AEDC-SCM-MT020</vt:lpwstr>
  </property>
  <property fmtid="{D5CDD505-2E9C-101B-9397-08002B2CF9AE}" pid="6" name="References">
    <vt:lpwstr>http://www.vhdl.org/pub/ibis/quality_wip/ 
http://eda.org/ibis/summits/feb10/haque.pdf 
http://www.vhdl.org/ibis/quality_ver2.0/quality_ver2_0.pdf
AEDC-SCM-MT019</vt:lpwstr>
  </property>
  <property fmtid="{D5CDD505-2E9C-101B-9397-08002B2CF9AE}" pid="7" name="Review Date">
    <vt:lpwstr>2010-06-09T00:00:00Z</vt:lpwstr>
  </property>
  <property fmtid="{D5CDD505-2E9C-101B-9397-08002B2CF9AE}" pid="8" name="Reviewer">
    <vt:lpwstr>653</vt:lpwstr>
  </property>
  <property fmtid="{D5CDD505-2E9C-101B-9397-08002B2CF9AE}" pid="9" name="Reviewer comments">
    <vt:lpwstr>Assigned document number</vt:lpwstr>
  </property>
  <property fmtid="{D5CDD505-2E9C-101B-9397-08002B2CF9AE}" pid="10" name="_AdHocReviewCycleID">
    <vt:r8>1510479651</vt:r8>
  </property>
  <property fmtid="{D5CDD505-2E9C-101B-9397-08002B2CF9AE}" pid="11" name="_AuthorEmail">
    <vt:lpwstr>mhaque@micron.com</vt:lpwstr>
  </property>
  <property fmtid="{D5CDD505-2E9C-101B-9397-08002B2CF9AE}" pid="12" name="_AuthorEmailDisplayName">
    <vt:lpwstr>mhaque</vt:lpwstr>
  </property>
  <property fmtid="{D5CDD505-2E9C-101B-9397-08002B2CF9AE}" pid="13" name="_DCDateModified">
    <vt:lpwstr>2010-06-09T00:00:00Z</vt:lpwstr>
  </property>
  <property fmtid="{D5CDD505-2E9C-101B-9397-08002B2CF9AE}" pid="14" name="_EmailSubject">
    <vt:lpwstr>[ibis-quality] Call info for the 26 Jan 2010 ibis-quality meeting</vt:lpwstr>
  </property>
  <property fmtid="{D5CDD505-2E9C-101B-9397-08002B2CF9AE}" pid="15" name="_NewReviewCycle">
    <vt:lpwstr/>
  </property>
  <property fmtid="{D5CDD505-2E9C-101B-9397-08002B2CF9AE}" pid="16" name="_PreviousAdHocReviewCycleID">
    <vt:r8>102936147</vt:r8>
  </property>
  <property fmtid="{D5CDD505-2E9C-101B-9397-08002B2CF9AE}" pid="17" name="_ReviewingToolsShownOnce">
    <vt:lpwstr/>
  </property>
  <property fmtid="{D5CDD505-2E9C-101B-9397-08002B2CF9AE}" pid="18" name="_Revision">
    <vt:lpwstr>2.1</vt:lpwstr>
  </property>
  <property fmtid="{D5CDD505-2E9C-101B-9397-08002B2CF9AE}" pid="19" name="_Version">
    <vt:lpwstr>2.0</vt:lpwstr>
  </property>
  <property fmtid="{D5CDD505-2E9C-101B-9397-08002B2CF9AE}" pid="20" name="display_urn:schemas-microsoft-com:office:office#Reviewer">
    <vt:lpwstr>Baker, Bonnie</vt:lpwstr>
  </property>
</Properties>
</file>