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2 DRV8829 EVM</t>
  </si>
  <si>
    <t xml:space="preserve">Creation Date:</t>
  </si>
  <si>
    <t xml:space="preserve">5/17/2011</t>
  </si>
  <si>
    <t xml:space="preserve">4:43:40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1</t>
  </si>
  <si>
    <t xml:space="preserve">RES .1OHM 2W 1% 2512 SMD</t>
  </si>
  <si>
    <t xml:space="preserve">Stackpole</t>
  </si>
  <si>
    <t xml:space="preserve">CSRN2512FKR1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9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40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2929882734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41Z</dcterms:modified>
  <cp:revision>0</cp:revision>
  <dc:subject/>
  <dc:title/>
</cp:coreProperties>
</file>