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fficiency" sheetId="1" state="visible" r:id="rId2"/>
    <sheet name="Ripple" sheetId="2" state="visible" r:id="rId3"/>
    <sheet name="V_SW" sheetId="3" state="visible" r:id="rId4"/>
    <sheet name="Tr_Load" sheetId="4" state="visible" r:id="rId5"/>
    <sheet name="Bode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5">
  <si>
    <t xml:space="preserve">LM25576 Demo Board/Reference Board</t>
  </si>
  <si>
    <t xml:space="preserve">Copyright National Semiconductor 2007</t>
  </si>
  <si>
    <t xml:space="preserve">Efficiency</t>
  </si>
  <si>
    <t xml:space="preserve">VIN=7V</t>
  </si>
  <si>
    <t xml:space="preserve">VIN</t>
  </si>
  <si>
    <t xml:space="preserve">IIN</t>
  </si>
  <si>
    <t xml:space="preserve">VOUT</t>
  </si>
  <si>
    <t xml:space="preserve">IOUT</t>
  </si>
  <si>
    <t xml:space="preserve">PIN</t>
  </si>
  <si>
    <t xml:space="preserve">POUT</t>
  </si>
  <si>
    <t xml:space="preserve">EFF(%)</t>
  </si>
  <si>
    <t xml:space="preserve">Ilim=</t>
  </si>
  <si>
    <t xml:space="preserve">3.35A</t>
  </si>
  <si>
    <t xml:space="preserve">VIN=12V</t>
  </si>
  <si>
    <t xml:space="preserve">3.6A</t>
  </si>
  <si>
    <t xml:space="preserve">VIN=24V</t>
  </si>
  <si>
    <t xml:space="preserve">3.75A</t>
  </si>
  <si>
    <t xml:space="preserve">VIN=42V</t>
  </si>
  <si>
    <t xml:space="preserve">3.91A</t>
  </si>
  <si>
    <t xml:space="preserve">OUTPUT RIPPLE</t>
  </si>
  <si>
    <t xml:space="preserve">Load=3A</t>
  </si>
  <si>
    <t xml:space="preserve">25C</t>
  </si>
  <si>
    <t xml:space="preserve">Vout 50mV/Div</t>
  </si>
  <si>
    <t xml:space="preserve">Vsw Phase Node</t>
  </si>
  <si>
    <t xml:space="preserve">Vin=7V</t>
  </si>
  <si>
    <t xml:space="preserve">Current Loop Configuration</t>
  </si>
  <si>
    <t xml:space="preserve">Vin=12V</t>
  </si>
  <si>
    <t xml:space="preserve">Load=1A - 3A</t>
  </si>
  <si>
    <t xml:space="preserve">Vout 1V/div</t>
  </si>
  <si>
    <t xml:space="preserve">Iout 1A/Div</t>
  </si>
  <si>
    <t xml:space="preserve">Current Configuration</t>
  </si>
  <si>
    <t xml:space="preserve">R4=499K</t>
  </si>
  <si>
    <t xml:space="preserve">C4=1000pF</t>
  </si>
  <si>
    <t xml:space="preserve">R2=15.4K</t>
  </si>
  <si>
    <t xml:space="preserve">R3=4.99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FF0000"/>
      <name val="Arial"/>
      <family val="0"/>
    </font>
    <font>
      <sz val="10"/>
      <color rgb="FF00FF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LM25576 Demo Board</a:t>
            </a:r>
          </a:p>
        </c:rich>
      </c:tx>
      <c:layout>
        <c:manualLayout>
          <c:xMode val="edge"/>
          <c:yMode val="edge"/>
          <c:x val="0.350301406563965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5664210761331"/>
          <c:y val="0.160866780529462"/>
          <c:w val="0.70216566197812"/>
          <c:h val="0.732173356105892"/>
        </c:manualLayout>
      </c:layout>
      <c:lineChart>
        <c:grouping val="standard"/>
        <c:varyColors val="0"/>
        <c:ser>
          <c:idx val="0"/>
          <c:order val="0"/>
          <c:tx>
            <c:strRef>
              <c:f>"Vin=7V"</c:f>
              <c:strCache>
                <c:ptCount val="1"/>
                <c:pt idx="0">
                  <c:v>Vin=7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6:$G$11</c:f>
              <c:numCache>
                <c:formatCode>General</c:formatCode>
                <c:ptCount val="6"/>
                <c:pt idx="0">
                  <c:v>95.2761904761905</c:v>
                </c:pt>
                <c:pt idx="1">
                  <c:v>93.6115103605222</c:v>
                </c:pt>
                <c:pt idx="2">
                  <c:v>92.1236433617873</c:v>
                </c:pt>
                <c:pt idx="3">
                  <c:v>90.6868271900243</c:v>
                </c:pt>
                <c:pt idx="4">
                  <c:v>88.7274166121834</c:v>
                </c:pt>
                <c:pt idx="5">
                  <c:v>86.84210526315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in=12V"</c:f>
              <c:strCache>
                <c:ptCount val="1"/>
                <c:pt idx="0">
                  <c:v>Vin=12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15:$G$20</c:f>
              <c:numCache>
                <c:formatCode>General</c:formatCode>
                <c:ptCount val="6"/>
                <c:pt idx="0">
                  <c:v>89.113671575873</c:v>
                </c:pt>
                <c:pt idx="1">
                  <c:v>89.4359084367933</c:v>
                </c:pt>
                <c:pt idx="2">
                  <c:v>88.1317754715452</c:v>
                </c:pt>
                <c:pt idx="3">
                  <c:v>86.9674784384437</c:v>
                </c:pt>
                <c:pt idx="4">
                  <c:v>85.6768212101915</c:v>
                </c:pt>
                <c:pt idx="5">
                  <c:v>84.16274377942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Vin=24V"</c:f>
              <c:strCache>
                <c:ptCount val="1"/>
                <c:pt idx="0">
                  <c:v>Vin=24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24:$G$29</c:f>
              <c:numCache>
                <c:formatCode>General</c:formatCode>
                <c:ptCount val="6"/>
                <c:pt idx="0">
                  <c:v>83.026381284221</c:v>
                </c:pt>
                <c:pt idx="1">
                  <c:v>84.7559540041429</c:v>
                </c:pt>
                <c:pt idx="2">
                  <c:v>84.6829657495424</c:v>
                </c:pt>
                <c:pt idx="3">
                  <c:v>83.8141536713413</c:v>
                </c:pt>
                <c:pt idx="4">
                  <c:v>82.9363326027645</c:v>
                </c:pt>
                <c:pt idx="5">
                  <c:v>81.64363458481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Vin=42V"</c:f>
              <c:strCache>
                <c:ptCount val="1"/>
                <c:pt idx="0">
                  <c:v>Vin=42V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fficiency!$D$6:$D$10</c:f>
              <c:strCache>
                <c:ptCount val="5"/>
                <c:pt idx="0">
                  <c:v>0.5</c:v>
                </c:pt>
                <c:pt idx="1">
                  <c:v>1</c:v>
                </c:pt>
                <c:pt idx="2">
                  <c:v>1.5</c:v>
                </c:pt>
                <c:pt idx="3">
                  <c:v>2</c:v>
                </c:pt>
                <c:pt idx="4">
                  <c:v>2.5</c:v>
                </c:pt>
              </c:strCache>
            </c:strRef>
          </c:cat>
          <c:val>
            <c:numRef>
              <c:f>Efficiency!$G$33:$G$38</c:f>
              <c:numCache>
                <c:formatCode>General</c:formatCode>
                <c:ptCount val="6"/>
                <c:pt idx="0">
                  <c:v>76.4894712533132</c:v>
                </c:pt>
                <c:pt idx="1">
                  <c:v>80.4127156522829</c:v>
                </c:pt>
                <c:pt idx="2">
                  <c:v>81.1572488584475</c:v>
                </c:pt>
                <c:pt idx="3">
                  <c:v>80.730216581464</c:v>
                </c:pt>
                <c:pt idx="4">
                  <c:v>80.2680976906514</c:v>
                </c:pt>
                <c:pt idx="5">
                  <c:v>79.10716037985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56652"/>
        <c:axId val="47382534"/>
      </c:lineChart>
      <c:catAx>
        <c:axId val="15156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Load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2534"/>
        <c:crossesAt val="0"/>
        <c:auto val="1"/>
        <c:lblAlgn val="ctr"/>
        <c:lblOffset val="100"/>
        <c:noMultiLvlLbl val="0"/>
      </c:catAx>
      <c:valAx>
        <c:axId val="4738253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Efficiency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6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313090719655"/>
          <c:y val="0.3549316823228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9760</xdr:colOff>
      <xdr:row>2</xdr:row>
      <xdr:rowOff>66240</xdr:rowOff>
    </xdr:from>
    <xdr:to>
      <xdr:col>14</xdr:col>
      <xdr:colOff>429480</xdr:colOff>
      <xdr:row>23</xdr:row>
      <xdr:rowOff>38160</xdr:rowOff>
    </xdr:to>
    <xdr:graphicFrame>
      <xdr:nvGraphicFramePr>
        <xdr:cNvPr id="0" name="Chart 1"/>
        <xdr:cNvGraphicFramePr/>
      </xdr:nvGraphicFramePr>
      <xdr:xfrm>
        <a:off x="4527000" y="390240"/>
        <a:ext cx="483696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1498102254968</cdr:x>
      <cdr:y>0.495730145175064</cdr:y>
    </cdr:from>
    <cdr:to>
      <cdr:x>0.527275433504503</cdr:x>
      <cdr:y>0.558497011101623</cdr:y>
    </cdr:to>
    <cdr:sp>
      <cdr:nvSpPr>
        <cdr:cNvPr id="1" name="Text 1"/>
        <cdr:cNvSpPr/>
      </cdr:nvSpPr>
      <cdr:spPr>
        <a:xfrm>
          <a:off x="2474280" y="1671840"/>
          <a:ext cx="76320" cy="21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 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8</xdr:col>
      <xdr:colOff>360</xdr:colOff>
      <xdr:row>24</xdr:row>
      <xdr:rowOff>11448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352440"/>
          <a:ext cx="5105880" cy="364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66600</xdr:rowOff>
    </xdr:from>
    <xdr:to>
      <xdr:col>7</xdr:col>
      <xdr:colOff>599040</xdr:colOff>
      <xdr:row>50</xdr:row>
      <xdr:rowOff>133200</xdr:rowOff>
    </xdr:to>
    <xdr:pic>
      <xdr:nvPicPr>
        <xdr:cNvPr id="3" name="Picture 2" descr=""/>
        <xdr:cNvPicPr/>
      </xdr:nvPicPr>
      <xdr:blipFill>
        <a:blip r:embed="rId2"/>
        <a:stretch/>
      </xdr:blipFill>
      <xdr:spPr>
        <a:xfrm>
          <a:off x="0" y="4600440"/>
          <a:ext cx="5066280" cy="3629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37800</xdr:rowOff>
    </xdr:from>
    <xdr:to>
      <xdr:col>8</xdr:col>
      <xdr:colOff>360</xdr:colOff>
      <xdr:row>24</xdr:row>
      <xdr:rowOff>1335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361800"/>
          <a:ext cx="510588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</xdr:row>
      <xdr:rowOff>47520</xdr:rowOff>
    </xdr:from>
    <xdr:to>
      <xdr:col>8</xdr:col>
      <xdr:colOff>10440</xdr:colOff>
      <xdr:row>50</xdr:row>
      <xdr:rowOff>15228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0" y="4581360"/>
          <a:ext cx="5115960" cy="3667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7</xdr:row>
      <xdr:rowOff>47520</xdr:rowOff>
    </xdr:from>
    <xdr:to>
      <xdr:col>7</xdr:col>
      <xdr:colOff>628920</xdr:colOff>
      <xdr:row>49</xdr:row>
      <xdr:rowOff>13356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0" y="4419360"/>
          <a:ext cx="5096160" cy="364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</xdr:row>
      <xdr:rowOff>47160</xdr:rowOff>
    </xdr:from>
    <xdr:to>
      <xdr:col>8</xdr:col>
      <xdr:colOff>720</xdr:colOff>
      <xdr:row>24</xdr:row>
      <xdr:rowOff>1429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0" y="371160"/>
          <a:ext cx="5106240" cy="365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9880</xdr:colOff>
      <xdr:row>27</xdr:row>
      <xdr:rowOff>9720</xdr:rowOff>
    </xdr:from>
    <xdr:to>
      <xdr:col>7</xdr:col>
      <xdr:colOff>578880</xdr:colOff>
      <xdr:row>49</xdr:row>
      <xdr:rowOff>37800</xdr:rowOff>
    </xdr:to>
    <xdr:pic>
      <xdr:nvPicPr>
        <xdr:cNvPr id="8" name="Picture 5" descr=""/>
        <xdr:cNvPicPr/>
      </xdr:nvPicPr>
      <xdr:blipFill>
        <a:blip r:embed="rId3"/>
        <a:stretch/>
      </xdr:blipFill>
      <xdr:spPr>
        <a:xfrm>
          <a:off x="29880" y="4381560"/>
          <a:ext cx="5016240" cy="359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9760</xdr:colOff>
      <xdr:row>2</xdr:row>
      <xdr:rowOff>37800</xdr:rowOff>
    </xdr:from>
    <xdr:to>
      <xdr:col>7</xdr:col>
      <xdr:colOff>628920</xdr:colOff>
      <xdr:row>24</xdr:row>
      <xdr:rowOff>86040</xdr:rowOff>
    </xdr:to>
    <xdr:pic>
      <xdr:nvPicPr>
        <xdr:cNvPr id="9" name="Picture 6" descr=""/>
        <xdr:cNvPicPr/>
      </xdr:nvPicPr>
      <xdr:blipFill>
        <a:blip r:embed="rId4"/>
        <a:stretch/>
      </xdr:blipFill>
      <xdr:spPr>
        <a:xfrm>
          <a:off x="59760" y="361800"/>
          <a:ext cx="5036400" cy="361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12</xdr:col>
      <xdr:colOff>578880</xdr:colOff>
      <xdr:row>31</xdr:row>
      <xdr:rowOff>28440</xdr:rowOff>
    </xdr:to>
    <xdr:pic>
      <xdr:nvPicPr>
        <xdr:cNvPr id="10" name="Picture 3" descr=""/>
        <xdr:cNvPicPr/>
      </xdr:nvPicPr>
      <xdr:blipFill>
        <a:blip r:embed="rId1"/>
        <a:stretch/>
      </xdr:blipFill>
      <xdr:spPr>
        <a:xfrm>
          <a:off x="0" y="514080"/>
          <a:ext cx="8237160" cy="453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2" t="n">
        <v>39089</v>
      </c>
      <c r="G1" s="3" t="s">
        <v>1</v>
      </c>
      <c r="H1" s="3"/>
      <c r="I1" s="3"/>
      <c r="J1" s="3"/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4" t="s">
        <v>3</v>
      </c>
    </row>
    <row r="5" s="5" customFormat="tru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5" t="s">
        <v>8</v>
      </c>
      <c r="F5" s="5" t="s">
        <v>9</v>
      </c>
      <c r="G5" s="5" t="s">
        <v>10</v>
      </c>
    </row>
    <row r="6" customFormat="false" ht="12.75" hidden="false" customHeight="false" outlineLevel="0" collapsed="false">
      <c r="A6" s="0" t="n">
        <v>7</v>
      </c>
      <c r="B6" s="0" t="n">
        <v>0.375</v>
      </c>
      <c r="C6" s="0" t="n">
        <v>5.002</v>
      </c>
      <c r="D6" s="0" t="n">
        <v>0.5</v>
      </c>
      <c r="E6" s="0" t="n">
        <f aca="false">A6*B6</f>
        <v>2.625</v>
      </c>
      <c r="F6" s="0" t="n">
        <f aca="false">C6*D6</f>
        <v>2.501</v>
      </c>
      <c r="G6" s="0" t="n">
        <f aca="false">F6/E6*100</f>
        <v>95.2761904761905</v>
      </c>
    </row>
    <row r="7" customFormat="false" ht="12.75" hidden="false" customHeight="false" outlineLevel="0" collapsed="false">
      <c r="A7" s="0" t="n">
        <v>7.04</v>
      </c>
      <c r="B7" s="0" t="n">
        <v>0.759</v>
      </c>
      <c r="C7" s="0" t="n">
        <v>5.002</v>
      </c>
      <c r="D7" s="0" t="n">
        <v>1</v>
      </c>
      <c r="E7" s="0" t="n">
        <f aca="false">A7*B7</f>
        <v>5.34336</v>
      </c>
      <c r="F7" s="0" t="n">
        <f aca="false">C7*D7</f>
        <v>5.002</v>
      </c>
      <c r="G7" s="0" t="n">
        <f aca="false">F7/E7*100</f>
        <v>93.6115103605222</v>
      </c>
    </row>
    <row r="8" customFormat="false" ht="12.75" hidden="false" customHeight="false" outlineLevel="0" collapsed="false">
      <c r="A8" s="0" t="n">
        <v>7.003</v>
      </c>
      <c r="B8" s="0" t="n">
        <v>1.163</v>
      </c>
      <c r="C8" s="0" t="n">
        <v>5.002</v>
      </c>
      <c r="D8" s="0" t="n">
        <v>1.5</v>
      </c>
      <c r="E8" s="0" t="n">
        <f aca="false">A8*B8</f>
        <v>8.144489</v>
      </c>
      <c r="F8" s="0" t="n">
        <f aca="false">C8*D8</f>
        <v>7.503</v>
      </c>
      <c r="G8" s="0" t="n">
        <f aca="false">F8/E8*100</f>
        <v>92.1236433617873</v>
      </c>
    </row>
    <row r="9" customFormat="false" ht="12.75" hidden="false" customHeight="false" outlineLevel="0" collapsed="false">
      <c r="A9" s="0" t="n">
        <v>7.001</v>
      </c>
      <c r="B9" s="0" t="n">
        <v>1.576</v>
      </c>
      <c r="C9" s="0" t="n">
        <v>5.003</v>
      </c>
      <c r="D9" s="0" t="n">
        <v>2</v>
      </c>
      <c r="E9" s="0" t="n">
        <f aca="false">A9*B9</f>
        <v>11.033576</v>
      </c>
      <c r="F9" s="0" t="n">
        <f aca="false">C9*D9</f>
        <v>10.006</v>
      </c>
      <c r="G9" s="0" t="n">
        <f aca="false">F9/E9*100</f>
        <v>90.6868271900243</v>
      </c>
    </row>
    <row r="10" customFormat="false" ht="12.75" hidden="false" customHeight="false" outlineLevel="0" collapsed="false">
      <c r="A10" s="0" t="n">
        <v>7.03</v>
      </c>
      <c r="B10" s="0" t="n">
        <v>2.006</v>
      </c>
      <c r="C10" s="0" t="n">
        <v>5.005</v>
      </c>
      <c r="D10" s="0" t="n">
        <v>2.5</v>
      </c>
      <c r="E10" s="0" t="n">
        <f aca="false">A10*B10</f>
        <v>14.10218</v>
      </c>
      <c r="F10" s="0" t="n">
        <f aca="false">C10*D10</f>
        <v>12.5125</v>
      </c>
      <c r="G10" s="0" t="n">
        <f aca="false">F10/E10*100</f>
        <v>88.7274166121834</v>
      </c>
    </row>
    <row r="11" customFormat="false" ht="12.75" hidden="false" customHeight="false" outlineLevel="0" collapsed="false">
      <c r="A11" s="0" t="n">
        <v>7</v>
      </c>
      <c r="B11" s="0" t="n">
        <v>2.47</v>
      </c>
      <c r="C11" s="0" t="n">
        <v>5.005</v>
      </c>
      <c r="D11" s="0" t="n">
        <v>3</v>
      </c>
      <c r="E11" s="0" t="n">
        <f aca="false">A11*B11</f>
        <v>17.29</v>
      </c>
      <c r="F11" s="0" t="n">
        <f aca="false">C11*D11</f>
        <v>15.015</v>
      </c>
      <c r="G11" s="0" t="n">
        <f aca="false">F11/E11*100</f>
        <v>86.8421052631579</v>
      </c>
    </row>
    <row r="12" customFormat="false" ht="12.75" hidden="false" customHeight="false" outlineLevel="0" collapsed="false">
      <c r="A12" s="0" t="s">
        <v>11</v>
      </c>
      <c r="B12" s="0" t="s">
        <v>12</v>
      </c>
    </row>
    <row r="14" customFormat="false" ht="12.75" hidden="false" customHeight="false" outlineLevel="0" collapsed="false">
      <c r="A14" s="4" t="s">
        <v>13</v>
      </c>
    </row>
    <row r="15" customFormat="false" ht="12.75" hidden="false" customHeight="false" outlineLevel="0" collapsed="false">
      <c r="A15" s="0" t="n">
        <v>12.05</v>
      </c>
      <c r="B15" s="0" t="n">
        <v>0.233</v>
      </c>
      <c r="C15" s="0" t="n">
        <v>5.004</v>
      </c>
      <c r="D15" s="0" t="n">
        <v>0.5</v>
      </c>
      <c r="E15" s="0" t="n">
        <f aca="false">A15*B15</f>
        <v>2.80765</v>
      </c>
      <c r="F15" s="0" t="n">
        <f aca="false">C15*D15</f>
        <v>2.502</v>
      </c>
      <c r="G15" s="0" t="n">
        <f aca="false">F15/E15*100</f>
        <v>89.113671575873</v>
      </c>
    </row>
    <row r="16" customFormat="false" ht="12.75" hidden="false" customHeight="false" outlineLevel="0" collapsed="false">
      <c r="A16" s="0" t="n">
        <v>12.03</v>
      </c>
      <c r="B16" s="0" t="n">
        <v>0.465</v>
      </c>
      <c r="C16" s="0" t="n">
        <v>5.003</v>
      </c>
      <c r="D16" s="0" t="n">
        <v>1</v>
      </c>
      <c r="E16" s="0" t="n">
        <f aca="false">A16*B16</f>
        <v>5.59395</v>
      </c>
      <c r="F16" s="0" t="n">
        <f aca="false">C16*D16</f>
        <v>5.003</v>
      </c>
      <c r="G16" s="0" t="n">
        <f aca="false">F16/E16*100</f>
        <v>89.4359084367933</v>
      </c>
    </row>
    <row r="17" customFormat="false" ht="12.75" hidden="false" customHeight="false" outlineLevel="0" collapsed="false">
      <c r="A17" s="0" t="n">
        <v>12.01</v>
      </c>
      <c r="B17" s="0" t="n">
        <v>0.709</v>
      </c>
      <c r="C17" s="0" t="n">
        <v>5.003</v>
      </c>
      <c r="D17" s="0" t="n">
        <v>1.5</v>
      </c>
      <c r="E17" s="0" t="n">
        <f aca="false">A17*B17</f>
        <v>8.51509</v>
      </c>
      <c r="F17" s="0" t="n">
        <f aca="false">C17*D17</f>
        <v>7.5045</v>
      </c>
      <c r="G17" s="0" t="n">
        <f aca="false">F17/E17*100</f>
        <v>88.1317754715452</v>
      </c>
    </row>
    <row r="18" customFormat="false" ht="12.75" hidden="false" customHeight="false" outlineLevel="0" collapsed="false">
      <c r="A18" s="0" t="n">
        <v>12.05</v>
      </c>
      <c r="B18" s="0" t="n">
        <v>0.955</v>
      </c>
      <c r="C18" s="0" t="n">
        <v>5.004</v>
      </c>
      <c r="D18" s="0" t="n">
        <v>2</v>
      </c>
      <c r="E18" s="0" t="n">
        <f aca="false">A18*B18</f>
        <v>11.50775</v>
      </c>
      <c r="F18" s="0" t="n">
        <f aca="false">C18*D18</f>
        <v>10.008</v>
      </c>
      <c r="G18" s="0" t="n">
        <f aca="false">F18/E18*100</f>
        <v>86.9674784384437</v>
      </c>
    </row>
    <row r="19" customFormat="false" ht="12.75" hidden="false" customHeight="false" outlineLevel="0" collapsed="false">
      <c r="A19" s="0" t="n">
        <v>12.02</v>
      </c>
      <c r="B19" s="0" t="n">
        <v>1.215</v>
      </c>
      <c r="C19" s="0" t="n">
        <v>5.005</v>
      </c>
      <c r="D19" s="0" t="n">
        <v>2.5</v>
      </c>
      <c r="E19" s="0" t="n">
        <f aca="false">A19*B19</f>
        <v>14.6043</v>
      </c>
      <c r="F19" s="0" t="n">
        <f aca="false">C19*D19</f>
        <v>12.5125</v>
      </c>
      <c r="G19" s="0" t="n">
        <f aca="false">F19/E19*100</f>
        <v>85.6768212101915</v>
      </c>
    </row>
    <row r="20" customFormat="false" ht="12.75" hidden="false" customHeight="false" outlineLevel="0" collapsed="false">
      <c r="A20" s="0" t="n">
        <v>12</v>
      </c>
      <c r="B20" s="0" t="n">
        <v>1.487</v>
      </c>
      <c r="C20" s="0" t="n">
        <v>5.006</v>
      </c>
      <c r="D20" s="0" t="n">
        <v>3</v>
      </c>
      <c r="E20" s="0" t="n">
        <f aca="false">A20*B20</f>
        <v>17.844</v>
      </c>
      <c r="F20" s="0" t="n">
        <f aca="false">C20*D20</f>
        <v>15.018</v>
      </c>
      <c r="G20" s="0" t="n">
        <f aca="false">F20/E20*100</f>
        <v>84.1627437794217</v>
      </c>
    </row>
    <row r="21" customFormat="false" ht="12.75" hidden="false" customHeight="false" outlineLevel="0" collapsed="false">
      <c r="A21" s="0" t="s">
        <v>11</v>
      </c>
      <c r="B21" s="0" t="s">
        <v>14</v>
      </c>
    </row>
    <row r="23" customFormat="false" ht="12.75" hidden="false" customHeight="false" outlineLevel="0" collapsed="false">
      <c r="A23" s="4" t="s">
        <v>15</v>
      </c>
    </row>
    <row r="24" customFormat="false" ht="12.75" hidden="false" customHeight="false" outlineLevel="0" collapsed="false">
      <c r="A24" s="0" t="n">
        <v>24.108</v>
      </c>
      <c r="B24" s="0" t="n">
        <v>0.125</v>
      </c>
      <c r="C24" s="0" t="n">
        <v>5.004</v>
      </c>
      <c r="D24" s="0" t="n">
        <v>0.5</v>
      </c>
      <c r="E24" s="0" t="n">
        <f aca="false">A24*B24</f>
        <v>3.0135</v>
      </c>
      <c r="F24" s="0" t="n">
        <f aca="false">C24*D24</f>
        <v>2.502</v>
      </c>
      <c r="G24" s="0" t="n">
        <f aca="false">F24/E24*100</f>
        <v>83.026381284221</v>
      </c>
    </row>
    <row r="25" customFormat="false" ht="12.75" hidden="false" customHeight="false" outlineLevel="0" collapsed="false">
      <c r="A25" s="0" t="n">
        <v>24.098</v>
      </c>
      <c r="B25" s="0" t="n">
        <v>0.245</v>
      </c>
      <c r="C25" s="0" t="n">
        <v>5.004</v>
      </c>
      <c r="D25" s="0" t="n">
        <v>1</v>
      </c>
      <c r="E25" s="0" t="n">
        <f aca="false">A25*B25</f>
        <v>5.90401</v>
      </c>
      <c r="F25" s="0" t="n">
        <f aca="false">C25*D25</f>
        <v>5.004</v>
      </c>
      <c r="G25" s="0" t="n">
        <f aca="false">F25/E25*100</f>
        <v>84.7559540041429</v>
      </c>
    </row>
    <row r="26" customFormat="false" ht="12.75" hidden="false" customHeight="false" outlineLevel="0" collapsed="false">
      <c r="A26" s="0" t="n">
        <v>24.086</v>
      </c>
      <c r="B26" s="0" t="n">
        <v>0.368</v>
      </c>
      <c r="C26" s="0" t="n">
        <v>5.004</v>
      </c>
      <c r="D26" s="0" t="n">
        <v>1.5</v>
      </c>
      <c r="E26" s="0" t="n">
        <f aca="false">A26*B26</f>
        <v>8.863648</v>
      </c>
      <c r="F26" s="0" t="n">
        <f aca="false">C26*D26</f>
        <v>7.506</v>
      </c>
      <c r="G26" s="0" t="n">
        <f aca="false">F26/E26*100</f>
        <v>84.6829657495424</v>
      </c>
    </row>
    <row r="27" customFormat="false" ht="12.75" hidden="false" customHeight="false" outlineLevel="0" collapsed="false">
      <c r="A27" s="0" t="n">
        <v>24.074</v>
      </c>
      <c r="B27" s="0" t="n">
        <v>0.496</v>
      </c>
      <c r="C27" s="0" t="n">
        <v>5.004</v>
      </c>
      <c r="D27" s="0" t="n">
        <v>2</v>
      </c>
      <c r="E27" s="0" t="n">
        <f aca="false">A27*B27</f>
        <v>11.940704</v>
      </c>
      <c r="F27" s="0" t="n">
        <f aca="false">C27*D27</f>
        <v>10.008</v>
      </c>
      <c r="G27" s="0" t="n">
        <f aca="false">F27/E27*100</f>
        <v>83.8141536713413</v>
      </c>
    </row>
    <row r="28" customFormat="false" ht="12.75" hidden="false" customHeight="false" outlineLevel="0" collapsed="false">
      <c r="A28" s="0" t="n">
        <v>24.062</v>
      </c>
      <c r="B28" s="0" t="n">
        <v>0.627</v>
      </c>
      <c r="C28" s="0" t="n">
        <v>5.005</v>
      </c>
      <c r="D28" s="0" t="n">
        <v>2.5</v>
      </c>
      <c r="E28" s="0" t="n">
        <f aca="false">A28*B28</f>
        <v>15.086874</v>
      </c>
      <c r="F28" s="0" t="n">
        <f aca="false">C28*D28</f>
        <v>12.5125</v>
      </c>
      <c r="G28" s="0" t="n">
        <f aca="false">F28/E28*100</f>
        <v>82.9363326027645</v>
      </c>
    </row>
    <row r="29" customFormat="false" ht="12.75" hidden="false" customHeight="false" outlineLevel="0" collapsed="false">
      <c r="A29" s="0" t="n">
        <v>24.05</v>
      </c>
      <c r="B29" s="0" t="n">
        <v>0.765</v>
      </c>
      <c r="C29" s="0" t="n">
        <v>5.007</v>
      </c>
      <c r="D29" s="0" t="n">
        <v>3</v>
      </c>
      <c r="E29" s="0" t="n">
        <f aca="false">A29*B29</f>
        <v>18.39825</v>
      </c>
      <c r="F29" s="0" t="n">
        <f aca="false">C29*D29</f>
        <v>15.021</v>
      </c>
      <c r="G29" s="0" t="n">
        <f aca="false">F29/E29*100</f>
        <v>81.643634584811</v>
      </c>
    </row>
    <row r="30" customFormat="false" ht="12.75" hidden="false" customHeight="false" outlineLevel="0" collapsed="false">
      <c r="A30" s="0" t="s">
        <v>11</v>
      </c>
      <c r="B30" s="0" t="s">
        <v>16</v>
      </c>
    </row>
    <row r="32" customFormat="false" ht="12.75" hidden="false" customHeight="false" outlineLevel="0" collapsed="false">
      <c r="A32" s="4" t="s">
        <v>17</v>
      </c>
    </row>
    <row r="33" customFormat="false" ht="12.75" hidden="false" customHeight="false" outlineLevel="0" collapsed="false">
      <c r="A33" s="0" t="n">
        <v>42.061</v>
      </c>
      <c r="B33" s="0" t="n">
        <v>0.0778</v>
      </c>
      <c r="C33" s="0" t="n">
        <v>5.006</v>
      </c>
      <c r="D33" s="0" t="n">
        <v>0.5</v>
      </c>
      <c r="E33" s="0" t="n">
        <f aca="false">A33*B33</f>
        <v>3.2723458</v>
      </c>
      <c r="F33" s="0" t="n">
        <f aca="false">C33*D33</f>
        <v>2.503</v>
      </c>
      <c r="G33" s="0" t="n">
        <f aca="false">F33/E33*100</f>
        <v>76.4894712533132</v>
      </c>
    </row>
    <row r="34" customFormat="false" ht="12.75" hidden="false" customHeight="false" outlineLevel="0" collapsed="false">
      <c r="A34" s="0" t="n">
        <v>42.055</v>
      </c>
      <c r="B34" s="0" t="n">
        <v>0.148</v>
      </c>
      <c r="C34" s="0" t="n">
        <v>5.005</v>
      </c>
      <c r="D34" s="0" t="n">
        <v>1</v>
      </c>
      <c r="E34" s="0" t="n">
        <f aca="false">A34*B34</f>
        <v>6.22414</v>
      </c>
      <c r="F34" s="0" t="n">
        <f aca="false">C34*D34</f>
        <v>5.005</v>
      </c>
      <c r="G34" s="0" t="n">
        <f aca="false">F34/E34*100</f>
        <v>80.4127156522829</v>
      </c>
    </row>
    <row r="35" customFormat="false" ht="12.75" hidden="false" customHeight="false" outlineLevel="0" collapsed="false">
      <c r="A35" s="0" t="n">
        <v>42.048</v>
      </c>
      <c r="B35" s="0" t="n">
        <v>0.22</v>
      </c>
      <c r="C35" s="0" t="n">
        <v>5.005</v>
      </c>
      <c r="D35" s="0" t="n">
        <v>1.5</v>
      </c>
      <c r="E35" s="0" t="n">
        <f aca="false">A35*B35</f>
        <v>9.25056</v>
      </c>
      <c r="F35" s="0" t="n">
        <f aca="false">C35*D35</f>
        <v>7.5075</v>
      </c>
      <c r="G35" s="0" t="n">
        <f aca="false">F35/E35*100</f>
        <v>81.1572488584475</v>
      </c>
    </row>
    <row r="36" customFormat="false" ht="12.75" hidden="false" customHeight="false" outlineLevel="0" collapsed="false">
      <c r="A36" s="0" t="n">
        <v>42.04</v>
      </c>
      <c r="B36" s="0" t="n">
        <v>0.295</v>
      </c>
      <c r="C36" s="0" t="n">
        <v>5.006</v>
      </c>
      <c r="D36" s="0" t="n">
        <v>2</v>
      </c>
      <c r="E36" s="0" t="n">
        <f aca="false">A36*B36</f>
        <v>12.4018</v>
      </c>
      <c r="F36" s="0" t="n">
        <f aca="false">C36*D36</f>
        <v>10.012</v>
      </c>
      <c r="G36" s="0" t="n">
        <f aca="false">F36/E36*100</f>
        <v>80.730216581464</v>
      </c>
    </row>
    <row r="37" customFormat="false" ht="12.75" hidden="false" customHeight="false" outlineLevel="0" collapsed="false">
      <c r="A37" s="0" t="n">
        <v>42.034</v>
      </c>
      <c r="B37" s="0" t="n">
        <v>0.371</v>
      </c>
      <c r="C37" s="0" t="n">
        <v>5.007</v>
      </c>
      <c r="D37" s="0" t="n">
        <v>2.5</v>
      </c>
      <c r="E37" s="0" t="n">
        <f aca="false">A37*B37</f>
        <v>15.594614</v>
      </c>
      <c r="F37" s="0" t="n">
        <f aca="false">C37*D37</f>
        <v>12.5175</v>
      </c>
      <c r="G37" s="0" t="n">
        <f aca="false">F37/E37*100</f>
        <v>80.2680976906514</v>
      </c>
    </row>
    <row r="38" customFormat="false" ht="12.75" hidden="false" customHeight="false" outlineLevel="0" collapsed="false">
      <c r="A38" s="0" t="n">
        <v>42.026</v>
      </c>
      <c r="B38" s="0" t="n">
        <v>0.452</v>
      </c>
      <c r="C38" s="0" t="n">
        <v>5.009</v>
      </c>
      <c r="D38" s="0" t="n">
        <v>3</v>
      </c>
      <c r="E38" s="0" t="n">
        <f aca="false">A38*B38</f>
        <v>18.995752</v>
      </c>
      <c r="F38" s="0" t="n">
        <f aca="false">C38*D38</f>
        <v>15.027</v>
      </c>
      <c r="G38" s="0" t="n">
        <f aca="false">F38/E38*100</f>
        <v>79.1071603798576</v>
      </c>
    </row>
    <row r="39" customFormat="false" ht="12.75" hidden="false" customHeight="false" outlineLevel="0" collapsed="false">
      <c r="A39" s="0" t="s">
        <v>11</v>
      </c>
      <c r="B39" s="0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D1" s="3" t="s">
        <v>1</v>
      </c>
    </row>
    <row r="2" customFormat="false" ht="12.75" hidden="false" customHeight="false" outlineLevel="0" collapsed="false">
      <c r="A2" s="0" t="s">
        <v>17</v>
      </c>
      <c r="B2" s="0" t="s">
        <v>20</v>
      </c>
      <c r="G2" s="0" t="s">
        <v>21</v>
      </c>
    </row>
    <row r="12" customFormat="false" ht="12.75" hidden="false" customHeight="false" outlineLevel="0" collapsed="false">
      <c r="I12" s="0" t="s">
        <v>22</v>
      </c>
    </row>
    <row r="28" customFormat="false" ht="12.75" hidden="false" customHeight="false" outlineLevel="0" collapsed="false">
      <c r="A28" s="0" t="s">
        <v>3</v>
      </c>
      <c r="B28" s="0" t="s">
        <v>20</v>
      </c>
      <c r="G28" s="0" t="s">
        <v>21</v>
      </c>
    </row>
    <row r="37" customFormat="false" ht="12.75" hidden="false" customHeight="false" outlineLevel="0" collapsed="false">
      <c r="I37" s="0" t="s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3</v>
      </c>
      <c r="D1" s="3" t="s">
        <v>1</v>
      </c>
    </row>
    <row r="2" customFormat="false" ht="12.75" hidden="false" customHeight="false" outlineLevel="0" collapsed="false">
      <c r="A2" s="0" t="s">
        <v>24</v>
      </c>
      <c r="B2" s="0" t="s">
        <v>20</v>
      </c>
      <c r="F2" s="0" t="s">
        <v>21</v>
      </c>
    </row>
    <row r="28" customFormat="false" ht="12.75" hidden="false" customHeight="false" outlineLevel="0" collapsed="false">
      <c r="A28" s="0" t="s">
        <v>17</v>
      </c>
      <c r="B28" s="0" t="s">
        <v>20</v>
      </c>
      <c r="F28" s="0" t="s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9" min="9" style="0" width="10.13"/>
  </cols>
  <sheetData>
    <row r="1" customFormat="false" ht="12.75" hidden="false" customHeight="false" outlineLevel="0" collapsed="false">
      <c r="A1" s="1" t="s">
        <v>25</v>
      </c>
      <c r="E1" s="3" t="s">
        <v>1</v>
      </c>
    </row>
    <row r="2" customFormat="false" ht="12.75" hidden="false" customHeight="false" outlineLevel="0" collapsed="false">
      <c r="A2" s="0" t="s">
        <v>26</v>
      </c>
      <c r="B2" s="0" t="s">
        <v>27</v>
      </c>
    </row>
    <row r="9" customFormat="false" ht="12.75" hidden="false" customHeight="false" outlineLevel="0" collapsed="false">
      <c r="I9" s="6" t="s">
        <v>28</v>
      </c>
    </row>
    <row r="14" customFormat="false" ht="12.75" hidden="false" customHeight="false" outlineLevel="0" collapsed="false">
      <c r="I14" s="7" t="s">
        <v>29</v>
      </c>
    </row>
    <row r="33" customFormat="false" ht="12.75" hidden="false" customHeight="false" outlineLevel="0" collapsed="false">
      <c r="I33" s="6" t="s">
        <v>28</v>
      </c>
    </row>
    <row r="38" customFormat="false" ht="12.75" hidden="false" customHeight="false" outlineLevel="0" collapsed="false">
      <c r="I38" s="7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  <c r="F1" s="3" t="s">
        <v>1</v>
      </c>
    </row>
    <row r="3" customFormat="false" ht="12.75" hidden="false" customHeight="false" outlineLevel="0" collapsed="false">
      <c r="A3" s="0" t="s">
        <v>31</v>
      </c>
      <c r="B3" s="0" t="s">
        <v>32</v>
      </c>
      <c r="C3" s="0" t="s">
        <v>33</v>
      </c>
      <c r="D3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0T18:19:12Z</dcterms:created>
  <dc:creator>knielson</dc:creator>
  <dc:description/>
  <dc:language>en-US</dc:language>
  <cp:lastModifiedBy>NSC Employee</cp:lastModifiedBy>
  <cp:lastPrinted>2007-01-11T20:46:17Z</cp:lastPrinted>
  <dcterms:modified xsi:type="dcterms:W3CDTF">2007-01-30T17:13:03Z</dcterms:modified>
  <cp:revision>0</cp:revision>
  <dc:subject/>
  <dc:title/>
</cp:coreProperties>
</file>