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9163801057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9163801828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