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91677465"/>
        <c:axId val="83677784"/>
      </c:scatterChart>
      <c:valAx>
        <c:axId val="91677465"/>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677784"/>
        <c:crossesAt val="0"/>
        <c:crossBetween val="midCat"/>
      </c:valAx>
      <c:valAx>
        <c:axId val="83677784"/>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677465"/>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35126554"/>
        <c:axId val="9601278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50844681"/>
        <c:axId val="59043224"/>
      </c:scatterChart>
      <c:valAx>
        <c:axId val="35126554"/>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12788"/>
        <c:crossesAt val="-60"/>
        <c:crossBetween val="midCat"/>
      </c:valAx>
      <c:valAx>
        <c:axId val="96012788"/>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26554"/>
        <c:crossesAt val="1"/>
        <c:crossBetween val="midCat"/>
      </c:valAx>
      <c:valAx>
        <c:axId val="5084468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9043224"/>
        <c:crossBetween val="midCat"/>
      </c:valAx>
      <c:valAx>
        <c:axId val="59043224"/>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84468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9118531"/>
        <c:axId val="689537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50370449"/>
        <c:axId val="3032416"/>
      </c:scatterChart>
      <c:valAx>
        <c:axId val="911853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5370"/>
        <c:crossesAt val="-60"/>
        <c:crossBetween val="midCat"/>
      </c:valAx>
      <c:valAx>
        <c:axId val="689537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8531"/>
        <c:crossesAt val="1"/>
        <c:crossBetween val="midCat"/>
      </c:valAx>
      <c:valAx>
        <c:axId val="50370449"/>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032416"/>
        <c:crossBetween val="midCat"/>
      </c:valAx>
      <c:valAx>
        <c:axId val="3032416"/>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370449"/>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46339206"/>
        <c:axId val="703215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25508248"/>
        <c:axId val="61603702"/>
      </c:scatterChart>
      <c:valAx>
        <c:axId val="4633920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2158"/>
        <c:crossesAt val="-60"/>
        <c:crossBetween val="midCat"/>
      </c:valAx>
      <c:valAx>
        <c:axId val="703215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39206"/>
        <c:crossesAt val="1"/>
        <c:crossBetween val="midCat"/>
      </c:valAx>
      <c:valAx>
        <c:axId val="2550824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1603702"/>
        <c:crossBetween val="midCat"/>
      </c:valAx>
      <c:valAx>
        <c:axId val="61603702"/>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50824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