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065945"/>
        <c:axId val="83236848"/>
      </c:scatterChart>
      <c:valAx>
        <c:axId val="106594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6848"/>
        <c:crossesAt val="0"/>
        <c:crossBetween val="midCat"/>
      </c:valAx>
      <c:valAx>
        <c:axId val="8323684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94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9976393"/>
        <c:axId val="333273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31559829"/>
        <c:axId val="9745278"/>
      </c:scatterChart>
      <c:valAx>
        <c:axId val="699763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7382"/>
        <c:crossesAt val="-60"/>
        <c:crossBetween val="midCat"/>
      </c:valAx>
      <c:valAx>
        <c:axId val="3332738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76393"/>
        <c:crossesAt val="1"/>
        <c:crossBetween val="midCat"/>
      </c:valAx>
      <c:valAx>
        <c:axId val="3155982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45278"/>
        <c:crossBetween val="midCat"/>
      </c:valAx>
      <c:valAx>
        <c:axId val="974527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5982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946889"/>
        <c:axId val="2615321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5723722"/>
        <c:axId val="71454360"/>
      </c:scatterChart>
      <c:valAx>
        <c:axId val="294688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3213"/>
        <c:crossesAt val="-60"/>
        <c:crossBetween val="midCat"/>
      </c:valAx>
      <c:valAx>
        <c:axId val="2615321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889"/>
        <c:crossesAt val="1"/>
        <c:crossBetween val="midCat"/>
      </c:valAx>
      <c:valAx>
        <c:axId val="657237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1454360"/>
        <c:crossBetween val="midCat"/>
      </c:valAx>
      <c:valAx>
        <c:axId val="7145436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2372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3774672"/>
        <c:axId val="3041361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60262317"/>
        <c:axId val="13708738"/>
      </c:scatterChart>
      <c:valAx>
        <c:axId val="7377467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3616"/>
        <c:crossesAt val="-60"/>
        <c:crossBetween val="midCat"/>
      </c:valAx>
      <c:valAx>
        <c:axId val="3041361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74672"/>
        <c:crossesAt val="1"/>
        <c:crossBetween val="midCat"/>
      </c:valAx>
      <c:valAx>
        <c:axId val="602623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708738"/>
        <c:crossBetween val="midCat"/>
      </c:valAx>
      <c:valAx>
        <c:axId val="1370873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6231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