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8456775"/>
        <c:axId val="41002858"/>
      </c:scatterChart>
      <c:valAx>
        <c:axId val="1845677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2858"/>
        <c:crossesAt val="0"/>
        <c:crossBetween val="midCat"/>
      </c:valAx>
      <c:valAx>
        <c:axId val="4100285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677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3433496"/>
        <c:axId val="1181870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3487770"/>
        <c:axId val="33353685"/>
      </c:scatterChart>
      <c:valAx>
        <c:axId val="6343349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18709"/>
        <c:crossesAt val="-60"/>
        <c:crossBetween val="midCat"/>
      </c:valAx>
      <c:valAx>
        <c:axId val="1181870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33496"/>
        <c:crossesAt val="1"/>
        <c:crossBetween val="midCat"/>
      </c:valAx>
      <c:valAx>
        <c:axId val="8348777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3353685"/>
        <c:crossBetween val="midCat"/>
      </c:valAx>
      <c:valAx>
        <c:axId val="3335368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48777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50795909"/>
        <c:axId val="6999246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6171673"/>
        <c:axId val="23488956"/>
      </c:scatterChart>
      <c:valAx>
        <c:axId val="5079590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92466"/>
        <c:crossesAt val="-60"/>
        <c:crossBetween val="midCat"/>
      </c:valAx>
      <c:valAx>
        <c:axId val="6999246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95909"/>
        <c:crossesAt val="1"/>
        <c:crossBetween val="midCat"/>
      </c:valAx>
      <c:valAx>
        <c:axId val="3617167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3488956"/>
        <c:crossBetween val="midCat"/>
      </c:valAx>
      <c:valAx>
        <c:axId val="2348895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171673"/>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4216426"/>
        <c:axId val="7614356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3188339"/>
        <c:axId val="51065905"/>
      </c:scatterChart>
      <c:valAx>
        <c:axId val="3421642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43563"/>
        <c:crossesAt val="-60"/>
        <c:crossBetween val="midCat"/>
      </c:valAx>
      <c:valAx>
        <c:axId val="7614356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16426"/>
        <c:crossesAt val="1"/>
        <c:crossBetween val="midCat"/>
      </c:valAx>
      <c:valAx>
        <c:axId val="2318833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1065905"/>
        <c:crossBetween val="midCat"/>
      </c:valAx>
      <c:valAx>
        <c:axId val="5106590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18833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