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58634097"/>
        <c:axId val="27692244"/>
      </c:scatterChart>
      <c:valAx>
        <c:axId val="5863409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2244"/>
        <c:crossesAt val="0"/>
        <c:crossBetween val="midCat"/>
      </c:valAx>
      <c:valAx>
        <c:axId val="2769224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409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73256346"/>
        <c:axId val="4673898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62475071"/>
        <c:axId val="62632205"/>
      </c:scatterChart>
      <c:valAx>
        <c:axId val="7325634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38980"/>
        <c:crossesAt val="-60"/>
        <c:crossBetween val="midCat"/>
      </c:valAx>
      <c:valAx>
        <c:axId val="46738980"/>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56346"/>
        <c:crossesAt val="1"/>
        <c:crossBetween val="midCat"/>
      </c:valAx>
      <c:valAx>
        <c:axId val="6247507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2632205"/>
        <c:crossBetween val="midCat"/>
      </c:valAx>
      <c:valAx>
        <c:axId val="6263220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47507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60344170"/>
        <c:axId val="1491882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10296596"/>
        <c:axId val="6635398"/>
      </c:scatterChart>
      <c:valAx>
        <c:axId val="6034417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18823"/>
        <c:crossesAt val="-60"/>
        <c:crossBetween val="midCat"/>
      </c:valAx>
      <c:valAx>
        <c:axId val="1491882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44170"/>
        <c:crossesAt val="1"/>
        <c:crossBetween val="midCat"/>
      </c:valAx>
      <c:valAx>
        <c:axId val="1029659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635398"/>
        <c:crossBetween val="midCat"/>
      </c:valAx>
      <c:valAx>
        <c:axId val="6635398"/>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296596"/>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98192982"/>
        <c:axId val="7434116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21834400"/>
        <c:axId val="3976640"/>
      </c:scatterChart>
      <c:valAx>
        <c:axId val="9819298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41166"/>
        <c:crossesAt val="-60"/>
        <c:crossBetween val="midCat"/>
      </c:valAx>
      <c:valAx>
        <c:axId val="7434116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92982"/>
        <c:crossesAt val="1"/>
        <c:crossBetween val="midCat"/>
      </c:valAx>
      <c:valAx>
        <c:axId val="2183440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976640"/>
        <c:crossBetween val="midCat"/>
      </c:valAx>
      <c:valAx>
        <c:axId val="397664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83440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