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6817245"/>
        <c:axId val="67709660"/>
      </c:scatterChart>
      <c:valAx>
        <c:axId val="4681724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9660"/>
        <c:crossesAt val="0"/>
        <c:crossBetween val="midCat"/>
      </c:valAx>
      <c:valAx>
        <c:axId val="6770966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724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6072214"/>
        <c:axId val="77327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9511993"/>
        <c:axId val="98276740"/>
      </c:scatterChart>
      <c:valAx>
        <c:axId val="2607221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76"/>
        <c:crossesAt val="-60"/>
        <c:crossBetween val="midCat"/>
      </c:valAx>
      <c:valAx>
        <c:axId val="77327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2214"/>
        <c:crossesAt val="1"/>
        <c:crossBetween val="midCat"/>
      </c:valAx>
      <c:valAx>
        <c:axId val="7951199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8276740"/>
        <c:crossBetween val="midCat"/>
      </c:valAx>
      <c:valAx>
        <c:axId val="9827674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1199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0912829"/>
        <c:axId val="8967265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1100854"/>
        <c:axId val="43061684"/>
      </c:scatterChart>
      <c:valAx>
        <c:axId val="4091282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2654"/>
        <c:crossesAt val="-60"/>
        <c:crossBetween val="midCat"/>
      </c:valAx>
      <c:valAx>
        <c:axId val="8967265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12829"/>
        <c:crossesAt val="1"/>
        <c:crossBetween val="midCat"/>
      </c:valAx>
      <c:valAx>
        <c:axId val="9110085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061684"/>
        <c:crossBetween val="midCat"/>
      </c:valAx>
      <c:valAx>
        <c:axId val="4306168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0085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3028871"/>
        <c:axId val="9644386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432544"/>
        <c:axId val="80218705"/>
      </c:scatterChart>
      <c:valAx>
        <c:axId val="5302887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43868"/>
        <c:crossesAt val="-60"/>
        <c:crossBetween val="midCat"/>
      </c:valAx>
      <c:valAx>
        <c:axId val="9644386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28871"/>
        <c:crossesAt val="1"/>
        <c:crossBetween val="midCat"/>
      </c:valAx>
      <c:valAx>
        <c:axId val="94325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218705"/>
        <c:crossBetween val="midCat"/>
      </c:valAx>
      <c:valAx>
        <c:axId val="8021870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254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