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7764847"/>
        <c:axId val="92976286"/>
      </c:scatterChart>
      <c:valAx>
        <c:axId val="9776484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6286"/>
        <c:crossesAt val="0"/>
        <c:crossBetween val="midCat"/>
      </c:valAx>
      <c:valAx>
        <c:axId val="9297628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484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4147142"/>
        <c:axId val="7286102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12168725"/>
        <c:axId val="8764165"/>
      </c:scatterChart>
      <c:valAx>
        <c:axId val="9414714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61023"/>
        <c:crossesAt val="-60"/>
        <c:crossBetween val="midCat"/>
      </c:valAx>
      <c:valAx>
        <c:axId val="7286102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47142"/>
        <c:crossesAt val="1"/>
        <c:crossBetween val="midCat"/>
      </c:valAx>
      <c:valAx>
        <c:axId val="1216872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764165"/>
        <c:crossBetween val="midCat"/>
      </c:valAx>
      <c:valAx>
        <c:axId val="876416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6872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72897085"/>
        <c:axId val="540578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366188"/>
        <c:axId val="2405152"/>
      </c:scatterChart>
      <c:valAx>
        <c:axId val="7289708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5789"/>
        <c:crossesAt val="-60"/>
        <c:crossBetween val="midCat"/>
      </c:valAx>
      <c:valAx>
        <c:axId val="54057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97085"/>
        <c:crossesAt val="1"/>
        <c:crossBetween val="midCat"/>
      </c:valAx>
      <c:valAx>
        <c:axId val="336618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405152"/>
        <c:crossBetween val="midCat"/>
      </c:valAx>
      <c:valAx>
        <c:axId val="2405152"/>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66188"/>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1337801"/>
        <c:axId val="6239585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16963537"/>
        <c:axId val="13661545"/>
      </c:scatterChart>
      <c:valAx>
        <c:axId val="3133780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95852"/>
        <c:crossesAt val="-60"/>
        <c:crossBetween val="midCat"/>
      </c:valAx>
      <c:valAx>
        <c:axId val="6239585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37801"/>
        <c:crossesAt val="1"/>
        <c:crossBetween val="midCat"/>
      </c:valAx>
      <c:valAx>
        <c:axId val="1696353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3661545"/>
        <c:crossBetween val="midCat"/>
      </c:valAx>
      <c:valAx>
        <c:axId val="1366154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96353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