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8725186"/>
        <c:axId val="51389802"/>
      </c:scatterChart>
      <c:valAx>
        <c:axId val="2872518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9802"/>
        <c:crossesAt val="0"/>
        <c:crossBetween val="midCat"/>
      </c:valAx>
      <c:valAx>
        <c:axId val="5138980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518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5979943"/>
        <c:axId val="997980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4923086"/>
        <c:axId val="77540293"/>
      </c:scatterChart>
      <c:valAx>
        <c:axId val="1597994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98010"/>
        <c:crossesAt val="-60"/>
        <c:crossBetween val="midCat"/>
      </c:valAx>
      <c:valAx>
        <c:axId val="9979801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79943"/>
        <c:crossesAt val="1"/>
        <c:crossBetween val="midCat"/>
      </c:valAx>
      <c:valAx>
        <c:axId val="6492308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7540293"/>
        <c:crossBetween val="midCat"/>
      </c:valAx>
      <c:valAx>
        <c:axId val="7754029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9230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5720511"/>
        <c:axId val="6554517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3632250"/>
        <c:axId val="97817813"/>
      </c:scatterChart>
      <c:valAx>
        <c:axId val="457205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45173"/>
        <c:crossesAt val="-60"/>
        <c:crossBetween val="midCat"/>
      </c:valAx>
      <c:valAx>
        <c:axId val="655451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0511"/>
        <c:crossesAt val="1"/>
        <c:crossBetween val="midCat"/>
      </c:valAx>
      <c:valAx>
        <c:axId val="736322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817813"/>
        <c:crossBetween val="midCat"/>
      </c:valAx>
      <c:valAx>
        <c:axId val="97817813"/>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63225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61675199"/>
        <c:axId val="493568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8031943"/>
        <c:axId val="97402609"/>
      </c:scatterChart>
      <c:valAx>
        <c:axId val="6167519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56860"/>
        <c:crossesAt val="-60"/>
        <c:crossBetween val="midCat"/>
      </c:valAx>
      <c:valAx>
        <c:axId val="4935686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5199"/>
        <c:crossesAt val="1"/>
        <c:crossBetween val="midCat"/>
      </c:valAx>
      <c:valAx>
        <c:axId val="380319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402609"/>
        <c:crossBetween val="midCat"/>
      </c:valAx>
      <c:valAx>
        <c:axId val="9740260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3194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