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88959880"/>
        <c:axId val="59087216"/>
      </c:scatterChart>
      <c:valAx>
        <c:axId val="8895988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216"/>
        <c:crossesAt val="-10"/>
        <c:crossBetween val="midCat"/>
      </c:valAx>
      <c:valAx>
        <c:axId val="5908721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8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75830333"/>
        <c:axId val="38944126"/>
      </c:scatterChart>
      <c:valAx>
        <c:axId val="7583033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126"/>
        <c:crossesAt val="0"/>
        <c:crossBetween val="midCat"/>
      </c:valAx>
      <c:valAx>
        <c:axId val="389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33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