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5930027"/>
        <c:axId val="97412967"/>
      </c:scatterChart>
      <c:valAx>
        <c:axId val="1593002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67"/>
        <c:crossesAt val="-10"/>
        <c:crossBetween val="midCat"/>
      </c:valAx>
      <c:valAx>
        <c:axId val="974129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0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81984006"/>
        <c:axId val="72213318"/>
      </c:scatterChart>
      <c:valAx>
        <c:axId val="8198400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318"/>
        <c:crossesAt val="0"/>
        <c:crossBetween val="midCat"/>
      </c:valAx>
      <c:valAx>
        <c:axId val="722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00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