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373705408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3737057098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