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4652013399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4652014317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