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3605765"/>
        <c:axId val="87477628"/>
      </c:scatterChart>
      <c:valAx>
        <c:axId val="43605765"/>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7628"/>
        <c:crossesAt val="0"/>
        <c:crossBetween val="midCat"/>
      </c:valAx>
      <c:valAx>
        <c:axId val="8747762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576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30503594"/>
        <c:axId val="1354154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56212759"/>
        <c:axId val="94097357"/>
      </c:scatterChart>
      <c:valAx>
        <c:axId val="3050359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41542"/>
        <c:crossesAt val="-60"/>
        <c:crossBetween val="midCat"/>
      </c:valAx>
      <c:valAx>
        <c:axId val="1354154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03594"/>
        <c:crossesAt val="1"/>
        <c:crossBetween val="midCat"/>
      </c:valAx>
      <c:valAx>
        <c:axId val="5621275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4097357"/>
        <c:crossBetween val="midCat"/>
      </c:valAx>
      <c:valAx>
        <c:axId val="9409735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21275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66693534"/>
        <c:axId val="7923180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1907299"/>
        <c:axId val="90362890"/>
      </c:scatterChart>
      <c:valAx>
        <c:axId val="6669353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31803"/>
        <c:crossesAt val="-60"/>
        <c:crossBetween val="midCat"/>
      </c:valAx>
      <c:valAx>
        <c:axId val="7923180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93534"/>
        <c:crossesAt val="1"/>
        <c:crossBetween val="midCat"/>
      </c:valAx>
      <c:valAx>
        <c:axId val="190729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0362890"/>
        <c:crossBetween val="midCat"/>
      </c:valAx>
      <c:valAx>
        <c:axId val="90362890"/>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07299"/>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78698069"/>
        <c:axId val="1922454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12672955"/>
        <c:axId val="47332863"/>
      </c:scatterChart>
      <c:valAx>
        <c:axId val="7869806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24543"/>
        <c:crossesAt val="-60"/>
        <c:crossBetween val="midCat"/>
      </c:valAx>
      <c:valAx>
        <c:axId val="1922454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98069"/>
        <c:crossesAt val="1"/>
        <c:crossBetween val="midCat"/>
      </c:valAx>
      <c:valAx>
        <c:axId val="1267295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7332863"/>
        <c:crossBetween val="midCat"/>
      </c:valAx>
      <c:valAx>
        <c:axId val="47332863"/>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67295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