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7978690"/>
        <c:axId val="31346672"/>
      </c:scatterChart>
      <c:valAx>
        <c:axId val="6797869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6672"/>
        <c:crossesAt val="0"/>
        <c:crossBetween val="midCat"/>
      </c:valAx>
      <c:valAx>
        <c:axId val="3134667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869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5275961"/>
        <c:axId val="273594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51962033"/>
        <c:axId val="27849206"/>
      </c:scatterChart>
      <c:valAx>
        <c:axId val="6527596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5949"/>
        <c:crossesAt val="-60"/>
        <c:crossBetween val="midCat"/>
      </c:valAx>
      <c:valAx>
        <c:axId val="273594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75961"/>
        <c:crossesAt val="1"/>
        <c:crossBetween val="midCat"/>
      </c:valAx>
      <c:valAx>
        <c:axId val="5196203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7849206"/>
        <c:crossBetween val="midCat"/>
      </c:valAx>
      <c:valAx>
        <c:axId val="2784920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96203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55731534"/>
        <c:axId val="3560788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9103250"/>
        <c:axId val="23651746"/>
      </c:scatterChart>
      <c:valAx>
        <c:axId val="5573153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07888"/>
        <c:crossesAt val="-60"/>
        <c:crossBetween val="midCat"/>
      </c:valAx>
      <c:valAx>
        <c:axId val="3560788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31534"/>
        <c:crossesAt val="1"/>
        <c:crossBetween val="midCat"/>
      </c:valAx>
      <c:valAx>
        <c:axId val="3910325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3651746"/>
        <c:crossBetween val="midCat"/>
      </c:valAx>
      <c:valAx>
        <c:axId val="23651746"/>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103250"/>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77528845"/>
        <c:axId val="4187244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8516275"/>
        <c:axId val="89837548"/>
      </c:scatterChart>
      <c:valAx>
        <c:axId val="7752884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72441"/>
        <c:crossesAt val="-60"/>
        <c:crossBetween val="midCat"/>
      </c:valAx>
      <c:valAx>
        <c:axId val="4187244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28845"/>
        <c:crossesAt val="1"/>
        <c:crossBetween val="midCat"/>
      </c:valAx>
      <c:valAx>
        <c:axId val="851627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9837548"/>
        <c:crossBetween val="midCat"/>
      </c:valAx>
      <c:valAx>
        <c:axId val="8983754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627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