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5556184"/>
        <c:axId val="10123823"/>
      </c:scatterChart>
      <c:valAx>
        <c:axId val="75556184"/>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3823"/>
        <c:crossesAt val="0"/>
        <c:crossBetween val="midCat"/>
      </c:valAx>
      <c:valAx>
        <c:axId val="10123823"/>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618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14248775"/>
        <c:axId val="3928864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76648947"/>
        <c:axId val="80776195"/>
      </c:scatterChart>
      <c:valAx>
        <c:axId val="1424877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88648"/>
        <c:crossesAt val="-60"/>
        <c:crossBetween val="midCat"/>
      </c:valAx>
      <c:valAx>
        <c:axId val="39288648"/>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48775"/>
        <c:crossesAt val="1"/>
        <c:crossBetween val="midCat"/>
      </c:valAx>
      <c:valAx>
        <c:axId val="7664894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0776195"/>
        <c:crossBetween val="midCat"/>
      </c:valAx>
      <c:valAx>
        <c:axId val="8077619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64894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8048064"/>
        <c:axId val="2838751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84253287"/>
        <c:axId val="78154599"/>
      </c:scatterChart>
      <c:valAx>
        <c:axId val="804806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87518"/>
        <c:crossesAt val="-60"/>
        <c:crossBetween val="midCat"/>
      </c:valAx>
      <c:valAx>
        <c:axId val="2838751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8064"/>
        <c:crossesAt val="1"/>
        <c:crossBetween val="midCat"/>
      </c:valAx>
      <c:valAx>
        <c:axId val="8425328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8154599"/>
        <c:crossBetween val="midCat"/>
      </c:valAx>
      <c:valAx>
        <c:axId val="78154599"/>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253287"/>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81290365"/>
        <c:axId val="2835193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58438062"/>
        <c:axId val="341163"/>
      </c:scatterChart>
      <c:valAx>
        <c:axId val="8129036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51933"/>
        <c:crossesAt val="-60"/>
        <c:crossBetween val="midCat"/>
      </c:valAx>
      <c:valAx>
        <c:axId val="2835193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90365"/>
        <c:crossesAt val="1"/>
        <c:crossBetween val="midCat"/>
      </c:valAx>
      <c:valAx>
        <c:axId val="5843806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41163"/>
        <c:crossBetween val="midCat"/>
      </c:valAx>
      <c:valAx>
        <c:axId val="341163"/>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43806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