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42183031"/>
        <c:axId val="68412217"/>
      </c:scatterChart>
      <c:valAx>
        <c:axId val="42183031"/>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412217"/>
        <c:crossesAt val="0"/>
        <c:crossBetween val="midCat"/>
      </c:valAx>
      <c:valAx>
        <c:axId val="68412217"/>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183031"/>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80407035"/>
        <c:axId val="45409774"/>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57837775"/>
        <c:axId val="62153061"/>
      </c:scatterChart>
      <c:valAx>
        <c:axId val="80407035"/>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409774"/>
        <c:crossesAt val="-60"/>
        <c:crossBetween val="midCat"/>
      </c:valAx>
      <c:valAx>
        <c:axId val="45409774"/>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407035"/>
        <c:crossesAt val="1"/>
        <c:crossBetween val="midCat"/>
      </c:valAx>
      <c:valAx>
        <c:axId val="57837775"/>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62153061"/>
        <c:crossBetween val="midCat"/>
      </c:valAx>
      <c:valAx>
        <c:axId val="62153061"/>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7837775"/>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57570361"/>
        <c:axId val="46356694"/>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13732820"/>
        <c:axId val="73208660"/>
      </c:scatterChart>
      <c:valAx>
        <c:axId val="57570361"/>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356694"/>
        <c:crossesAt val="-60"/>
        <c:crossBetween val="midCat"/>
      </c:valAx>
      <c:valAx>
        <c:axId val="46356694"/>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570361"/>
        <c:crossesAt val="1"/>
        <c:crossBetween val="midCat"/>
      </c:valAx>
      <c:valAx>
        <c:axId val="13732820"/>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73208660"/>
        <c:crossBetween val="midCat"/>
      </c:valAx>
      <c:valAx>
        <c:axId val="73208660"/>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3732820"/>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96089030"/>
        <c:axId val="1035668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3306637"/>
        <c:axId val="51684687"/>
      </c:scatterChart>
      <c:valAx>
        <c:axId val="96089030"/>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356682"/>
        <c:crossesAt val="-60"/>
        <c:crossBetween val="midCat"/>
      </c:valAx>
      <c:valAx>
        <c:axId val="10356682"/>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089030"/>
        <c:crossesAt val="1"/>
        <c:crossBetween val="midCat"/>
      </c:valAx>
      <c:valAx>
        <c:axId val="3306637"/>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51684687"/>
        <c:crossBetween val="midCat"/>
      </c:valAx>
      <c:valAx>
        <c:axId val="51684687"/>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306637"/>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